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4"/>
  </bookViews>
  <sheets>
    <sheet name="Tables 1-15" sheetId="1" state="visible" r:id="rId2"/>
    <sheet name="Table PS1" sheetId="2" state="visible" r:id="rId3"/>
    <sheet name="Table PS2-4" sheetId="3" state="visible" r:id="rId4"/>
    <sheet name="Fns PS1-4" sheetId="4" state="visible" r:id="rId5"/>
    <sheet name="Table TRS1" sheetId="5" state="visible" r:id="rId6"/>
    <sheet name="Tables TRS2-3" sheetId="6" state="visible" r:id="rId7"/>
    <sheet name="Table TRS4" sheetId="7" state="visible" r:id="rId8"/>
    <sheet name="Table TRS5" sheetId="8" state="visible" r:id="rId9"/>
    <sheet name="Table CCP1" sheetId="9" state="visible" r:id="rId10"/>
    <sheet name="Tables CCP2-3" sheetId="10" state="visible" r:id="rId11"/>
    <sheet name="Table CCP4" sheetId="11" state="visible" r:id="rId12"/>
    <sheet name="Table CSD1" sheetId="12" state="visible" r:id="rId13"/>
    <sheet name="Tables CSD2-3" sheetId="13" state="visible" r:id="rId14"/>
    <sheet name="Table CSD4" sheetId="14" state="visible" r:id="rId15"/>
    <sheet name="Table CSD5" sheetId="15" state="visible" r:id="rId16"/>
  </sheets>
  <definedNames>
    <definedName function="false" hidden="false" localSheetId="3" name="_xlnm.Print_Area" vbProcedure="false">'Fns PS1-4'!$A$1:$I$34</definedName>
    <definedName function="false" hidden="false" localSheetId="8" name="_xlnm.Print_Area" vbProcedure="false">'Table CCP1'!$A$1:$F$180</definedName>
    <definedName function="false" hidden="false" localSheetId="10" name="_xlnm.Print_Area" vbProcedure="false">'Table CCP4'!$A$3:$F$76</definedName>
    <definedName function="false" hidden="false" localSheetId="11" name="_xlnm.Print_Area" vbProcedure="false">'Table CSD1'!$A$1:$F$183</definedName>
    <definedName function="false" hidden="false" localSheetId="13" name="_xlnm.Print_Area" vbProcedure="false">'Table CSD4'!$A$3:$F$76</definedName>
    <definedName function="false" hidden="false" localSheetId="14" name="_xlnm.Print_Area" vbProcedure="false">'Table CSD5'!$A$3:$K$89</definedName>
    <definedName function="false" hidden="false" localSheetId="1" name="_xlnm.Print_Area" vbProcedure="false">'Table PS1'!$A$1:$G$224</definedName>
    <definedName function="false" hidden="false" localSheetId="2" name="_xlnm.Print_Area" vbProcedure="false">'Table PS2-4'!$A$3:$K$594</definedName>
    <definedName function="false" hidden="false" localSheetId="4" name="_xlnm.Print_Area" vbProcedure="false">'Table TRS1'!$A$1:$F$104</definedName>
    <definedName function="false" hidden="false" localSheetId="6" name="_xlnm.Print_Area" vbProcedure="false">'Table TRS4'!$A$3:$F$88</definedName>
    <definedName function="false" hidden="false" localSheetId="7" name="_xlnm.Print_Area" vbProcedure="false">'Table TRS5'!$A$3:$K$89</definedName>
    <definedName function="false" hidden="false" localSheetId="0" name="_xlnm.Print_Area" vbProcedure="false">'Tables 1-15'!$A$2:$K$2941</definedName>
    <definedName function="false" hidden="false" localSheetId="9" name="_xlnm.Print_Area" vbProcedure="false">'Tables CCP2-3'!$A$3:$K$235</definedName>
    <definedName function="false" hidden="false" localSheetId="12" name="_xlnm.Print_Area" vbProcedure="false">'Tables CSD2-3'!$A$3:$K$232</definedName>
    <definedName function="false" hidden="false" localSheetId="5" name="_xlnm.Print_Area" vbProcedure="false">'Tables TRS2-3'!$A$3:$K$287</definedName>
    <definedName function="false" hidden="false" name="Excel_BuiltIn_Print_Area" vbProcedure="false">'Table CSD5'!$A$3:$K$110</definedName>
    <definedName function="false" hidden="false" localSheetId="0"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26" authorId="0">
      <text>
        <r>
          <rPr>
            <b val="true"/>
            <sz val="8"/>
            <color rgb="FF000000"/>
            <rFont val="Tahoma"/>
            <family val="2"/>
          </rPr>
          <t xml:space="preserve">J Shek:
</t>
        </r>
        <r>
          <rPr>
            <sz val="8"/>
            <color rgb="FF000000"/>
            <rFont val="Tahoma"/>
            <family val="2"/>
          </rPr>
          <t xml:space="preserve">See footnote.</t>
        </r>
      </text>
      <mc:AlternateContent>
        <mc:Choice Requires="v2">
          <commentPr autoFill="true" autoScale="false" colHidden="false" locked="false" rowHidden="false" textHAlign="justify" textVAlign="top">
            <anchor moveWithCells="false" sizeWithCells="false">
              <xdr:from>
                <xdr:col>30</xdr:col>
                <xdr:colOff>16</xdr:colOff>
                <xdr:row>323</xdr:row>
                <xdr:rowOff>6</xdr:rowOff>
              </xdr:from>
              <xdr:to>
                <xdr:col>31</xdr:col>
                <xdr:colOff>-1</xdr:colOff>
                <xdr:row>325</xdr:row>
                <xdr:rowOff>5</xdr:rowOff>
              </xdr:to>
            </anchor>
          </commentPr>
        </mc:Choice>
        <mc:Fallback/>
      </mc:AlternateContent>
    </comment>
    <comment ref="AD328" authorId="0">
      <text>
        <r>
          <rPr>
            <b val="true"/>
            <sz val="8"/>
            <color rgb="FF000000"/>
            <rFont val="Tahoma"/>
            <family val="2"/>
          </rPr>
          <t xml:space="preserve">J Shek:
</t>
        </r>
        <r>
          <rPr>
            <sz val="8"/>
            <color rgb="FF000000"/>
            <rFont val="Tahoma"/>
            <family val="2"/>
          </rPr>
          <t xml:space="preserve">because total is not available</t>
        </r>
      </text>
      <mc:AlternateContent>
        <mc:Choice Requires="v2">
          <commentPr autoFill="true" autoScale="false" colHidden="false" locked="false" rowHidden="false" textHAlign="justify" textVAlign="top">
            <anchor moveWithCells="false" sizeWithCells="false">
              <xdr:from>
                <xdr:col>30</xdr:col>
                <xdr:colOff>16</xdr:colOff>
                <xdr:row>325</xdr:row>
                <xdr:rowOff>10</xdr:rowOff>
              </xdr:from>
              <xdr:to>
                <xdr:col>31</xdr:col>
                <xdr:colOff>-143</xdr:colOff>
                <xdr:row>329</xdr:row>
                <xdr:rowOff>12</xdr:rowOff>
              </xdr:to>
            </anchor>
          </commentPr>
        </mc:Choice>
        <mc:Fallback/>
      </mc:AlternateContent>
    </comment>
    <comment ref="AD334"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1</xdr:row>
                <xdr:rowOff>6</xdr:rowOff>
              </xdr:from>
              <xdr:to>
                <xdr:col>31</xdr:col>
                <xdr:colOff>3</xdr:colOff>
                <xdr:row>335</xdr:row>
                <xdr:rowOff>12</xdr:rowOff>
              </xdr:to>
            </anchor>
          </commentPr>
        </mc:Choice>
        <mc:Fallback/>
      </mc:AlternateContent>
    </comment>
    <comment ref="AD339"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6</xdr:row>
                <xdr:rowOff>6</xdr:rowOff>
              </xdr:from>
              <xdr:to>
                <xdr:col>31</xdr:col>
                <xdr:colOff>7</xdr:colOff>
                <xdr:row>34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1</xdr:colOff>
                <xdr:row>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3</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9</xdr:row>
                <xdr:rowOff>10</xdr:rowOff>
              </xdr:to>
            </anchor>
          </commentPr>
        </mc:Choice>
        <mc:Fallback/>
      </mc:AlternateContent>
    </comment>
  </commentList>
</comments>
</file>

<file path=xl/sharedStrings.xml><?xml version="1.0" encoding="utf-8"?>
<sst xmlns="http://schemas.openxmlformats.org/spreadsheetml/2006/main" count="15425" uniqueCount="1145">
  <si>
    <t xml:space="preserve">Y2004_2009</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Australia</t>
  </si>
  <si>
    <t xml:space="preserve">Belgium</t>
  </si>
  <si>
    <t xml:space="preserve">Brazil</t>
  </si>
  <si>
    <t xml:space="preserve">Canada</t>
  </si>
  <si>
    <t xml:space="preserve">China</t>
  </si>
  <si>
    <t xml:space="preserve">France</t>
  </si>
  <si>
    <t xml:space="preserve">Germany</t>
  </si>
  <si>
    <t xml:space="preserve">Hong Kong SAR</t>
  </si>
  <si>
    <t xml:space="preserve">India</t>
  </si>
  <si>
    <t xml:space="preserve">Italy</t>
  </si>
  <si>
    <t xml:space="preserve">Japan</t>
  </si>
  <si>
    <t xml:space="preserve">Korea</t>
  </si>
  <si>
    <t xml:space="preserve">Mexico</t>
  </si>
  <si>
    <t xml:space="preserve">Netherlands</t>
  </si>
  <si>
    <t xml:space="preserve">Russia</t>
  </si>
  <si>
    <t xml:space="preserve">Saudi Arabia</t>
  </si>
  <si>
    <t xml:space="preserve">Singapore</t>
  </si>
  <si>
    <t xml:space="preserve">South Africa</t>
  </si>
  <si>
    <t xml:space="preserve">Sweden</t>
  </si>
  <si>
    <t xml:space="preserve">Switzerland</t>
  </si>
  <si>
    <t xml:space="preserve">Turkey</t>
  </si>
  <si>
    <t xml:space="preserve">nap</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t xml:space="preserve">nav</t>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r>
      <rPr>
        <sz val="10"/>
        <rFont val="Arial"/>
        <family val="2"/>
      </rPr>
      <t xml:space="preserve">Japan</t>
    </r>
    <r>
      <rPr>
        <vertAlign val="superscript"/>
        <sz val="10"/>
        <rFont val="Arial"/>
        <family val="2"/>
      </rPr>
      <t xml:space="preserve">3</t>
    </r>
  </si>
  <si>
    <t xml:space="preserve">Table 4 (cont)</t>
  </si>
  <si>
    <t xml:space="preserve">Number of branches or offices</t>
  </si>
  <si>
    <r>
      <rPr>
        <b val="true"/>
        <sz val="10"/>
        <rFont val="Arial"/>
        <family val="2"/>
      </rPr>
      <t xml:space="preserve">CPS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Germany</t>
    </r>
    <r>
      <rPr>
        <vertAlign val="superscript"/>
        <sz val="10"/>
        <rFont val="Arial"/>
        <family val="2"/>
      </rPr>
      <t xml:space="preserve">2</t>
    </r>
  </si>
  <si>
    <r>
      <rPr>
        <sz val="10"/>
        <rFont val="Arial"/>
        <family val="2"/>
      </rPr>
      <t xml:space="preserve">Japan</t>
    </r>
    <r>
      <rPr>
        <vertAlign val="superscript"/>
        <sz val="10"/>
        <rFont val="Arial"/>
        <family val="2"/>
      </rPr>
      <t xml:space="preserve">4</t>
    </r>
  </si>
  <si>
    <r>
      <rPr>
        <b val="true"/>
        <sz val="10"/>
        <rFont val="Arial"/>
        <family val="2"/>
      </rPr>
      <t xml:space="preserve">CPSS</t>
    </r>
    <r>
      <rPr>
        <vertAlign val="superscript"/>
        <sz val="10"/>
        <rFont val="Arial"/>
        <family val="2"/>
      </rPr>
      <t xml:space="preserve">5</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6</t>
    </r>
  </si>
  <si>
    <r>
      <rPr>
        <b val="true"/>
        <sz val="10"/>
        <rFont val="Arial"/>
        <family val="2"/>
      </rPr>
      <t xml:space="preserve">Value per inhabitant </t>
    </r>
    <r>
      <rPr>
        <i val="true"/>
        <sz val="10"/>
        <rFont val="Arial"/>
        <family val="2"/>
      </rPr>
      <t xml:space="preserve">(USD)</t>
    </r>
    <r>
      <rPr>
        <vertAlign val="superscript"/>
        <sz val="10"/>
        <rFont val="Arial"/>
        <family val="2"/>
      </rPr>
      <t xml:space="preserve">6</t>
    </r>
  </si>
  <si>
    <r>
      <rPr>
        <sz val="10"/>
        <rFont val="Arial"/>
        <family val="2"/>
      </rPr>
      <t xml:space="preserve">Japan</t>
    </r>
    <r>
      <rPr>
        <vertAlign val="superscript"/>
        <sz val="10"/>
        <rFont val="Arial"/>
        <family val="2"/>
      </rPr>
      <t xml:space="preserve">7</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Only deposits held at banks.    </t>
    </r>
    <r>
      <rPr>
        <vertAlign val="superscript"/>
        <sz val="9"/>
        <rFont val="Arial"/>
        <family val="2"/>
      </rPr>
      <t xml:space="preserve">4</t>
    </r>
    <r>
      <rPr>
        <sz val="9"/>
        <rFont val="Arial"/>
        <family val="2"/>
      </rPr>
      <t xml:space="preserve"> March of the following year.    </t>
    </r>
    <r>
      <rPr>
        <vertAlign val="superscript"/>
        <sz val="9"/>
        <rFont val="Arial"/>
        <family val="2"/>
      </rPr>
      <t xml:space="preserve">5</t>
    </r>
    <r>
      <rPr>
        <sz val="9"/>
        <rFont val="Arial"/>
        <family val="2"/>
      </rPr>
      <t xml:space="preserve"> Sum or average excluding those countries for which data are not available.    </t>
    </r>
    <r>
      <rPr>
        <vertAlign val="superscript"/>
        <sz val="9"/>
        <rFont val="Arial"/>
        <family val="2"/>
      </rPr>
      <t xml:space="preserve">6 </t>
    </r>
    <r>
      <rPr>
        <sz val="9"/>
        <rFont val="Arial"/>
        <family val="2"/>
      </rPr>
      <t xml:space="preserve">Converted at end-of-year exchange rates, except as noted.    </t>
    </r>
    <r>
      <rPr>
        <vertAlign val="superscript"/>
        <sz val="9"/>
        <rFont val="Arial"/>
        <family val="2"/>
      </rPr>
      <t xml:space="preserve">7</t>
    </r>
    <r>
      <rPr>
        <sz val="9"/>
        <rFont val="Arial"/>
        <family val="2"/>
      </rPr>
      <t xml:space="preserve"> Converted at March (following year) exchange rates.</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Germany</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r>
      <rPr>
        <sz val="10"/>
        <rFont val="Arial"/>
        <family val="2"/>
      </rPr>
      <t xml:space="preserve">Japan</t>
    </r>
    <r>
      <rPr>
        <vertAlign val="superscript"/>
        <sz val="10"/>
        <rFont val="Arial"/>
        <family val="2"/>
      </rPr>
      <t xml:space="preserve">2</t>
    </r>
  </si>
  <si>
    <t xml:space="preserve">Table 7 (cont)</t>
  </si>
  <si>
    <t xml:space="preserve">Cheques</t>
  </si>
  <si>
    <t xml:space="preserve">E-money payment transaction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4</t>
    </r>
  </si>
  <si>
    <r>
      <rPr>
        <sz val="10"/>
        <rFont val="Arial"/>
        <family val="2"/>
      </rPr>
      <t xml:space="preserve">Italy</t>
    </r>
    <r>
      <rPr>
        <vertAlign val="superscript"/>
        <sz val="10"/>
        <rFont val="Arial"/>
        <family val="2"/>
      </rPr>
      <t xml:space="preserve">6</t>
    </r>
  </si>
  <si>
    <r>
      <rPr>
        <sz val="10"/>
        <rFont val="Arial"/>
        <family val="2"/>
      </rPr>
      <t xml:space="preserve">Netherlands</t>
    </r>
    <r>
      <rPr>
        <vertAlign val="superscript"/>
        <sz val="10"/>
        <rFont val="Arial"/>
        <family val="2"/>
      </rPr>
      <t xml:space="preserve">5</t>
    </r>
  </si>
  <si>
    <r>
      <rPr>
        <sz val="10"/>
        <rFont val="Arial"/>
        <family val="2"/>
      </rPr>
      <t xml:space="preserve">Switzerland</t>
    </r>
    <r>
      <rPr>
        <vertAlign val="superscript"/>
        <sz val="10"/>
        <rFont val="Arial"/>
        <family val="2"/>
      </rPr>
      <t xml:space="preserve">7</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cards with a credit function, includes charge cards.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delayed debit function, includes cards with a credit function.    </t>
    </r>
    <r>
      <rPr>
        <vertAlign val="superscript"/>
        <sz val="9"/>
        <rFont val="Arial"/>
        <family val="2"/>
      </rPr>
      <t xml:space="preserve">7</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t xml:space="preserve">Table 7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r>
      <rPr>
        <sz val="10"/>
        <rFont val="Arial"/>
        <family val="2"/>
      </rPr>
      <t xml:space="preserve">Germany</t>
    </r>
    <r>
      <rPr>
        <vertAlign val="superscript"/>
        <sz val="10"/>
        <rFont val="Arial"/>
        <family val="2"/>
      </rPr>
      <t xml:space="preserve">3</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5</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Different methodology and data collection method since reporting year 2007.    </t>
    </r>
    <r>
      <rPr>
        <vertAlign val="superscript"/>
        <sz val="9"/>
        <rFont val="Arial"/>
        <family val="2"/>
      </rPr>
      <t xml:space="preserve">4</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5</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transactions during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3</t>
    </r>
  </si>
  <si>
    <r>
      <rPr>
        <sz val="10"/>
        <rFont val="Arial"/>
        <family val="2"/>
      </rPr>
      <t xml:space="preserve">France</t>
    </r>
    <r>
      <rPr>
        <vertAlign val="superscript"/>
        <sz val="10"/>
        <rFont val="Arial"/>
        <family val="2"/>
      </rPr>
      <t xml:space="preserve">4</t>
    </r>
  </si>
  <si>
    <r>
      <rPr>
        <sz val="10"/>
        <rFont val="Arial"/>
        <family val="2"/>
      </rPr>
      <t xml:space="preserve">Germany</t>
    </r>
    <r>
      <rPr>
        <vertAlign val="superscript"/>
        <sz val="10"/>
        <rFont val="Arial"/>
        <family val="2"/>
      </rPr>
      <t xml:space="preserve">1, 5</t>
    </r>
  </si>
  <si>
    <r>
      <rPr>
        <sz val="10"/>
        <rFont val="Arial"/>
        <family val="2"/>
      </rPr>
      <t xml:space="preserve">Singapore</t>
    </r>
    <r>
      <rPr>
        <vertAlign val="superscript"/>
        <sz val="10"/>
        <rFont val="Arial"/>
        <family val="2"/>
      </rPr>
      <t xml:space="preserve">3</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A breakdown by types of function is not available.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0"/>
      </rPr>
      <t xml:space="preserve"> </t>
    </r>
    <r>
      <rPr>
        <sz val="9"/>
        <rFont val="Arial"/>
        <family val="2"/>
      </rPr>
      <t xml:space="preserve">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t xml:space="preserve">Table 10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The data collection methodology has been changed from 2009.    </t>
    </r>
    <r>
      <rPr>
        <vertAlign val="superscript"/>
        <sz val="9"/>
        <rFont val="Arial"/>
        <family val="2"/>
      </rPr>
      <t xml:space="preserve">3</t>
    </r>
    <r>
      <rPr>
        <sz val="9"/>
        <rFont val="Arial"/>
        <family val="2"/>
      </rPr>
      <t xml:space="preserve"> Sum or average excluding those countries for which data are not available.</t>
    </r>
  </si>
  <si>
    <t xml:space="preserve">Table 10b</t>
  </si>
  <si>
    <t xml:space="preserve">Cards issued in the country: number of cards per inhabitant</t>
  </si>
  <si>
    <t xml:space="preserve">Table 10b (cont)</t>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POS terminals, PIN-based debit terminals only.    </t>
    </r>
    <r>
      <rPr>
        <vertAlign val="superscript"/>
        <sz val="9"/>
        <rFont val="Arial"/>
        <family val="2"/>
      </rPr>
      <t xml:space="preserve">4</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sh withdrawals at ATMs located in the country with cards issued in the country, total for the fiscal year ending March of the following year, converted at average exchange rates for the fiscal year ending March.    </t>
    </r>
    <r>
      <rPr>
        <vertAlign val="superscript"/>
        <sz val="9"/>
        <rFont val="Arial"/>
        <family val="2"/>
      </rPr>
      <t xml:space="preserve">4</t>
    </r>
    <r>
      <rPr>
        <sz val="9"/>
        <rFont val="Arial"/>
        <family val="2"/>
      </rPr>
      <t xml:space="preserve"> Sum or average excluding those countries for which data are not available. Excludes data for the United States, for which only 2003 data are available.</t>
    </r>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e-money payment transactions, total transactions during the fiscal year ending March of the following year, converted at average fiscal year exchange rates.</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09)</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r>
      <rPr>
        <sz val="10"/>
        <rFont val="Arial"/>
        <family val="2"/>
      </rPr>
      <t xml:space="preserve">TARGET2-BBk</t>
    </r>
    <r>
      <rPr>
        <vertAlign val="superscript"/>
        <sz val="10"/>
        <rFont val="Arial"/>
        <family val="2"/>
      </rPr>
      <t xml:space="preserve">1</t>
    </r>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Clearing House</t>
  </si>
  <si>
    <t xml:space="preserve">-Cheque Clearing</t>
  </si>
  <si>
    <t xml:space="preserve">CB, B</t>
  </si>
  <si>
    <t xml:space="preserve">M, ACH</t>
  </si>
  <si>
    <t xml:space="preserve">D</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yments using letters of advice</t>
  </si>
  <si>
    <t xml:space="preserve">M</t>
  </si>
  <si>
    <t xml:space="preserve">SARIE</t>
  </si>
  <si>
    <t xml:space="preserve">MEPS</t>
  </si>
  <si>
    <t xml:space="preserve">SGDCCS</t>
  </si>
  <si>
    <t xml:space="preserve">USDCCS</t>
  </si>
  <si>
    <t xml:space="preserve">IBG</t>
  </si>
  <si>
    <t xml:space="preserve">EFTPOS</t>
  </si>
  <si>
    <t xml:space="preserve">SAMOS</t>
  </si>
  <si>
    <t xml:space="preserve">E-RIX</t>
  </si>
  <si>
    <t xml:space="preserve">K-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08:30</t>
  </si>
  <si>
    <t xml:space="preserve">16:00</t>
  </si>
  <si>
    <t xml:space="preserve">real time</t>
  </si>
  <si>
    <t xml:space="preserve">13:30</t>
  </si>
  <si>
    <r>
      <rPr>
        <sz val="10"/>
        <rFont val="Arial"/>
        <family val="2"/>
      </rPr>
      <t xml:space="preserve">07:00</t>
    </r>
    <r>
      <rPr>
        <vertAlign val="superscript"/>
        <sz val="10"/>
        <rFont val="Arial"/>
        <family val="2"/>
      </rPr>
      <t xml:space="preserve">2</t>
    </r>
    <r>
      <rPr>
        <sz val="10"/>
        <rFont val="Arial"/>
        <family val="2"/>
      </rPr>
      <t xml:space="preserve">; 09:00</t>
    </r>
    <r>
      <rPr>
        <vertAlign val="superscript"/>
        <sz val="10"/>
        <rFont val="Arial"/>
        <family val="2"/>
      </rPr>
      <t xml:space="preserve">3</t>
    </r>
    <r>
      <rPr>
        <sz val="10"/>
        <rFont val="Arial"/>
        <family val="2"/>
      </rPr>
      <t xml:space="preserve">;
10:00</t>
    </r>
    <r>
      <rPr>
        <vertAlign val="superscript"/>
        <sz val="10"/>
        <rFont val="Arial"/>
        <family val="2"/>
      </rPr>
      <t xml:space="preserve">4</t>
    </r>
    <r>
      <rPr>
        <sz val="10"/>
        <rFont val="Arial"/>
        <family val="2"/>
      </rPr>
      <t xml:space="preserve">; 12:00</t>
    </r>
    <r>
      <rPr>
        <vertAlign val="superscript"/>
        <sz val="10"/>
        <rFont val="Arial"/>
        <family val="2"/>
      </rPr>
      <t xml:space="preserve">5</t>
    </r>
    <r>
      <rPr>
        <sz val="10"/>
        <rFont val="Arial"/>
        <family val="2"/>
      </rPr>
      <t xml:space="preserve">; 
20:00</t>
    </r>
    <r>
      <rPr>
        <vertAlign val="superscript"/>
        <sz val="10"/>
        <rFont val="Arial"/>
        <family val="2"/>
      </rPr>
      <t xml:space="preserve">6</t>
    </r>
  </si>
  <si>
    <t xml:space="preserve">Intraday</t>
  </si>
  <si>
    <t xml:space="preserve">20:00</t>
  </si>
  <si>
    <t xml:space="preserve">16:30</t>
  </si>
  <si>
    <t xml:space="preserve">09:00</t>
  </si>
  <si>
    <t xml:space="preserve">F, 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t xml:space="preserve">17:20</t>
  </si>
  <si>
    <r>
      <rPr>
        <sz val="10"/>
        <rFont val="Arial"/>
        <family val="2"/>
      </rPr>
      <t xml:space="preserve">07:45</t>
    </r>
    <r>
      <rPr>
        <vertAlign val="superscript"/>
        <sz val="10"/>
        <rFont val="Arial"/>
        <family val="2"/>
      </rPr>
      <t xml:space="preserve">1</t>
    </r>
  </si>
  <si>
    <t xml:space="preserve">every 30 min</t>
  </si>
  <si>
    <t xml:space="preserve">S</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b val="true"/>
        <sz val="10"/>
        <rFont val="Arial"/>
        <family val="2"/>
      </rPr>
      <t xml:space="preserve">Singapore</t>
    </r>
    <r>
      <rPr>
        <vertAlign val="superscript"/>
        <sz val="10"/>
        <rFont val="Arial"/>
        <family val="2"/>
      </rPr>
      <t xml:space="preserve">1</t>
    </r>
  </si>
  <si>
    <t xml:space="preserve">18:30 (14:45)</t>
  </si>
  <si>
    <t xml:space="preserve">Real time (14:45)</t>
  </si>
  <si>
    <r>
      <rPr>
        <sz val="10"/>
        <rFont val="Arial"/>
        <family val="2"/>
      </rPr>
      <t xml:space="preserve">18:30 (14:45)</t>
    </r>
    <r>
      <rPr>
        <vertAlign val="superscript"/>
        <sz val="10"/>
        <rFont val="Arial"/>
        <family val="2"/>
      </rPr>
      <t xml:space="preserve">2</t>
    </r>
  </si>
  <si>
    <t xml:space="preserve">17:00 (13:30)</t>
  </si>
  <si>
    <t xml:space="preserve">T+1: 15:45 (14:30)</t>
  </si>
  <si>
    <t xml:space="preserve">15:30 (nap)</t>
  </si>
  <si>
    <t xml:space="preserve">T+1: 17:00</t>
  </si>
  <si>
    <t xml:space="preserve">12:00 (10:00)</t>
  </si>
  <si>
    <t xml:space="preserve">T+1:18:15 (14:30)</t>
  </si>
  <si>
    <t xml:space="preserve">22:00</t>
  </si>
  <si>
    <r>
      <rPr>
        <sz val="10"/>
        <rFont val="Arial"/>
        <family val="2"/>
      </rPr>
      <t xml:space="preserve">T+1: 20:00</t>
    </r>
    <r>
      <rPr>
        <vertAlign val="superscript"/>
        <sz val="10"/>
        <rFont val="Arial"/>
        <family val="2"/>
      </rPr>
      <t xml:space="preserve">3</t>
    </r>
  </si>
  <si>
    <t xml:space="preserve">24:00</t>
  </si>
  <si>
    <t xml:space="preserve">08:00</t>
  </si>
  <si>
    <r>
      <rPr>
        <sz val="10"/>
        <rFont val="Arial"/>
        <family val="2"/>
      </rPr>
      <t xml:space="preserve">nap</t>
    </r>
    <r>
      <rPr>
        <vertAlign val="superscript"/>
        <sz val="10"/>
        <rFont val="Arial"/>
        <family val="2"/>
      </rPr>
      <t xml:space="preserve">1</t>
    </r>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FXYCS</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including traffic from Slovenia, Malta and Cyprus.    </t>
    </r>
    <r>
      <rPr>
        <vertAlign val="superscript"/>
        <sz val="9"/>
        <rFont val="Arial"/>
        <family val="2"/>
      </rPr>
      <t xml:space="preserve">2</t>
    </r>
    <r>
      <rPr>
        <sz val="9"/>
        <rFont val="Arial"/>
        <family val="2"/>
      </rPr>
      <t xml:space="preserve"> For legacy credit transfers. Payments submitted after 7:00 are settled on the next banking business day.    </t>
    </r>
    <r>
      <rPr>
        <vertAlign val="superscript"/>
        <sz val="9"/>
        <rFont val="Arial"/>
        <family val="2"/>
      </rPr>
      <t xml:space="preserve">3</t>
    </r>
    <r>
      <rPr>
        <sz val="9"/>
        <rFont val="Arial"/>
        <family val="2"/>
      </rPr>
      <t xml:space="preserve"> For legacy direct debits and BSE cheque collection procedure. Payments submitted after 9:00 are settled on the next banking business day.    </t>
    </r>
    <r>
      <rPr>
        <vertAlign val="superscript"/>
        <sz val="9"/>
        <rFont val="Arial"/>
        <family val="2"/>
      </rPr>
      <t xml:space="preserve">4</t>
    </r>
    <r>
      <rPr>
        <sz val="9"/>
        <rFont val="Arial"/>
        <family val="2"/>
      </rPr>
      <t xml:space="preserve"> For ISE cheque collection procedure.    </t>
    </r>
    <r>
      <rPr>
        <vertAlign val="superscript"/>
        <sz val="9"/>
        <rFont val="Arial"/>
        <family val="2"/>
      </rPr>
      <t xml:space="preserve">5</t>
    </r>
    <r>
      <rPr>
        <sz val="9"/>
        <rFont val="Arial"/>
        <family val="2"/>
      </rPr>
      <t xml:space="preserve"> For SEPA credit transfers. Payments submitted after 12.00 are settled on the next banking business day.     </t>
    </r>
    <r>
      <rPr>
        <vertAlign val="superscript"/>
        <sz val="9"/>
        <rFont val="Arial"/>
        <family val="2"/>
      </rPr>
      <t xml:space="preserve">6</t>
    </r>
    <r>
      <rPr>
        <sz val="9"/>
        <rFont val="Arial"/>
        <family val="2"/>
      </rPr>
      <t xml:space="preserve"> For SEPA direct debi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the system operator of HKD CHATS, USD CHATS and EUR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vertAlign val="superscript"/>
        <sz val="9"/>
        <rFont val="Arial"/>
        <family val="0"/>
      </rPr>
      <t xml:space="preserve"> </t>
    </r>
    <r>
      <rPr>
        <sz val="9"/>
        <rFont val="Arial"/>
        <family val="2"/>
      </rPr>
      <t xml:space="preserve">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subsystems of the Bank of Russia payment system (BRPS);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subsystem.    </t>
    </r>
    <r>
      <rPr>
        <vertAlign val="superscript"/>
        <sz val="9"/>
        <rFont val="Arial"/>
        <family val="2"/>
      </rPr>
      <t xml:space="preserve">5</t>
    </r>
    <r>
      <rPr>
        <sz val="9"/>
        <rFont val="Arial"/>
        <family val="2"/>
      </rPr>
      <t xml:space="preserve"> Cut-off time of third-party orders depends on the time schedule of the regional subsystem,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BRPS and their customers.    </t>
    </r>
    <r>
      <rPr>
        <vertAlign val="superscript"/>
        <sz val="9"/>
        <rFont val="Arial"/>
        <family val="2"/>
      </rPr>
      <t xml:space="preserve">6</t>
    </r>
    <r>
      <rPr>
        <sz val="9"/>
        <rFont val="Arial"/>
        <family val="2"/>
      </rPr>
      <t xml:space="preserve"> Opening and closing hours are given for stock and money markets. For the OTC market  opening and closing hours may be</t>
    </r>
  </si>
  <si>
    <r>
      <rPr>
        <sz val="9"/>
        <rFont val="Arial"/>
        <family val="2"/>
      </rPr>
      <t xml:space="preserve">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In the MER system payments are carried out on a gross basis with intraday finality, except for settlements between regions located in remote time zones, which have finality no later than the next day (T+1).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Letters of advice take an average time of 3.22 days for ensuring payments, calculated taking into account the number of (manual) operational steps involved in the intraregional and interregional settlement of postal and telegraphic letters of advice. Settlement time for postal letters of advice considerably depends on the operation conditions of the payment documents delivery servic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Where they differ, times for Saturdays are shown in brackets.    </t>
    </r>
    <r>
      <rPr>
        <vertAlign val="superscript"/>
        <sz val="9"/>
        <rFont val="Arial"/>
        <family val="2"/>
      </rPr>
      <t xml:space="preserve">2</t>
    </r>
    <r>
      <rPr>
        <sz val="9"/>
        <rFont val="Arial"/>
        <family val="2"/>
      </rPr>
      <t xml:space="preserve"> MEPS does not impose a cut-off time for third-party/international correspondents' payments, but the Association of Banks in Singapore (ABS) bye-laws on MEPS require all such payments to be made by 17:30 on Mondays-Fridays and 12:30 on Saturdays.    </t>
    </r>
    <r>
      <rPr>
        <vertAlign val="superscript"/>
        <sz val="9"/>
        <rFont val="Arial"/>
        <family val="2"/>
      </rPr>
      <t xml:space="preserve">3</t>
    </r>
    <r>
      <rPr>
        <sz val="9"/>
        <rFont val="Arial"/>
        <family val="2"/>
      </rPr>
      <t xml:space="preserve"> On weekend transaction submissions, settlement occurs on the following Monday.</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t>
    </r>
    <r>
      <rPr>
        <vertAlign val="superscript"/>
        <sz val="9"/>
        <rFont val="Arial"/>
        <family val="2"/>
      </rPr>
      <t xml:space="preserve">7</t>
    </r>
    <r>
      <rPr>
        <sz val="9"/>
        <rFont val="Arial"/>
        <family val="2"/>
      </rPr>
      <t xml:space="preserve">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r>
      <rPr>
        <sz val="10"/>
        <rFont val="Arial"/>
        <family val="2"/>
      </rPr>
      <t xml:space="preserve">BmfBovespa-Equities</t>
    </r>
    <r>
      <rPr>
        <vertAlign val="superscript"/>
        <sz val="10"/>
        <rFont val="Arial"/>
        <family val="2"/>
      </rPr>
      <t xml:space="preserve">1</t>
    </r>
  </si>
  <si>
    <t xml:space="preserve">SE</t>
  </si>
  <si>
    <r>
      <rPr>
        <sz val="10"/>
        <rFont val="Arial"/>
        <family val="2"/>
      </rPr>
      <t xml:space="preserve">10:00-17:00</t>
    </r>
    <r>
      <rPr>
        <vertAlign val="superscript"/>
        <sz val="10"/>
        <rFont val="Arial"/>
        <family val="2"/>
      </rPr>
      <t xml:space="preserve">2</t>
    </r>
  </si>
  <si>
    <r>
      <rPr>
        <sz val="10"/>
        <rFont val="Arial"/>
        <family val="2"/>
      </rPr>
      <t xml:space="preserve">int</t>
    </r>
    <r>
      <rPr>
        <vertAlign val="superscript"/>
        <sz val="10"/>
        <rFont val="Arial"/>
        <family val="2"/>
      </rPr>
      <t xml:space="preserve">3</t>
    </r>
  </si>
  <si>
    <r>
      <rPr>
        <sz val="10"/>
        <rFont val="Arial"/>
        <family val="2"/>
      </rPr>
      <t xml:space="preserve">BmfBovespa-Derivatives</t>
    </r>
    <r>
      <rPr>
        <vertAlign val="superscript"/>
        <sz val="10"/>
        <rFont val="Arial"/>
        <family val="2"/>
      </rPr>
      <t xml:space="preserve">1</t>
    </r>
  </si>
  <si>
    <r>
      <rPr>
        <sz val="10"/>
        <rFont val="Arial"/>
        <family val="2"/>
      </rPr>
      <t xml:space="preserve">9:00-18:00</t>
    </r>
    <r>
      <rPr>
        <vertAlign val="superscript"/>
        <sz val="10"/>
        <rFont val="Arial"/>
        <family val="2"/>
      </rPr>
      <t xml:space="preserve">4</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ontréal Exchange</t>
  </si>
  <si>
    <r>
      <rPr>
        <sz val="10"/>
        <rFont val="Arial"/>
        <family val="2"/>
      </rPr>
      <t xml:space="preserve">06:00-16:15</t>
    </r>
    <r>
      <rPr>
        <vertAlign val="superscript"/>
        <sz val="10"/>
        <rFont val="Arial"/>
        <family val="2"/>
      </rPr>
      <t xml:space="preserve">3</t>
    </r>
  </si>
  <si>
    <t xml:space="preserve">ICE</t>
  </si>
  <si>
    <t xml:space="preserve">08:00-13:15</t>
  </si>
  <si>
    <r>
      <rPr>
        <sz val="10"/>
        <rFont val="Arial"/>
        <family val="2"/>
      </rPr>
      <t xml:space="preserve">int</t>
    </r>
    <r>
      <rPr>
        <vertAlign val="superscript"/>
        <sz val="10"/>
        <rFont val="Arial"/>
        <family val="2"/>
      </rPr>
      <t xml:space="preserve">5</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SEC: B, G, E, O; DER</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yes</t>
  </si>
  <si>
    <t xml:space="preserve">MTS</t>
  </si>
  <si>
    <t xml:space="preserve">SEC: B, G</t>
  </si>
  <si>
    <t xml:space="preserve">08:00-17:30</t>
  </si>
  <si>
    <t xml:space="preserve">PCT</t>
  </si>
  <si>
    <t xml:space="preserve">07:45-18:30</t>
  </si>
  <si>
    <t xml:space="preserve">Tokyo Stock Exchange 
(TSE)</t>
  </si>
  <si>
    <t xml:space="preserve">B, O</t>
  </si>
  <si>
    <t xml:space="preserve">SEC: B, G, E, O;
DER</t>
  </si>
  <si>
    <t xml:space="preserve">09:00-15:00</t>
  </si>
  <si>
    <t xml:space="preserve">indep</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t>
    </r>
    <r>
      <rPr>
        <vertAlign val="superscript"/>
        <sz val="10"/>
        <rFont val="Arial"/>
        <family val="2"/>
      </rPr>
      <t xml:space="preserve">2, 3</t>
    </r>
  </si>
  <si>
    <t xml:space="preserve">Tokyo Financial Exchange (TFX)</t>
  </si>
  <si>
    <t xml:space="preserve">08:45-15:30</t>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t xml:space="preserve">BMV</t>
  </si>
  <si>
    <t xml:space="preserve">SEC: E</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7:30-15:00</t>
  </si>
  <si>
    <t xml:space="preserve">Euronext Amsterdam</t>
  </si>
  <si>
    <t xml:space="preserve">MICEX</t>
  </si>
  <si>
    <t xml:space="preserve">CB, B, O</t>
  </si>
  <si>
    <r>
      <rPr>
        <sz val="10"/>
        <rFont val="Arial"/>
        <family val="2"/>
      </rPr>
      <t xml:space="preserve">SEC: B, G, E, O; DER</t>
    </r>
    <r>
      <rPr>
        <vertAlign val="superscript"/>
        <sz val="10"/>
        <rFont val="Arial"/>
        <family val="2"/>
      </rPr>
      <t xml:space="preserve">1</t>
    </r>
  </si>
  <si>
    <t xml:space="preserve">10:00-19:00</t>
  </si>
  <si>
    <t xml:space="preserve">MICEX SE</t>
  </si>
  <si>
    <t xml:space="preserve">B, SE, O</t>
  </si>
  <si>
    <t xml:space="preserve">SEC: B, E, O; DER</t>
  </si>
  <si>
    <t xml:space="preserve">RTS</t>
  </si>
  <si>
    <r>
      <rPr>
        <sz val="10"/>
        <rFont val="Arial"/>
        <family val="2"/>
      </rPr>
      <t xml:space="preserve">10:15-18:45,
19:00-23:50</t>
    </r>
    <r>
      <rPr>
        <vertAlign val="superscript"/>
        <sz val="10"/>
        <rFont val="Arial"/>
        <family val="2"/>
      </rPr>
      <t xml:space="preserve">2 </t>
    </r>
    <r>
      <rPr>
        <sz val="10"/>
        <rFont val="Arial"/>
        <family val="2"/>
      </rPr>
      <t xml:space="preserve">     </t>
    </r>
  </si>
  <si>
    <r>
      <rPr>
        <sz val="10"/>
        <rFont val="Arial"/>
        <family val="2"/>
      </rPr>
      <t xml:space="preserve">par</t>
    </r>
    <r>
      <rPr>
        <vertAlign val="superscript"/>
        <sz val="10"/>
        <rFont val="Arial"/>
        <family val="2"/>
      </rPr>
      <t xml:space="preserve">3</t>
    </r>
  </si>
  <si>
    <t xml:space="preserve">For the footnotes regarding the systems,  see after this table.</t>
  </si>
  <si>
    <t xml:space="preserve">Table TRS1 (cont)</t>
  </si>
  <si>
    <t xml:space="preserve">Tadawul</t>
  </si>
  <si>
    <t xml:space="preserve">11:00 - 15:30</t>
  </si>
  <si>
    <t xml:space="preserve">SGX</t>
  </si>
  <si>
    <t xml:space="preserve">SEC: B, E, O</t>
  </si>
  <si>
    <r>
      <rPr>
        <sz val="10"/>
        <rFont val="Arial"/>
        <family val="2"/>
      </rPr>
      <t xml:space="preserve">09:00-12.30, 14:00-17:00</t>
    </r>
    <r>
      <rPr>
        <vertAlign val="superscript"/>
        <sz val="10"/>
        <rFont val="Arial"/>
        <family val="2"/>
      </rPr>
      <t xml:space="preserve">1</t>
    </r>
  </si>
  <si>
    <t xml:space="preserve">SGS</t>
  </si>
  <si>
    <t xml:space="preserve">09:00-11:30, 14:00-16:30</t>
  </si>
  <si>
    <t xml:space="preserve">int</t>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Istanbul Stock Exchange</t>
  </si>
  <si>
    <t xml:space="preserve">ELT, FLT</t>
  </si>
  <si>
    <r>
      <rPr>
        <sz val="10"/>
        <rFont val="Arial"/>
        <family val="2"/>
      </rPr>
      <t xml:space="preserve">9:30-17:30</t>
    </r>
    <r>
      <rPr>
        <vertAlign val="superscript"/>
        <sz val="10"/>
        <rFont val="Arial"/>
        <family val="2"/>
      </rPr>
      <t xml:space="preserve">1</t>
    </r>
    <r>
      <rPr>
        <sz val="10"/>
        <rFont val="Arial"/>
        <family val="2"/>
      </rPr>
      <t xml:space="preserve">,
09:30- 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Megabolsa" and Global Trading System are the electronic trading platforms used in the equities market and derivatives market respectively.    </t>
    </r>
    <r>
      <rPr>
        <vertAlign val="superscript"/>
        <sz val="9"/>
        <rFont val="Arial"/>
        <family val="2"/>
      </rPr>
      <t xml:space="preserve">2</t>
    </r>
    <r>
      <rPr>
        <sz val="9"/>
        <rFont val="Arial"/>
        <family val="2"/>
      </rPr>
      <t xml:space="preserve"> Regular operating time, which is changed to 11:00-18:00 during the daylight saving time.    </t>
    </r>
    <r>
      <rPr>
        <vertAlign val="superscript"/>
        <sz val="9"/>
        <rFont val="Arial"/>
        <family val="2"/>
      </rPr>
      <t xml:space="preserve">3</t>
    </r>
    <r>
      <rPr>
        <sz val="9"/>
        <rFont val="Arial"/>
        <family val="2"/>
      </rPr>
      <t xml:space="preserve"> BmfBovespa.    </t>
    </r>
    <r>
      <rPr>
        <vertAlign val="superscript"/>
        <sz val="9"/>
        <rFont val="Arial"/>
        <family val="2"/>
      </rPr>
      <t xml:space="preserve">4</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I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OSE.    </t>
    </r>
    <r>
      <rPr>
        <vertAlign val="superscript"/>
        <sz val="9"/>
        <rFont val="Arial"/>
        <family val="2"/>
      </rPr>
      <t xml:space="preserve">4</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rading: bonds, government securities, derivatives; clearing: all instruments (including equity and shares).    </t>
    </r>
    <r>
      <rPr>
        <vertAlign val="superscript"/>
        <sz val="9"/>
        <rFont val="Arial"/>
        <family val="2"/>
      </rPr>
      <t xml:space="preserve">2</t>
    </r>
    <r>
      <rPr>
        <sz val="9"/>
        <rFont val="Arial"/>
        <family val="2"/>
      </rPr>
      <t xml:space="preserve">  Additional trading session at stock exchange with T+4 settlement and in Derivatives market section.    </t>
    </r>
    <r>
      <rPr>
        <vertAlign val="superscript"/>
        <sz val="9"/>
        <rFont val="Arial"/>
        <family val="2"/>
      </rPr>
      <t xml:space="preserve">3</t>
    </r>
    <r>
      <rPr>
        <sz val="9"/>
        <rFont val="Arial"/>
        <family val="2"/>
      </rPr>
      <t xml:space="preserve"> RTS CC.</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Istanbul Stock Exchange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BmfBovespa-Equities</t>
  </si>
  <si>
    <t xml:space="preserve">BmfBovespa-Derivatives</t>
  </si>
  <si>
    <t xml:space="preserve">TSE</t>
  </si>
  <si>
    <t xml:space="preserve">OSE</t>
  </si>
  <si>
    <t xml:space="preserve">TFX</t>
  </si>
  <si>
    <t xml:space="preserve">Table TRS2 (cont)</t>
  </si>
  <si>
    <t xml:space="preserve">KRX</t>
  </si>
  <si>
    <t xml:space="preserve">Euronext Amsterdam 
</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vertAlign val="superscript"/>
        <sz val="9"/>
        <rFont val="Arial"/>
        <family val="2"/>
      </rPr>
      <t xml:space="preserve">1 </t>
    </r>
    <r>
      <rPr>
        <sz val="9"/>
        <rFont val="Arial"/>
        <family val="2"/>
      </rPr>
      <t xml:space="preserve">Converted at end of year exchange rates. </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t xml:space="preserve">NGX</t>
  </si>
  <si>
    <r>
      <rPr>
        <sz val="10"/>
        <rFont val="Arial"/>
        <family val="2"/>
      </rPr>
      <t xml:space="preserve">CCP</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t>
    </r>
  </si>
  <si>
    <t xml:space="preserve">CCASS</t>
  </si>
  <si>
    <t xml:space="preserve">par</t>
  </si>
  <si>
    <t xml:space="preserve">routine </t>
  </si>
  <si>
    <t xml:space="preserve">CCIL</t>
  </si>
  <si>
    <r>
      <rPr>
        <sz val="10"/>
        <rFont val="Arial"/>
        <family val="2"/>
      </rPr>
      <t xml:space="preserve">indep</t>
    </r>
    <r>
      <rPr>
        <vertAlign val="superscript"/>
        <sz val="10"/>
        <rFont val="Arial"/>
        <family val="2"/>
      </rPr>
      <t xml:space="preserve">1</t>
    </r>
  </si>
  <si>
    <t xml:space="preserve">routine; event: P,S</t>
  </si>
  <si>
    <t xml:space="preserve">NSCCL</t>
  </si>
  <si>
    <r>
      <rPr>
        <sz val="10"/>
        <rFont val="Arial"/>
        <family val="2"/>
      </rPr>
      <t xml:space="preserve">SE</t>
    </r>
    <r>
      <rPr>
        <vertAlign val="superscript"/>
        <sz val="10"/>
        <rFont val="Arial"/>
        <family val="2"/>
      </rPr>
      <t xml:space="preserve">2</t>
    </r>
  </si>
  <si>
    <t xml:space="preserve">BOISL</t>
  </si>
  <si>
    <r>
      <rPr>
        <sz val="10"/>
        <rFont val="Arial"/>
        <family val="2"/>
      </rPr>
      <t xml:space="preserve">SE</t>
    </r>
    <r>
      <rPr>
        <vertAlign val="superscript"/>
        <sz val="10"/>
        <rFont val="Arial"/>
        <family val="2"/>
      </rPr>
      <t xml:space="preserve">4</t>
    </r>
    <r>
      <rPr>
        <sz val="10"/>
        <rFont val="Arial"/>
        <family val="2"/>
      </rPr>
      <t xml:space="preserve">, B</t>
    </r>
  </si>
  <si>
    <r>
      <rPr>
        <sz val="10"/>
        <rFont val="Arial"/>
        <family val="2"/>
      </rPr>
      <t xml:space="preserve">int</t>
    </r>
    <r>
      <rPr>
        <vertAlign val="superscript"/>
        <sz val="10"/>
        <rFont val="Arial"/>
        <family val="2"/>
      </rPr>
      <t xml:space="preserve">6</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r>
      <rPr>
        <sz val="10"/>
        <rFont val="Arial"/>
        <family val="2"/>
      </rPr>
      <t xml:space="preserve">par</t>
    </r>
    <r>
      <rPr>
        <vertAlign val="superscript"/>
        <sz val="10"/>
        <rFont val="Arial"/>
        <family val="2"/>
      </rPr>
      <t xml:space="preserve">5</t>
    </r>
  </si>
  <si>
    <r>
      <rPr>
        <sz val="10"/>
        <rFont val="Arial"/>
        <family val="2"/>
      </rPr>
      <t xml:space="preserve">event: P</t>
    </r>
    <r>
      <rPr>
        <vertAlign val="superscript"/>
        <sz val="10"/>
        <rFont val="Arial"/>
        <family val="2"/>
      </rPr>
      <t xml:space="preserve">6</t>
    </r>
  </si>
  <si>
    <t xml:space="preserve">Japan Government Bond Clearing Corporation (JGBCC)</t>
  </si>
  <si>
    <r>
      <rPr>
        <sz val="10"/>
        <rFont val="Arial"/>
        <family val="2"/>
      </rPr>
      <t xml:space="preserve">B, O, CCP</t>
    </r>
    <r>
      <rPr>
        <vertAlign val="superscript"/>
        <sz val="10"/>
        <rFont val="Arial"/>
        <family val="2"/>
      </rPr>
      <t xml:space="preserve">7</t>
    </r>
  </si>
  <si>
    <r>
      <rPr>
        <sz val="10"/>
        <rFont val="Arial"/>
        <family val="2"/>
      </rPr>
      <t xml:space="preserve">int</t>
    </r>
    <r>
      <rPr>
        <vertAlign val="superscript"/>
        <sz val="10"/>
        <rFont val="Arial"/>
        <family val="2"/>
      </rPr>
      <t xml:space="preserve">8</t>
    </r>
  </si>
  <si>
    <r>
      <rPr>
        <sz val="10"/>
        <rFont val="Arial"/>
        <family val="2"/>
      </rPr>
      <t xml:space="preserve">int</t>
    </r>
    <r>
      <rPr>
        <vertAlign val="superscript"/>
        <sz val="10"/>
        <rFont val="Arial"/>
        <family val="2"/>
      </rPr>
      <t xml:space="preserve">9</t>
    </r>
  </si>
  <si>
    <t xml:space="preserve">Korea Exchange (KRX)</t>
  </si>
  <si>
    <t xml:space="preserve">CCP, CH</t>
  </si>
  <si>
    <t xml:space="preserve">CCV</t>
  </si>
  <si>
    <t xml:space="preserve">Asigna</t>
  </si>
  <si>
    <t xml:space="preserve">RTS CC</t>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t>
    </r>
  </si>
  <si>
    <t xml:space="preserve">Saudi Arabia clearing house</t>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2</t>
    </r>
    <r>
      <rPr>
        <sz val="10"/>
        <rFont val="Arial"/>
        <family val="2"/>
      </rPr>
      <t xml:space="preserve">; int</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r>
      <rPr>
        <sz val="10"/>
        <rFont val="Arial"/>
        <family val="2"/>
      </rPr>
      <t xml:space="preserve">event: P</t>
    </r>
    <r>
      <rPr>
        <vertAlign val="superscript"/>
        <sz val="10"/>
        <rFont val="Arial"/>
        <family val="2"/>
      </rPr>
      <t xml:space="preserve">5</t>
    </r>
  </si>
  <si>
    <t xml:space="preserve">LCH.Clearnet Ltd</t>
  </si>
  <si>
    <t xml:space="preserve">National Securities Clearing Corporation (NSCC)</t>
  </si>
  <si>
    <t xml:space="preserve">routine; event</t>
  </si>
  <si>
    <t xml:space="preserve">Fixed Income Securities Clearing Corporation: Government Securities Division (GSD)</t>
  </si>
  <si>
    <t xml:space="preserve">Fixed Income Securities Clearing Corporation: Mortgage-Backed Securities Division (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t>
    </r>
  </si>
  <si>
    <t xml:space="preserve">DER: EUR: CB; 
DER: CHF: CB; 
DER: GBP: B; 
DER: USD: B; 
SEC: EUR: CB; 
REP: EUR: CB; 
REP: CHF: CB</t>
  </si>
  <si>
    <t xml:space="preserve">EUR, 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O</t>
    </r>
    <r>
      <rPr>
        <vertAlign val="superscript"/>
        <sz val="10"/>
        <rFont val="Arial"/>
        <family val="2"/>
      </rPr>
      <t xml:space="preserve">2</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t xml:space="preserve">JSCC</t>
  </si>
  <si>
    <t xml:space="preserve">JPY</t>
  </si>
  <si>
    <r>
      <rPr>
        <sz val="10"/>
        <rFont val="Arial"/>
        <family val="2"/>
      </rPr>
      <t xml:space="preserve">CSD</t>
    </r>
    <r>
      <rPr>
        <vertAlign val="superscript"/>
        <sz val="10"/>
        <rFont val="Arial"/>
        <family val="2"/>
      </rPr>
      <t xml:space="preserve">5</t>
    </r>
    <r>
      <rPr>
        <sz val="10"/>
        <rFont val="Arial"/>
        <family val="2"/>
      </rPr>
      <t xml:space="preserve">, CB</t>
    </r>
  </si>
  <si>
    <t xml:space="preserve">JDCC</t>
  </si>
  <si>
    <t xml:space="preserve">SEC</t>
  </si>
  <si>
    <t xml:space="preserve">JGBCC</t>
  </si>
  <si>
    <t xml:space="preserve">KRW</t>
  </si>
  <si>
    <t xml:space="preserve">MXN</t>
  </si>
  <si>
    <r>
      <rPr>
        <sz val="10"/>
        <rFont val="Arial"/>
        <family val="2"/>
      </rPr>
      <t xml:space="preserve">O</t>
    </r>
    <r>
      <rPr>
        <vertAlign val="superscript"/>
        <sz val="10"/>
        <rFont val="Arial"/>
        <family val="2"/>
      </rPr>
      <t xml:space="preserve">4</t>
    </r>
  </si>
  <si>
    <t xml:space="preserve">RUR, USD</t>
  </si>
  <si>
    <r>
      <rPr>
        <sz val="10"/>
        <rFont val="Arial"/>
        <family val="2"/>
      </rPr>
      <t xml:space="preserve">O</t>
    </r>
    <r>
      <rPr>
        <vertAlign val="superscript"/>
        <sz val="10"/>
        <rFont val="Arial"/>
        <family val="2"/>
      </rPr>
      <t xml:space="preserve">6</t>
    </r>
  </si>
  <si>
    <r>
      <rPr>
        <sz val="10"/>
        <rFont val="Arial"/>
        <family val="2"/>
      </rPr>
      <t xml:space="preserve">CSD</t>
    </r>
    <r>
      <rPr>
        <vertAlign val="superscript"/>
        <sz val="10"/>
        <rFont val="Arial"/>
        <family val="2"/>
      </rPr>
      <t xml:space="preserve">4, 5</t>
    </r>
  </si>
  <si>
    <r>
      <rPr>
        <sz val="10"/>
        <rFont val="Arial"/>
        <family val="2"/>
      </rPr>
      <t xml:space="preserve">O</t>
    </r>
    <r>
      <rPr>
        <vertAlign val="superscript"/>
        <sz val="10"/>
        <rFont val="Arial"/>
        <family val="2"/>
      </rPr>
      <t xml:space="preserve">7</t>
    </r>
  </si>
  <si>
    <t xml:space="preserve">SAR</t>
  </si>
  <si>
    <t xml:space="preserve">CSD</t>
  </si>
  <si>
    <t xml:space="preserve">SGD</t>
  </si>
  <si>
    <t xml:space="preserve">SGD, AUD,
USD, HKD</t>
  </si>
  <si>
    <t xml:space="preserve">6: 4 direct, 
2 indirect</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t xml:space="preserve">USD</t>
  </si>
  <si>
    <r>
      <rPr>
        <sz val="10"/>
        <rFont val="Arial"/>
        <family val="2"/>
      </rPr>
      <t xml:space="preserve">CSD</t>
    </r>
    <r>
      <rPr>
        <vertAlign val="superscript"/>
        <sz val="10"/>
        <rFont val="Arial"/>
        <family val="2"/>
      </rPr>
      <t xml:space="preserve">1, 3</t>
    </r>
  </si>
  <si>
    <t xml:space="preserve">GSD</t>
  </si>
  <si>
    <t xml:space="preserve">cross: 2</t>
  </si>
  <si>
    <t xml:space="preserve">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Montreal Exchange.    </t>
    </r>
    <r>
      <rPr>
        <vertAlign val="superscript"/>
        <sz val="9"/>
        <rFont val="Arial"/>
        <family val="2"/>
      </rPr>
      <t xml:space="preserve">3</t>
    </r>
    <r>
      <rPr>
        <sz val="9"/>
        <rFont val="Arial"/>
        <family val="2"/>
      </rPr>
      <t xml:space="preserve"> TS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Frankfurt.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X SIS AG.    </t>
    </r>
    <r>
      <rPr>
        <vertAlign val="superscript"/>
        <sz val="9"/>
        <rFont val="Arial"/>
        <family val="2"/>
      </rPr>
      <t xml:space="preserve">6</t>
    </r>
    <r>
      <rPr>
        <sz val="9"/>
        <rFont val="Arial"/>
        <family val="2"/>
      </rPr>
      <t xml:space="preserve"> Euroclear Bank.    </t>
    </r>
    <r>
      <rPr>
        <vertAlign val="superscript"/>
        <sz val="9"/>
        <rFont val="Arial"/>
        <family val="2"/>
      </rPr>
      <t xml:space="preserve">7</t>
    </r>
    <r>
      <rPr>
        <sz val="9"/>
        <rFont val="Arial"/>
        <family val="2"/>
      </rPr>
      <t xml:space="preserve"> Euroclear UK &amp; Ireland, Euroclear France S.A., Euroclear Nederland, Euroclear Belgium, Euroclear Finland and Iberclea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ong Kong Securities Clearing Company Limited(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five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ASDEC.    </t>
    </r>
    <r>
      <rPr>
        <vertAlign val="superscript"/>
        <sz val="9"/>
        <rFont val="Arial"/>
        <family val="2"/>
      </rPr>
      <t xml:space="preserve">6</t>
    </r>
    <r>
      <rPr>
        <sz val="9"/>
        <rFont val="Arial"/>
        <family val="2"/>
      </rPr>
      <t xml:space="preserve"> JDCC accepts participants' settlement obligations on a settlement day.    </t>
    </r>
    <r>
      <rPr>
        <vertAlign val="superscript"/>
        <sz val="9"/>
        <rFont val="Arial"/>
        <family val="2"/>
      </rPr>
      <t xml:space="preserve">7</t>
    </r>
    <r>
      <rPr>
        <sz val="9"/>
        <rFont val="Arial"/>
        <family val="2"/>
      </rPr>
      <t xml:space="preserve"> JSCC.    </t>
    </r>
    <r>
      <rPr>
        <vertAlign val="superscript"/>
        <sz val="9"/>
        <rFont val="Arial"/>
        <family val="2"/>
      </rPr>
      <t xml:space="preserve">8</t>
    </r>
    <r>
      <rPr>
        <sz val="9"/>
        <rFont val="Arial"/>
        <family val="2"/>
      </rPr>
      <t xml:space="preserve"> TFX.     </t>
    </r>
    <r>
      <rPr>
        <vertAlign val="superscript"/>
        <sz val="9"/>
        <rFont val="Arial"/>
        <family val="2"/>
      </rPr>
      <t xml:space="preserve">9</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MICEX acts as a clearing company for the MICEX SE participants.     </t>
    </r>
    <r>
      <rPr>
        <vertAlign val="superscript"/>
        <sz val="9"/>
        <rFont val="Arial"/>
        <family val="2"/>
      </rPr>
      <t xml:space="preserve">2</t>
    </r>
    <r>
      <rPr>
        <sz val="9"/>
        <rFont val="Arial"/>
        <family val="2"/>
      </rPr>
      <t xml:space="preserve"> NDC, which is a member of the MICEX Group, providing the whole range of depositary services.    </t>
    </r>
    <r>
      <rPr>
        <vertAlign val="superscript"/>
        <sz val="9"/>
        <rFont val="Arial"/>
        <family val="2"/>
      </rPr>
      <t xml:space="preserve">3</t>
    </r>
    <r>
      <rPr>
        <sz val="9"/>
        <rFont val="Arial"/>
        <family val="2"/>
      </rPr>
      <t xml:space="preserve"> RTS.    </t>
    </r>
    <r>
      <rPr>
        <vertAlign val="superscript"/>
        <sz val="9"/>
        <rFont val="Arial"/>
        <family val="2"/>
      </rPr>
      <t xml:space="preserve">4</t>
    </r>
    <r>
      <rPr>
        <sz val="9"/>
        <rFont val="Arial"/>
        <family val="2"/>
      </rPr>
      <t xml:space="preserve"> DCC.    </t>
    </r>
    <r>
      <rPr>
        <vertAlign val="superscript"/>
        <sz val="9"/>
        <rFont val="Arial"/>
        <family val="2"/>
      </rPr>
      <t xml:space="preserve">5</t>
    </r>
    <r>
      <rPr>
        <sz val="9"/>
        <rFont val="Arial"/>
        <family val="2"/>
      </rPr>
      <t xml:space="preserve"> SDCO.    </t>
    </r>
    <r>
      <rPr>
        <vertAlign val="superscript"/>
        <sz val="9"/>
        <rFont val="Arial"/>
        <family val="2"/>
      </rPr>
      <t xml:space="preserve">6</t>
    </r>
    <r>
      <rPr>
        <sz val="9"/>
        <rFont val="Arial"/>
        <family val="2"/>
      </rPr>
      <t xml:space="preserve"> MICEX SH, a credit institution which has a limited banking licence not taking deposits or providing credit.    </t>
    </r>
    <r>
      <rPr>
        <vertAlign val="superscript"/>
        <sz val="9"/>
        <rFont val="Arial"/>
        <family val="2"/>
      </rPr>
      <t xml:space="preserve">7</t>
    </r>
    <r>
      <rPr>
        <sz val="9"/>
        <rFont val="Arial"/>
        <family val="2"/>
      </rPr>
      <t xml:space="preserve"> RTS SC.</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    </t>
    </r>
    <r>
      <rPr>
        <vertAlign val="superscript"/>
        <sz val="9"/>
        <rFont val="Arial"/>
        <family val="2"/>
      </rPr>
      <t xml:space="preserve">2</t>
    </r>
    <r>
      <rPr>
        <sz val="9"/>
        <rFont val="Arial"/>
        <family val="2"/>
      </rPr>
      <t xml:space="preserve"> MEPS.</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2 SIX Swiss Exchange.    </t>
    </r>
    <r>
      <rPr>
        <vertAlign val="superscript"/>
        <sz val="9"/>
        <rFont val="Arial"/>
        <family val="2"/>
      </rPr>
      <t xml:space="preserve">3</t>
    </r>
    <r>
      <rPr>
        <sz val="9"/>
        <rFont val="Arial"/>
        <family val="2"/>
      </rPr>
      <t xml:space="preserve"> LSE.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0"/>
      </rPr>
      <t xml:space="preserve"> </t>
    </r>
    <r>
      <rPr>
        <sz val="9"/>
        <rFont val="Arial"/>
        <family val="2"/>
      </rPr>
      <t xml:space="preserve">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CRA),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t xml:space="preserve">Table CCP4</t>
  </si>
  <si>
    <t xml:space="preserve">Participation in selected central counterparties and clearing houses</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 (FMS)</t>
  </si>
  <si>
    <t xml:space="preserve">Euroclear Belgium</t>
  </si>
  <si>
    <t xml:space="preserve">14:00</t>
  </si>
  <si>
    <t xml:space="preserve">direct: FoP: 
EUR: 5</t>
  </si>
  <si>
    <t xml:space="preserve">Euroclear Belgium (EMSS)</t>
  </si>
  <si>
    <t xml:space="preserve">B, E, O</t>
  </si>
  <si>
    <t xml:space="preserve">DVP: 15:15, 
FoP: 16:00</t>
  </si>
  <si>
    <t xml:space="preserve">Euroclear Bank</t>
  </si>
  <si>
    <t xml:space="preserve">B, C, G, E, O</t>
  </si>
  <si>
    <t xml:space="preserve">O, B</t>
  </si>
  <si>
    <t xml:space="preserve">direct/indirect: FoP/DVP: 37</t>
  </si>
  <si>
    <t xml:space="preserve">SELIC</t>
  </si>
  <si>
    <t xml:space="preserve">DOM; G</t>
  </si>
  <si>
    <t xml:space="preserve">BMFBOVESPA-Equities</t>
  </si>
  <si>
    <t xml:space="preserve">DOM; E, B, O</t>
  </si>
  <si>
    <t xml:space="preserve">DOM; B,C,G</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embo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t xml:space="preserve">direct: DVP:EUR:2;
direct: FoP: EUR:5; USD, CHF</t>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13:00</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Table CSD1 (cont)</t>
  </si>
  <si>
    <t xml:space="preserve"> Indeval</t>
  </si>
  <si>
    <t xml:space="preserve">B, SE, CB, O</t>
  </si>
  <si>
    <t xml:space="preserve">DALI</t>
  </si>
  <si>
    <t xml:space="preserve">direct/indirect: FoP/DVP: 4</t>
  </si>
  <si>
    <t xml:space="preserve">Euroclear Netherlands</t>
  </si>
  <si>
    <t xml:space="preserve">NDC</t>
  </si>
  <si>
    <t xml:space="preserve">DOM: B, G, E, O
INT: B, E</t>
  </si>
  <si>
    <t xml:space="preserve">MICEX - NDC - MICEX SH</t>
  </si>
  <si>
    <r>
      <rPr>
        <sz val="10"/>
        <rFont val="Arial"/>
        <family val="2"/>
      </rPr>
      <t xml:space="preserve">17:00</t>
    </r>
    <r>
      <rPr>
        <vertAlign val="superscript"/>
        <sz val="10"/>
        <rFont val="Arial"/>
        <family val="2"/>
      </rPr>
      <t xml:space="preserve">1
</t>
    </r>
    <r>
      <rPr>
        <sz val="10"/>
        <rFont val="Arial"/>
        <family val="2"/>
      </rPr>
      <t xml:space="preserve">20:00</t>
    </r>
    <r>
      <rPr>
        <vertAlign val="superscript"/>
        <sz val="10"/>
        <rFont val="Arial"/>
        <family val="2"/>
      </rPr>
      <t xml:space="preserve">2</t>
    </r>
  </si>
  <si>
    <r>
      <rPr>
        <sz val="10"/>
        <rFont val="Arial"/>
        <family val="2"/>
      </rPr>
      <t xml:space="preserve">direct</t>
    </r>
    <r>
      <rPr>
        <vertAlign val="superscript"/>
        <sz val="10"/>
        <rFont val="Arial"/>
        <family val="2"/>
      </rPr>
      <t xml:space="preserve">3</t>
    </r>
    <r>
      <rPr>
        <sz val="10"/>
        <rFont val="Arial"/>
        <family val="2"/>
      </rPr>
      <t xml:space="preserve">: 
FoP: 5, DVP: 1</t>
    </r>
  </si>
  <si>
    <t xml:space="preserve">DCC</t>
  </si>
  <si>
    <t xml:space="preserve">DOM: B, E, O
INT: B, E, O</t>
  </si>
  <si>
    <t xml:space="preserve">FoP: 18:00            DVP: 19:00</t>
  </si>
  <si>
    <r>
      <rPr>
        <sz val="10"/>
        <rFont val="Arial"/>
        <family val="2"/>
      </rPr>
      <t xml:space="preserve">direct</t>
    </r>
    <r>
      <rPr>
        <vertAlign val="superscript"/>
        <sz val="10"/>
        <rFont val="Arial"/>
        <family val="2"/>
      </rPr>
      <t xml:space="preserve">4</t>
    </r>
    <r>
      <rPr>
        <sz val="10"/>
        <rFont val="Arial"/>
        <family val="2"/>
      </rPr>
      <t xml:space="preserve">; 
indirect: FoP: Euroclear Bank, Clearstream Banking</t>
    </r>
    <r>
      <rPr>
        <vertAlign val="superscript"/>
        <sz val="10"/>
        <rFont val="Arial"/>
        <family val="2"/>
      </rPr>
      <t xml:space="preserve">5</t>
    </r>
  </si>
  <si>
    <t xml:space="preserve">DOM, B, E, G</t>
  </si>
  <si>
    <t xml:space="preserve">Equator</t>
  </si>
  <si>
    <t xml:space="preserve">MEPS+ SGS</t>
  </si>
  <si>
    <t xml:space="preserve">MEPS+</t>
  </si>
  <si>
    <t xml:space="preserve">DOM, INT, B, E, O</t>
  </si>
  <si>
    <t xml:space="preserve">6: 4 direct,
2 indirect</t>
  </si>
  <si>
    <t xml:space="preserve">SAFIRES</t>
  </si>
  <si>
    <t xml:space="preserve">B, E</t>
  </si>
  <si>
    <r>
      <rPr>
        <sz val="10"/>
        <rFont val="Arial"/>
        <family val="2"/>
      </rPr>
      <t xml:space="preserve">B, SE, O</t>
    </r>
    <r>
      <rPr>
        <vertAlign val="superscript"/>
        <sz val="10"/>
        <rFont val="Arial"/>
        <family val="2"/>
      </rPr>
      <t xml:space="preserve">1</t>
    </r>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6:0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Central Registry Agency</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TIC-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B, C, E, O</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FMS</t>
  </si>
  <si>
    <t xml:space="preserve">DVP2</t>
  </si>
  <si>
    <t xml:space="preserve">EMSS</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r>
      <rPr>
        <sz val="10"/>
        <rFont val="Arial"/>
        <family val="2"/>
      </rPr>
      <t xml:space="preserve">T+3</t>
    </r>
    <r>
      <rPr>
        <vertAlign val="superscript"/>
        <sz val="10"/>
        <rFont val="Arial"/>
        <family val="2"/>
      </rPr>
      <t xml:space="preserve">2</t>
    </r>
    <r>
      <rPr>
        <sz val="10"/>
        <rFont val="Arial"/>
        <family val="2"/>
      </rPr>
      <t xml:space="preserve">, T+0</t>
    </r>
    <r>
      <rPr>
        <vertAlign val="superscript"/>
        <sz val="10"/>
        <rFont val="Arial"/>
        <family val="2"/>
      </rPr>
      <t xml:space="preserve">3</t>
    </r>
    <r>
      <rPr>
        <sz val="10"/>
        <rFont val="Arial"/>
        <family val="2"/>
      </rPr>
      <t xml:space="preserve">, T+2</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CB: CAD; B: USD</t>
  </si>
  <si>
    <t xml:space="preserve">no</t>
  </si>
  <si>
    <t xml:space="preserve">DVP1, DVP2</t>
  </si>
  <si>
    <t xml:space="preserve">T+1,T+3</t>
  </si>
  <si>
    <t xml:space="preserve">RMB</t>
  </si>
  <si>
    <t xml:space="preserve">CDC</t>
  </si>
  <si>
    <r>
      <rPr>
        <sz val="10"/>
        <rFont val="Arial"/>
        <family val="2"/>
      </rPr>
      <t xml:space="preserve">T+2</t>
    </r>
    <r>
      <rPr>
        <vertAlign val="superscript"/>
        <sz val="10"/>
        <rFont val="Arial"/>
        <family val="2"/>
      </rPr>
      <t xml:space="preserve">3</t>
    </r>
    <r>
      <rPr>
        <sz val="10"/>
        <rFont val="Arial"/>
        <family val="2"/>
      </rPr>
      <t xml:space="preserve">, T- T+40</t>
    </r>
    <r>
      <rPr>
        <vertAlign val="superscript"/>
        <sz val="10"/>
        <rFont val="Arial"/>
        <family val="2"/>
      </rPr>
      <t xml:space="preserve">4</t>
    </r>
  </si>
  <si>
    <t xml:space="preserve">EUR, 42</t>
  </si>
  <si>
    <t xml:space="preserve">4</t>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2</t>
    </r>
    <r>
      <rPr>
        <sz val="10"/>
        <rFont val="Arial"/>
        <family val="2"/>
      </rPr>
      <t xml:space="preserve">, T- T+n</t>
    </r>
    <r>
      <rPr>
        <vertAlign val="superscript"/>
        <sz val="10"/>
        <rFont val="Arial"/>
        <family val="2"/>
      </rPr>
      <t xml:space="preserve">3</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T - T+4</t>
  </si>
  <si>
    <t xml:space="preserve">EUR/non-EUR</t>
  </si>
  <si>
    <t xml:space="preserve">T+0</t>
  </si>
  <si>
    <t xml:space="preserve">RUR, USD, 
EUR, CHF</t>
  </si>
  <si>
    <t xml:space="preserve">MICEX SH</t>
  </si>
  <si>
    <t xml:space="preserve">T+4</t>
  </si>
  <si>
    <t xml:space="preserve">RTS SC</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t xml:space="preserve">T+n2</t>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t xml:space="preserve">Central Registry Agency </t>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2</t>
    </r>
    <r>
      <rPr>
        <sz val="9"/>
        <rFont val="Arial"/>
        <family val="2"/>
      </rPr>
      <t xml:space="preserve"> Equities.    </t>
    </r>
    <r>
      <rPr>
        <vertAlign val="superscript"/>
        <sz val="9"/>
        <rFont val="Arial"/>
        <family val="2"/>
      </rPr>
      <t xml:space="preserve">3</t>
    </r>
    <r>
      <rPr>
        <sz val="9"/>
        <rFont val="Arial"/>
        <family val="2"/>
      </rPr>
      <t xml:space="preserve"> GoC T-bills and money market securities.    </t>
    </r>
    <r>
      <rPr>
        <vertAlign val="superscript"/>
        <sz val="9"/>
        <rFont val="Arial"/>
        <family val="2"/>
      </rPr>
      <t xml:space="preserve">4</t>
    </r>
    <r>
      <rPr>
        <sz val="9"/>
        <rFont val="Arial"/>
        <family val="2"/>
      </rPr>
      <t xml:space="preserve"> GoC bonds with maturity of three years or less.    </t>
    </r>
    <r>
      <rPr>
        <vertAlign val="superscript"/>
        <sz val="9"/>
        <rFont val="Arial"/>
        <family val="2"/>
      </rPr>
      <t xml:space="preserve">5</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For stock exchange.    </t>
    </r>
    <r>
      <rPr>
        <vertAlign val="superscript"/>
        <sz val="9"/>
        <rFont val="Arial"/>
        <family val="2"/>
      </rPr>
      <t xml:space="preserve">4</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
    </r>
  </si>
  <si>
    <t xml:space="preserve">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in regulated markets (eg stock exchange) and MTFs.    </t>
    </r>
    <r>
      <rPr>
        <vertAlign val="superscript"/>
        <sz val="9"/>
        <rFont val="Arial"/>
        <family val="2"/>
      </rPr>
      <t xml:space="preserve">3</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For settlement at the stock exchange.    </t>
    </r>
    <r>
      <rPr>
        <vertAlign val="superscript"/>
        <sz val="9"/>
        <rFont val="Arial"/>
        <family val="2"/>
      </rPr>
      <t xml:space="preserve">3</t>
    </r>
    <r>
      <rPr>
        <sz val="9"/>
        <rFont val="Arial"/>
        <family val="2"/>
      </rPr>
      <t xml:space="preserve"> Via NDC accounts open with CSDs.    </t>
    </r>
    <r>
      <rPr>
        <vertAlign val="superscript"/>
        <sz val="9"/>
        <rFont val="Arial"/>
        <family val="2"/>
      </rPr>
      <t xml:space="preserve">4</t>
    </r>
    <r>
      <rPr>
        <sz val="9"/>
        <rFont val="Arial"/>
        <family val="0"/>
      </rPr>
      <t xml:space="preserve"> </t>
    </r>
    <r>
      <rPr>
        <sz val="9"/>
        <rFont val="Arial"/>
        <family val="2"/>
      </rPr>
      <t xml:space="preserve">Via DCC accounts open with CSDs.    </t>
    </r>
    <r>
      <rPr>
        <vertAlign val="superscript"/>
        <sz val="9"/>
        <rFont val="Arial"/>
        <family val="2"/>
      </rPr>
      <t xml:space="preserve">5</t>
    </r>
    <r>
      <rPr>
        <sz val="9"/>
        <rFont val="Arial"/>
        <family val="2"/>
      </rPr>
      <t xml:space="preserve">  Via VTB Bank account.</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Intra-day repo trading is possible, but rare; in such cases, transactions must be completed by 16:30.    </t>
    </r>
    <r>
      <rPr>
        <vertAlign val="superscript"/>
        <sz val="9"/>
        <rFont val="Arial"/>
        <family val="2"/>
      </rPr>
      <t xml:space="preserve">2</t>
    </r>
    <r>
      <rPr>
        <sz val="9"/>
        <rFont val="Arial"/>
        <family val="2"/>
      </rPr>
      <t xml:space="preserve"> By mutual agreement between counterparties.</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CRA-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    </t>
    </r>
    <r>
      <rPr>
        <vertAlign val="superscript"/>
        <sz val="9"/>
        <rFont val="Arial"/>
        <family val="2"/>
      </rPr>
      <t xml:space="preserve">3</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dawul</t>
    </r>
    <r>
      <rPr>
        <vertAlign val="superscript"/>
        <sz val="10"/>
        <rFont val="Arial"/>
        <family val="2"/>
      </rPr>
      <t xml:space="preserve">1</t>
    </r>
  </si>
  <si>
    <r>
      <rPr>
        <sz val="10"/>
        <rFont val="Arial"/>
        <family val="2"/>
      </rPr>
      <t xml:space="preserve">Central Registry Agency</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old, millions.</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For number of securities hold, millions.</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old, millions.</t>
    </r>
  </si>
  <si>
    <t xml:space="preserve">Table CSD5 (cont)</t>
  </si>
  <si>
    <r>
      <rPr>
        <b val="true"/>
        <sz val="10"/>
        <rFont val="Arial"/>
        <family val="2"/>
      </rPr>
      <t xml:space="preserve">Number of securities held </t>
    </r>
    <r>
      <rPr>
        <i val="true"/>
        <sz val="10"/>
        <rFont val="Arial"/>
        <family val="2"/>
      </rPr>
      <t xml:space="preserve">(thousands)</t>
    </r>
  </si>
</sst>
</file>

<file path=xl/styles.xml><?xml version="1.0" encoding="utf-8"?>
<styleSheet xmlns="http://schemas.openxmlformats.org/spreadsheetml/2006/main">
  <numFmts count="23">
    <numFmt numFmtId="164" formatCode="General"/>
    <numFmt numFmtId="165" formatCode="_ * #,##0.00_ ;_ * \-#,##0.00_ ;_ * \-??_ ;_ @_ "/>
    <numFmt numFmtId="166" formatCode="_-* #,##0.00_-;\-* #,##0.00_-;_-* \-??_-;_-@_-"/>
    <numFmt numFmtId="167" formatCode="#,##0.0"/>
    <numFmt numFmtId="168" formatCode="0"/>
    <numFmt numFmtId="169" formatCode="#,##0.000"/>
    <numFmt numFmtId="170" formatCode="[$-409]m/d/yyyy"/>
    <numFmt numFmtId="171" formatCode="yyyy"/>
    <numFmt numFmtId="172" formatCode="#,##0"/>
    <numFmt numFmtId="173" formatCode="#,##0.00"/>
    <numFmt numFmtId="174" formatCode="#,##0.00000"/>
    <numFmt numFmtId="175" formatCode="0.0"/>
    <numFmt numFmtId="176" formatCode="#,##0.0000"/>
    <numFmt numFmtId="177" formatCode="0.00"/>
    <numFmt numFmtId="178" formatCode="0%"/>
    <numFmt numFmtId="179" formatCode="0.0%"/>
    <numFmt numFmtId="180" formatCode="0.00_ "/>
    <numFmt numFmtId="181" formatCode="_ &quot;Sfr. &quot;* #,##0.00_ ;_ &quot;Sfr. &quot;* \-#,##0.00_ ;_ &quot;Sfr. &quot;* \-??_ ;_ @_ "/>
    <numFmt numFmtId="182" formatCode="@"/>
    <numFmt numFmtId="183" formatCode="[$-409]h:mm"/>
    <numFmt numFmtId="184" formatCode="0_ "/>
    <numFmt numFmtId="185" formatCode="#,##0.0000000"/>
    <numFmt numFmtId="186" formatCode="0.0_ "/>
  </numFmts>
  <fonts count="66">
    <font>
      <sz val="10"/>
      <name val="Arial"/>
      <family val="2"/>
    </font>
    <font>
      <sz val="10"/>
      <name val="Arial"/>
      <family val="0"/>
    </font>
    <font>
      <sz val="10"/>
      <name val="Arial"/>
      <family val="0"/>
    </font>
    <font>
      <sz val="10"/>
      <name val="Arial"/>
      <family val="0"/>
    </font>
    <font>
      <sz val="12"/>
      <color rgb="FF000000"/>
      <name val="Arial"/>
      <family val="2"/>
    </font>
    <font>
      <sz val="11"/>
      <color rgb="FF000000"/>
      <name val="맑은 고딕"/>
      <family val="2"/>
      <charset val="129"/>
    </font>
    <font>
      <sz val="12"/>
      <color rgb="FFFFFFFF"/>
      <name val="Arial"/>
      <family val="2"/>
    </font>
    <font>
      <sz val="11"/>
      <color rgb="FFFFFFFF"/>
      <name val="맑은 고딕"/>
      <family val="2"/>
      <charset val="129"/>
    </font>
    <font>
      <sz val="12"/>
      <color rgb="FF800080"/>
      <name val="Arial"/>
      <family val="2"/>
    </font>
    <font>
      <b val="true"/>
      <sz val="12"/>
      <color rgb="FFFF9900"/>
      <name val="Arial"/>
      <family val="2"/>
    </font>
    <font>
      <b val="true"/>
      <sz val="12"/>
      <color rgb="FFFFFFFF"/>
      <name val="Arial"/>
      <family val="2"/>
    </font>
    <font>
      <i val="true"/>
      <sz val="12"/>
      <color rgb="FFCBC78B"/>
      <name val="Arial"/>
      <family val="2"/>
    </font>
    <font>
      <sz val="12"/>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2"/>
      <color rgb="FF333399"/>
      <name val="Arial"/>
      <family val="2"/>
    </font>
    <font>
      <sz val="12"/>
      <color rgb="FFFF9900"/>
      <name val="Arial"/>
      <family val="2"/>
    </font>
    <font>
      <sz val="12"/>
      <color rgb="FF993300"/>
      <name val="Arial"/>
      <family val="2"/>
    </font>
    <font>
      <b val="true"/>
      <sz val="12"/>
      <color rgb="FFB3B00D"/>
      <name val="Arial"/>
      <family val="2"/>
    </font>
    <font>
      <sz val="9"/>
      <name val="Arial"/>
      <family val="2"/>
    </font>
    <font>
      <sz val="9"/>
      <name val="Gentle Sans"/>
      <family val="0"/>
    </font>
    <font>
      <b val="true"/>
      <sz val="18"/>
      <color rgb="FF003366"/>
      <name val="Cambria"/>
      <family val="1"/>
    </font>
    <font>
      <b val="true"/>
      <sz val="12"/>
      <color rgb="FF000000"/>
      <name val="Arial"/>
      <family val="2"/>
    </font>
    <font>
      <sz val="12"/>
      <color rgb="FFFF0000"/>
      <name val="Arial"/>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9.7"/>
      <color rgb="FF000000"/>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9"/>
      <name val="Arial"/>
      <family val="0"/>
    </font>
    <font>
      <b val="true"/>
      <sz val="10"/>
      <color rgb="FF00CCFF"/>
      <name val="Arial"/>
      <family val="2"/>
    </font>
    <font>
      <b val="true"/>
      <sz val="10"/>
      <color rgb="FFFF0000"/>
      <name val="Arial"/>
      <family val="2"/>
    </font>
    <font>
      <sz val="10"/>
      <color rgb="FF00CCFF"/>
      <name val="Arial"/>
      <family val="2"/>
    </font>
    <font>
      <b val="true"/>
      <sz val="8"/>
      <color rgb="FF000000"/>
      <name val="Tahoma"/>
      <family val="2"/>
    </font>
    <font>
      <sz val="8"/>
      <color rgb="FF000000"/>
      <name val="Tahoma"/>
      <family val="2"/>
    </font>
    <font>
      <sz val="9"/>
      <name val="Times New Roman"/>
      <family val="1"/>
    </font>
    <font>
      <b val="true"/>
      <sz val="9"/>
      <name val="Arial"/>
      <family val="2"/>
    </font>
    <font>
      <vertAlign val="superscript"/>
      <sz val="9"/>
      <name val="Arial"/>
      <family val="0"/>
    </font>
    <font>
      <sz val="10"/>
      <color rgb="FFFF0000"/>
      <name val="Arial"/>
      <family val="2"/>
    </font>
    <font>
      <sz val="10"/>
      <name val="Noto Sans"/>
      <family val="2"/>
    </font>
  </fonts>
  <fills count="26">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
      <patternFill patternType="solid">
        <fgColor rgb="FFFFFF00"/>
        <bgColor rgb="FFFFFF00"/>
      </patternFill>
    </fill>
    <fill>
      <patternFill patternType="solid">
        <fgColor rgb="FF000000"/>
        <bgColor rgb="FF003300"/>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7" fontId="20" fillId="2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8" fontId="20"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5" fillId="0" borderId="0" applyFont="true" applyBorder="false" applyAlignment="false" applyProtection="false"/>
    <xf numFmtId="164" fontId="26" fillId="20" borderId="1" applyFont="true" applyBorder="true" applyAlignment="false" applyProtection="false"/>
    <xf numFmtId="164" fontId="27" fillId="3" borderId="0" applyFont="true" applyBorder="false" applyAlignment="false" applyProtection="false"/>
    <xf numFmtId="164" fontId="0" fillId="23" borderId="7" applyFont="true" applyBorder="true" applyAlignment="false" applyProtection="false"/>
    <xf numFmtId="164" fontId="28" fillId="22" borderId="0" applyFont="true" applyBorder="false" applyAlignment="false" applyProtection="false"/>
    <xf numFmtId="164" fontId="29" fillId="0" borderId="0" applyFont="true" applyBorder="false" applyAlignment="false" applyProtection="false"/>
    <xf numFmtId="164" fontId="30" fillId="21" borderId="2" applyFont="true" applyBorder="true" applyAlignment="false" applyProtection="false"/>
    <xf numFmtId="164" fontId="31" fillId="0" borderId="6" applyFont="true" applyBorder="true" applyAlignment="false" applyProtection="false"/>
    <xf numFmtId="164" fontId="32" fillId="0" borderId="9"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0" borderId="3" applyFont="true" applyBorder="true" applyAlignment="false" applyProtection="false"/>
    <xf numFmtId="164" fontId="36" fillId="0" borderId="4" applyFont="true" applyBorder="true" applyAlignment="false" applyProtection="false"/>
    <xf numFmtId="164" fontId="37" fillId="0" borderId="5" applyFont="true" applyBorder="true" applyAlignment="false" applyProtection="false"/>
    <xf numFmtId="164" fontId="37" fillId="0" borderId="0" applyFont="true" applyBorder="false" applyAlignment="false" applyProtection="false"/>
    <xf numFmtId="164" fontId="38" fillId="4" borderId="0" applyFont="true" applyBorder="false" applyAlignment="false" applyProtection="false"/>
    <xf numFmtId="164" fontId="39"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0" fillId="20" borderId="0" xfId="0" applyFont="true" applyBorder="true" applyAlignment="true" applyProtection="false">
      <alignment horizontal="justify"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4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72" fontId="40" fillId="0" borderId="10" xfId="15" applyFont="true" applyBorder="true" applyAlignment="true" applyProtection="true">
      <alignment horizontal="right" vertical="bottom" textRotation="0" wrapText="false" indent="0" shrinkToFit="false"/>
      <protection locked="true" hidden="false"/>
    </xf>
    <xf numFmtId="172" fontId="40" fillId="0" borderId="14" xfId="15" applyFont="true" applyBorder="true" applyAlignment="true" applyProtection="true">
      <alignment horizontal="right" vertical="bottom" textRotation="0" wrapText="false" indent="0" shrinkToFit="false"/>
      <protection locked="true" hidden="false"/>
    </xf>
    <xf numFmtId="167" fontId="40" fillId="0" borderId="1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2" fontId="40" fillId="0" borderId="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1" fontId="40" fillId="0" borderId="15" xfId="0" applyFont="true" applyBorder="true" applyAlignment="true" applyProtection="false">
      <alignment horizontal="right" vertical="bottom" textRotation="0" wrapText="fals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75" fontId="0" fillId="10" borderId="0" xfId="0" applyFont="true" applyBorder="fals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74" fontId="40" fillId="0" borderId="0" xfId="15" applyFont="true" applyBorder="true" applyAlignment="true" applyProtection="true">
      <alignment horizontal="right" vertical="bottom" textRotation="0" wrapText="false" indent="0" shrinkToFit="false"/>
      <protection locked="true" hidden="false"/>
    </xf>
    <xf numFmtId="169" fontId="40" fillId="0" borderId="0" xfId="15" applyFont="true" applyBorder="true" applyAlignment="true" applyProtection="true">
      <alignment horizontal="right" vertical="bottom" textRotation="0" wrapText="false" indent="0" shrinkToFit="false"/>
      <protection locked="true" hidden="false"/>
    </xf>
    <xf numFmtId="173" fontId="40" fillId="0" borderId="0" xfId="15" applyFont="true" applyBorder="true" applyAlignment="true" applyProtection="true">
      <alignment horizontal="right" vertical="bottom" textRotation="0" wrapText="false" indent="0" shrinkToFit="false"/>
      <protection locked="true" hidden="false"/>
    </xf>
    <xf numFmtId="175" fontId="0" fillId="10" borderId="0" xfId="0" applyFont="true" applyBorder="true" applyAlignment="true" applyProtection="false">
      <alignment horizontal="right"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4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4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71" fontId="40" fillId="4" borderId="15" xfId="0" applyFont="true" applyBorder="true" applyAlignment="true" applyProtection="false">
      <alignment horizontal="right" vertical="bottom" textRotation="0" wrapText="false" indent="0" shrinkToFit="false"/>
      <protection locked="true" hidden="false"/>
    </xf>
    <xf numFmtId="171" fontId="40" fillId="8" borderId="15" xfId="0" applyFont="true" applyBorder="true" applyAlignment="true" applyProtection="false">
      <alignment horizontal="right" vertical="bottom" textRotation="0" wrapText="false" indent="0" shrinkToFit="false"/>
      <protection locked="true" hidden="false"/>
    </xf>
    <xf numFmtId="176" fontId="0" fillId="0" borderId="17" xfId="15" applyFont="true" applyBorder="true" applyAlignment="true" applyProtection="true">
      <alignment horizontal="right"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76" fontId="0" fillId="0" borderId="16"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3" fontId="0" fillId="0" borderId="16" xfId="15" applyFont="true" applyBorder="true" applyAlignment="true" applyProtection="true">
      <alignment horizontal="righ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76" fontId="40" fillId="0" borderId="10" xfId="15" applyFont="true" applyBorder="true" applyAlignment="true" applyProtection="true">
      <alignment horizontal="right" vertical="bottom" textRotation="0" wrapText="false" indent="0" shrinkToFit="false"/>
      <protection locked="true" hidden="false"/>
    </xf>
    <xf numFmtId="176" fontId="40" fillId="0" borderId="14" xfId="15" applyFont="true" applyBorder="true" applyAlignment="true" applyProtection="tru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73" fontId="0" fillId="0" borderId="17" xfId="15" applyFont="true" applyBorder="tru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73" fontId="40" fillId="0" borderId="16" xfId="15" applyFont="true" applyBorder="true" applyAlignment="true" applyProtection="true">
      <alignment horizontal="right" vertical="bottom" textRotation="0" wrapText="false" indent="0" shrinkToFit="false"/>
      <protection locked="true" hidden="false"/>
    </xf>
    <xf numFmtId="167" fontId="4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73" fontId="40" fillId="0" borderId="10" xfId="15" applyFont="true" applyBorder="true" applyAlignment="true" applyProtection="true">
      <alignment horizontal="right" vertical="bottom" textRotation="0" wrapText="false" indent="0" shrinkToFit="false"/>
      <protection locked="true" hidden="false"/>
    </xf>
    <xf numFmtId="173" fontId="40" fillId="0" borderId="14" xfId="15" applyFont="true" applyBorder="tru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72"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72" fontId="51" fillId="0" borderId="10" xfId="0" applyFont="true" applyBorder="true" applyAlignment="true" applyProtection="false">
      <alignment horizontal="right" vertical="bottom" textRotation="0" wrapText="false" indent="0" shrinkToFit="false"/>
      <protection locked="true" hidden="false"/>
    </xf>
    <xf numFmtId="172" fontId="51" fillId="0" borderId="10" xfId="0" applyFont="true" applyBorder="true" applyAlignment="true" applyProtection="false">
      <alignment horizontal="right" vertical="bottom" textRotation="0" wrapText="false" indent="0" shrinkToFit="false"/>
      <protection locked="true" hidden="false"/>
    </xf>
    <xf numFmtId="172" fontId="51" fillId="0" borderId="14"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72" fontId="49" fillId="0" borderId="0" xfId="0" applyFont="true" applyBorder="true" applyAlignment="true" applyProtection="false">
      <alignment horizontal="right"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16" xfId="15" applyFont="true" applyBorder="true" applyAlignment="true" applyProtection="true">
      <alignment horizontal="right"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51" fillId="0" borderId="10" xfId="0" applyFont="true" applyBorder="true" applyAlignment="true" applyProtection="false">
      <alignment horizontal="right" vertical="bottom" textRotation="0" wrapText="false" indent="0" shrinkToFit="false"/>
      <protection locked="true" hidden="false"/>
    </xf>
    <xf numFmtId="167" fontId="51"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right" vertical="bottom" textRotation="0" wrapText="false" indent="0" shrinkToFit="false"/>
      <protection locked="true" hidden="false"/>
    </xf>
    <xf numFmtId="164" fontId="20" fillId="10" borderId="0" xfId="0" applyFont="true" applyBorder="true" applyAlignment="true" applyProtection="false">
      <alignment horizontal="right"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67"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53" fillId="0" borderId="10" xfId="0" applyFont="true" applyBorder="true" applyAlignment="true" applyProtection="false">
      <alignment horizontal="right"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7" fontId="42" fillId="0" borderId="16" xfId="15" applyFont="true" applyBorder="true" applyAlignment="true" applyProtection="true">
      <alignment horizontal="right" vertical="bottom" textRotation="0" wrapText="false" indent="0" shrinkToFit="false"/>
      <protection locked="true" hidden="false"/>
    </xf>
    <xf numFmtId="167" fontId="42" fillId="0" borderId="16" xfId="0" applyFont="true" applyBorder="true" applyAlignment="true" applyProtection="false">
      <alignment horizontal="right" vertical="bottom" textRotation="0" wrapText="false" indent="0" shrinkToFit="false"/>
      <protection locked="true" hidden="false"/>
    </xf>
    <xf numFmtId="167" fontId="42" fillId="0" borderId="16"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7" fontId="51" fillId="0" borderId="10" xfId="0" applyFont="true" applyBorder="true" applyAlignment="true" applyProtection="false">
      <alignment horizontal="right" vertical="bottom" textRotation="0" wrapText="false" indent="0" shrinkToFit="false"/>
      <protection locked="true" hidden="false"/>
    </xf>
    <xf numFmtId="167" fontId="51" fillId="0" borderId="14"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7" fontId="53"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9" fontId="0" fillId="2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false" applyAlignment="true" applyProtection="false">
      <alignment horizontal="left" vertical="bottom" textRotation="0" wrapText="false" indent="0" shrinkToFit="false"/>
      <protection locked="true" hidden="false"/>
    </xf>
    <xf numFmtId="175" fontId="40" fillId="0" borderId="10"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72" fontId="51"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2" fontId="51" fillId="0" borderId="0" xfId="0" applyFont="true" applyBorder="true" applyAlignment="true" applyProtection="false">
      <alignment horizontal="right" vertical="bottom" textRotation="0" wrapText="false" indent="0" shrinkToFit="false"/>
      <protection locked="true" hidden="false"/>
    </xf>
    <xf numFmtId="169" fontId="0" fillId="0" borderId="17" xfId="15" applyFont="true" applyBorder="true" applyAlignment="true" applyProtection="true">
      <alignment horizontal="right" vertical="bottom" textRotation="0" wrapText="false" indent="0" shrinkToFit="false"/>
      <protection locked="true" hidden="false"/>
    </xf>
    <xf numFmtId="169" fontId="40" fillId="0" borderId="10" xfId="15" applyFont="true" applyBorder="true" applyAlignment="true" applyProtection="true">
      <alignment horizontal="right" vertical="bottom" textRotation="0" wrapText="fals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3"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7" fontId="53" fillId="0" borderId="14"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72" fontId="42" fillId="0" borderId="0"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52" fillId="0" borderId="10" xfId="15" applyFont="true" applyBorder="true" applyAlignment="true" applyProtection="true">
      <alignment horizontal="right" vertical="bottom" textRotation="0" wrapText="false" indent="0" shrinkToFit="false"/>
      <protection locked="true" hidden="false"/>
    </xf>
    <xf numFmtId="172" fontId="42" fillId="0" borderId="16" xfId="15"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42" fillId="0" borderId="16" xfId="0" applyFont="true" applyBorder="true" applyAlignment="true" applyProtection="false">
      <alignment horizontal="right" vertical="bottom" textRotation="0" wrapText="false" indent="0" shrinkToFit="false"/>
      <protection locked="true" hidden="false"/>
    </xf>
    <xf numFmtId="172" fontId="53" fillId="0" borderId="10" xfId="0" applyFont="true" applyBorder="true" applyAlignment="true" applyProtection="false">
      <alignment horizontal="right" vertical="bottom" textRotation="0" wrapText="false" indent="0" shrinkToFit="false"/>
      <protection locked="true" hidden="false"/>
    </xf>
    <xf numFmtId="172" fontId="53" fillId="0" borderId="14" xfId="0" applyFont="true" applyBorder="true" applyAlignment="true" applyProtection="false">
      <alignment horizontal="right" vertical="bottom" textRotation="0" wrapText="false" indent="0" shrinkToFit="false"/>
      <protection locked="true" hidden="false"/>
    </xf>
    <xf numFmtId="169" fontId="56" fillId="0" borderId="0" xfId="0" applyFont="true" applyBorder="false" applyAlignment="true" applyProtection="false">
      <alignment horizontal="right"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justify"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73" fontId="51" fillId="0" borderId="10" xfId="0" applyFont="true" applyBorder="true" applyAlignment="true" applyProtection="false">
      <alignment horizontal="right" vertical="bottom" textRotation="0" wrapText="false" indent="0" shrinkToFit="false"/>
      <protection locked="true" hidden="false"/>
    </xf>
    <xf numFmtId="173" fontId="51" fillId="0" borderId="14" xfId="0" applyFont="true" applyBorder="true" applyAlignment="true" applyProtection="false">
      <alignment horizontal="right"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7" fontId="0" fillId="0" borderId="16" xfId="15"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16"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52" fillId="0" borderId="10" xfId="15" applyFont="true" applyBorder="true" applyAlignment="true" applyProtection="true">
      <alignment horizontal="right" vertical="bottom" textRotation="0" wrapText="false" indent="0" shrinkToFit="false"/>
      <protection locked="true" hidden="false"/>
    </xf>
    <xf numFmtId="173" fontId="42" fillId="0" borderId="16" xfId="15" applyFont="true" applyBorder="true" applyAlignment="true" applyProtection="true">
      <alignment horizontal="right" vertical="bottom" textRotation="0" wrapText="false" indent="0" shrinkToFit="false"/>
      <protection locked="true" hidden="false"/>
    </xf>
    <xf numFmtId="173" fontId="42" fillId="0" borderId="16" xfId="0" applyFont="true" applyBorder="true" applyAlignment="true" applyProtection="false">
      <alignment horizontal="right" vertical="bottom" textRotation="0" wrapText="false" indent="0" shrinkToFit="false"/>
      <protection locked="true" hidden="false"/>
    </xf>
    <xf numFmtId="173" fontId="53" fillId="0" borderId="10" xfId="0" applyFont="true" applyBorder="true" applyAlignment="true" applyProtection="false">
      <alignment horizontal="right" vertical="bottom" textRotation="0" wrapText="false" indent="0" shrinkToFit="false"/>
      <protection locked="true" hidden="false"/>
    </xf>
    <xf numFmtId="173" fontId="53" fillId="0" borderId="14"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2" fillId="0" borderId="10" xfId="15" applyFont="true" applyBorder="true" applyAlignment="true" applyProtection="true">
      <alignment horizontal="right" vertical="bottom" textRotation="0" wrapText="false" indent="0" shrinkToFit="false"/>
      <protection locked="true" hidden="false"/>
    </xf>
    <xf numFmtId="169" fontId="57" fillId="0"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0" shrinkToFit="false"/>
      <protection locked="true" hidden="false"/>
    </xf>
    <xf numFmtId="164" fontId="20" fillId="10" borderId="0" xfId="0" applyFont="true" applyBorder="false" applyAlignment="true" applyProtection="false">
      <alignment horizontal="right" vertical="bottom" textRotation="0" wrapText="false" indent="0" shrinkToFit="false"/>
      <protection locked="true" hidden="false"/>
    </xf>
    <xf numFmtId="181" fontId="40" fillId="0" borderId="16" xfId="17" applyFont="true" applyBorder="true" applyAlignment="true" applyProtection="true">
      <alignment horizontal="center"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9" fontId="51" fillId="0" borderId="0" xfId="0" applyFont="true" applyBorder="true" applyAlignment="true" applyProtection="false">
      <alignment horizontal="right"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9" fontId="0" fillId="11"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11"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16" xfId="0" applyFont="true" applyBorder="true" applyAlignment="tru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9" fontId="58" fillId="0" borderId="0" xfId="0" applyFont="true" applyBorder="false" applyAlignment="true" applyProtection="false">
      <alignment horizontal="right" vertical="bottom" textRotation="0" wrapText="false" indent="0" shrinkToFit="false"/>
      <protection locked="true" hidden="false"/>
    </xf>
    <xf numFmtId="182" fontId="20"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82" fontId="40" fillId="20" borderId="0" xfId="0" applyFont="true" applyBorder="true" applyAlignment="true" applyProtection="false">
      <alignment horizontal="left" vertical="bottom" textRotation="0" wrapText="true" indent="0" shrinkToFit="false"/>
      <protection locked="true" hidden="false"/>
    </xf>
    <xf numFmtId="182" fontId="40" fillId="0" borderId="0" xfId="0" applyFont="true" applyBorder="false" applyAlignment="true" applyProtection="false">
      <alignment horizontal="justify"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general" vertical="bottom" textRotation="0" wrapText="true" indent="0" shrinkToFit="false"/>
      <protection locked="true" hidden="false"/>
    </xf>
    <xf numFmtId="182" fontId="41" fillId="0" borderId="0" xfId="0" applyFont="true" applyBorder="false" applyAlignment="true" applyProtection="false">
      <alignment horizontal="general" vertical="bottom" textRotation="0" wrapText="false" indent="0" shrinkToFit="false"/>
      <protection locked="true" hidden="false"/>
    </xf>
    <xf numFmtId="182" fontId="42" fillId="0" borderId="0" xfId="0" applyFont="true" applyBorder="true" applyAlignment="true" applyProtection="false">
      <alignment horizontal="left"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82" fontId="40" fillId="0" borderId="18" xfId="0" applyFont="true" applyBorder="true" applyAlignment="true" applyProtection="false">
      <alignment horizontal="left" vertical="top" textRotation="0" wrapText="false" indent="0" shrinkToFit="false"/>
      <protection locked="true" hidden="false"/>
    </xf>
    <xf numFmtId="182" fontId="40" fillId="0" borderId="19" xfId="0" applyFont="true" applyBorder="true" applyAlignment="true" applyProtection="false">
      <alignment horizontal="center" vertical="top" textRotation="0" wrapText="false" indent="0" shrinkToFit="false"/>
      <protection locked="true" hidden="false"/>
    </xf>
    <xf numFmtId="182" fontId="40" fillId="0" borderId="20" xfId="0" applyFont="true" applyBorder="true" applyAlignment="true" applyProtection="false">
      <alignment horizontal="center" vertical="top" textRotation="0" wrapText="true" indent="0" shrinkToFit="false"/>
      <protection locked="true" hidden="false"/>
    </xf>
    <xf numFmtId="182" fontId="40" fillId="0" borderId="13" xfId="0" applyFont="true" applyBorder="true" applyAlignment="true" applyProtection="false">
      <alignment horizontal="center" vertical="top" textRotation="0" wrapText="true" indent="0" shrinkToFit="false"/>
      <protection locked="true" hidden="false"/>
    </xf>
    <xf numFmtId="182" fontId="40" fillId="0" borderId="11" xfId="0" applyFont="true" applyBorder="true" applyAlignment="true" applyProtection="false">
      <alignment horizontal="left" vertical="bottom" textRotation="0" wrapText="false" indent="0" shrinkToFit="false"/>
      <protection locked="true" hidden="false"/>
    </xf>
    <xf numFmtId="182" fontId="40" fillId="0" borderId="21" xfId="0" applyFont="true" applyBorder="true" applyAlignment="true" applyProtection="false">
      <alignment horizontal="center" vertical="top" textRotation="0" wrapText="false" indent="0" shrinkToFit="false"/>
      <protection locked="true" hidden="false"/>
    </xf>
    <xf numFmtId="182" fontId="0" fillId="11" borderId="0" xfId="0" applyFont="true" applyBorder="false" applyAlignment="true" applyProtection="false">
      <alignment horizontal="general" vertical="bottom" textRotation="0" wrapText="false" indent="0" shrinkToFit="false"/>
      <protection locked="true" hidden="false"/>
    </xf>
    <xf numFmtId="182" fontId="20" fillId="11" borderId="0" xfId="0" applyFont="true" applyBorder="false" applyAlignment="true" applyProtection="false">
      <alignment horizontal="general"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1" shrinkToFit="false"/>
      <protection locked="true" hidden="false"/>
    </xf>
    <xf numFmtId="182" fontId="0" fillId="0" borderId="17" xfId="0" applyFont="true" applyBorder="true" applyAlignment="true" applyProtection="fals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false" indent="0" shrinkToFit="false"/>
      <protection locked="true" hidden="false"/>
    </xf>
    <xf numFmtId="182" fontId="0" fillId="0" borderId="0" xfId="66" applyFont="true" applyBorder="true" applyAlignment="true" applyProtection="true">
      <alignment horizontal="center"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2"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2" fontId="0" fillId="11" borderId="0" xfId="0" applyFont="true" applyBorder="tru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true" indent="1" shrinkToFit="false"/>
      <protection locked="true" hidden="false"/>
    </xf>
    <xf numFmtId="182" fontId="0" fillId="0" borderId="17" xfId="0" applyFont="true" applyBorder="true" applyAlignment="true" applyProtection="false">
      <alignment horizontal="center" vertical="top" textRotation="0" wrapText="false" indent="0" shrinkToFit="false"/>
      <protection locked="true" hidden="false"/>
    </xf>
    <xf numFmtId="182" fontId="0" fillId="0" borderId="0" xfId="0" applyFont="true" applyBorder="true" applyAlignment="true" applyProtection="false">
      <alignment horizontal="center" vertical="top" textRotation="0" wrapText="false" indent="0" shrinkToFit="false"/>
      <protection locked="true" hidden="false"/>
    </xf>
    <xf numFmtId="182" fontId="0" fillId="0" borderId="0" xfId="15" applyFont="true" applyBorder="true" applyAlignment="true" applyProtection="true">
      <alignment horizontal="center" vertical="top" textRotation="0" wrapText="false" indent="0" shrinkToFit="false"/>
      <protection locked="true" hidden="false"/>
    </xf>
    <xf numFmtId="182" fontId="20" fillId="0" borderId="20" xfId="0" applyFont="true" applyBorder="true" applyAlignment="true" applyProtection="false">
      <alignment horizontal="justify" vertical="bottom" textRotation="0" wrapText="true" indent="0" shrinkToFit="false"/>
      <protection locked="true" hidden="false"/>
    </xf>
    <xf numFmtId="182" fontId="0" fillId="0" borderId="13" xfId="0" applyFont="true" applyBorder="true" applyAlignment="true" applyProtection="false">
      <alignment horizontal="left" vertical="bottom" textRotation="0" wrapText="false" indent="1" shrinkToFit="false"/>
      <protection locked="true" hidden="false"/>
    </xf>
    <xf numFmtId="182" fontId="0" fillId="0" borderId="13"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1"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66" applyFont="true" applyBorder="true" applyAlignment="true" applyProtection="true">
      <alignment horizontal="center" vertical="bottom" textRotation="0" wrapText="false" indent="0" shrinkToFit="false"/>
      <protection locked="true" hidden="false"/>
    </xf>
    <xf numFmtId="182" fontId="42" fillId="0" borderId="0" xfId="0" applyFont="true" applyBorder="true" applyAlignment="true" applyProtection="false">
      <alignment horizontal="general"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0" shrinkToFit="false"/>
      <protection locked="true" hidden="false"/>
    </xf>
    <xf numFmtId="182" fontId="42" fillId="0" borderId="16" xfId="0" applyFont="true" applyBorder="true" applyAlignment="true" applyProtection="false">
      <alignment horizontal="left" vertical="bottom" textRotation="0" wrapText="false" indent="0" shrinkToFit="false"/>
      <protection locked="true" hidden="false"/>
    </xf>
    <xf numFmtId="182" fontId="0" fillId="0" borderId="10" xfId="0" applyFont="true" applyBorder="true" applyAlignment="true" applyProtection="false">
      <alignment horizontal="center" vertical="bottom" textRotation="0" wrapText="false" indent="0" shrinkToFit="false"/>
      <protection locked="true" hidden="false"/>
    </xf>
    <xf numFmtId="182" fontId="40" fillId="20" borderId="0" xfId="0" applyFont="true" applyBorder="true" applyAlignment="true" applyProtection="false">
      <alignment horizontal="justify" vertical="bottom" textRotation="0" wrapText="true" indent="0" shrinkToFit="false"/>
      <protection locked="true" hidden="false"/>
    </xf>
    <xf numFmtId="182" fontId="40" fillId="0" borderId="18" xfId="0" applyFont="true" applyBorder="true" applyAlignment="true" applyProtection="false">
      <alignment horizontal="center" vertical="top" textRotation="0" wrapText="false" indent="0" shrinkToFit="false"/>
      <protection locked="true" hidden="false"/>
    </xf>
    <xf numFmtId="182" fontId="0" fillId="0" borderId="10" xfId="0" applyFont="true" applyBorder="true" applyAlignment="true" applyProtection="false">
      <alignment horizontal="center" vertical="top" textRotation="0" wrapText="true" indent="0" shrinkToFit="false"/>
      <protection locked="true" hidden="false"/>
    </xf>
    <xf numFmtId="182" fontId="40" fillId="0" borderId="17" xfId="0" applyFont="true" applyBorder="true" applyAlignment="true" applyProtection="false">
      <alignment horizontal="center" vertical="top" textRotation="0" wrapText="false" indent="0" shrinkToFit="false"/>
      <protection locked="true" hidden="false"/>
    </xf>
    <xf numFmtId="182" fontId="40" fillId="0" borderId="0" xfId="0" applyFont="true" applyBorder="true" applyAlignment="true" applyProtection="false">
      <alignment horizontal="center" vertical="top" textRotation="0" wrapText="true" indent="0" shrinkToFit="false"/>
      <protection locked="true" hidden="false"/>
    </xf>
    <xf numFmtId="182" fontId="0" fillId="0" borderId="0" xfId="0" applyFont="true" applyBorder="true" applyAlignment="true" applyProtection="false">
      <alignment horizontal="center" vertical="top" textRotation="0" wrapText="true" indent="0" shrinkToFit="false"/>
      <protection locked="true" hidden="false"/>
    </xf>
    <xf numFmtId="182" fontId="0" fillId="0" borderId="16" xfId="0" applyFont="true" applyBorder="true" applyAlignment="true" applyProtection="false">
      <alignment horizontal="left" vertical="top" textRotation="0" wrapText="false" indent="1" shrinkToFit="false"/>
      <protection locked="true" hidden="false"/>
    </xf>
    <xf numFmtId="182" fontId="43" fillId="0" borderId="0" xfId="0" applyFont="true" applyBorder="true" applyAlignment="true" applyProtection="false">
      <alignment horizontal="center" vertical="bottom" textRotation="0" wrapText="false" indent="0" shrinkToFit="false"/>
      <protection locked="true" hidden="false"/>
    </xf>
    <xf numFmtId="182" fontId="0" fillId="0" borderId="16" xfId="0" applyFont="true" applyBorder="true" applyAlignment="true" applyProtection="false">
      <alignment horizontal="left" vertical="top" textRotation="0" wrapText="true" indent="1" shrinkToFit="false"/>
      <protection locked="true" hidden="false"/>
    </xf>
    <xf numFmtId="182" fontId="0" fillId="0" borderId="0" xfId="15" applyFont="true" applyBorder="true" applyAlignment="true" applyProtection="true">
      <alignment horizontal="center" vertical="bottom" textRotation="0" wrapText="tru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true" applyAlignment="true" applyProtection="false">
      <alignment horizontal="center" vertical="bottom" textRotation="0" wrapText="false" indent="0" shrinkToFit="false"/>
      <protection locked="true" hidden="false"/>
    </xf>
    <xf numFmtId="172" fontId="6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0" fillId="20" borderId="0" xfId="0" applyFont="true" applyBorder="true" applyAlignment="true" applyProtection="false">
      <alignment horizontal="left" vertical="bottom" textRotation="0" wrapText="true" indent="0" shrinkToFit="false"/>
      <protection locked="true" hidden="false"/>
    </xf>
    <xf numFmtId="164" fontId="40" fillId="0" borderId="18" xfId="0" applyFont="true" applyBorder="true" applyAlignment="true" applyProtection="false">
      <alignment horizontal="left" vertical="top" textRotation="0" wrapText="false" indent="0" shrinkToFit="false"/>
      <protection locked="true" hidden="false"/>
    </xf>
    <xf numFmtId="164" fontId="40" fillId="0" borderId="12"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center" vertical="top" textRotation="0" wrapText="true" indent="0" shrinkToFit="false"/>
      <protection locked="true" hidden="false"/>
    </xf>
    <xf numFmtId="171" fontId="40" fillId="0" borderId="10"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1" fontId="40" fillId="0" borderId="16" xfId="0" applyFont="true" applyBorder="true" applyAlignment="true" applyProtection="false">
      <alignment horizontal="center"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40" fillId="0" borderId="16"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4" fontId="0" fillId="0" borderId="0" xfId="15" applyFont="true" applyBorder="true" applyAlignment="true" applyProtection="true">
      <alignment horizontal="right" vertical="bottom" textRotation="0" wrapText="false" indent="0" shrinkToFit="false"/>
      <protection locked="true" hidden="false"/>
    </xf>
    <xf numFmtId="184" fontId="0" fillId="0" borderId="16" xfId="0" applyFont="true" applyBorder="true" applyAlignment="true" applyProtection="false">
      <alignment horizontal="right" vertical="bottom" textRotation="0" wrapText="false" indent="0" shrinkToFit="false"/>
      <protection locked="true" hidden="false"/>
    </xf>
    <xf numFmtId="184" fontId="0" fillId="0" borderId="17" xfId="15" applyFont="true" applyBorder="true" applyAlignment="true" applyProtection="true">
      <alignment horizontal="right" vertical="bottom" textRotation="0" wrapText="false" indent="0" shrinkToFit="false"/>
      <protection locked="true" hidden="false"/>
    </xf>
    <xf numFmtId="182" fontId="0" fillId="3" borderId="16" xfId="0" applyFont="true" applyBorder="true" applyAlignment="true" applyProtection="false">
      <alignment horizontal="left" vertical="bottom" textRotation="0" wrapText="fals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0" fillId="0" borderId="16" xfId="15" applyFont="true" applyBorder="true" applyAlignment="true" applyProtection="true">
      <alignment horizontal="right"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false" indent="0" shrinkToFit="false"/>
      <protection locked="true" hidden="false"/>
    </xf>
    <xf numFmtId="182" fontId="0" fillId="0" borderId="16" xfId="0" applyFont="true" applyBorder="true" applyAlignment="true" applyProtection="false">
      <alignment horizontal="left" vertical="bottom" textRotation="0" wrapText="false" indent="1" shrinkToFit="false"/>
      <protection locked="true" hidden="false"/>
    </xf>
    <xf numFmtId="182" fontId="0" fillId="0" borderId="16" xfId="0" applyFont="true" applyBorder="true" applyAlignment="true" applyProtection="false">
      <alignment horizontal="left" vertical="bottom" textRotation="0" wrapText="true" indent="1" shrinkToFit="false"/>
      <protection locked="true" hidden="false"/>
    </xf>
    <xf numFmtId="172" fontId="0" fillId="0" borderId="17" xfId="15" applyFont="true" applyBorder="true" applyAlignment="true" applyProtection="true">
      <alignment horizontal="right" vertical="top" textRotation="0" wrapText="false" indent="0" shrinkToFit="false"/>
      <protection locked="true" hidden="false"/>
    </xf>
    <xf numFmtId="172" fontId="0" fillId="0" borderId="0" xfId="15" applyFont="true" applyBorder="true" applyAlignment="true" applyProtection="true">
      <alignment horizontal="right" vertical="top" textRotation="0" wrapText="false" indent="0" shrinkToFit="false"/>
      <protection locked="true" hidden="false"/>
    </xf>
    <xf numFmtId="172" fontId="0" fillId="0" borderId="16" xfId="15" applyFont="true" applyBorder="true" applyAlignment="true" applyProtection="true">
      <alignment horizontal="right" vertical="top" textRotation="0" wrapText="false" indent="0" shrinkToFit="false"/>
      <protection locked="true" hidden="false"/>
    </xf>
    <xf numFmtId="167" fontId="0" fillId="0" borderId="17" xfId="15" applyFont="true" applyBorder="true" applyAlignment="true" applyProtection="tru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82" fontId="20" fillId="0" borderId="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16" xfId="15" applyFont="true" applyBorder="true" applyAlignment="true" applyProtection="true">
      <alignment horizontal="right" vertical="top" textRotation="0" wrapText="false" indent="0" shrinkToFit="false"/>
      <protection locked="true" hidden="false"/>
    </xf>
    <xf numFmtId="167" fontId="0" fillId="3" borderId="17" xfId="15" applyFont="true" applyBorder="true" applyAlignment="true" applyProtection="true">
      <alignment horizontal="right" vertical="bottom" textRotation="0" wrapText="false" indent="0" shrinkToFit="false"/>
      <protection locked="true" hidden="false"/>
    </xf>
    <xf numFmtId="167" fontId="0" fillId="3" borderId="0" xfId="15" applyFont="true" applyBorder="true" applyAlignment="true" applyProtection="true">
      <alignment horizontal="right" vertical="bottom" textRotation="0" wrapText="false" indent="0" shrinkToFit="false"/>
      <protection locked="true" hidden="false"/>
    </xf>
    <xf numFmtId="167" fontId="0" fillId="3" borderId="16" xfId="15" applyFont="true" applyBorder="true" applyAlignment="true" applyProtection="true">
      <alignment horizontal="right" vertical="bottom" textRotation="0" wrapText="false" indent="0" shrinkToFit="false"/>
      <protection locked="true" hidden="false"/>
    </xf>
    <xf numFmtId="167" fontId="0" fillId="3" borderId="17"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general" vertical="bottom" textRotation="0" wrapText="false" indent="0" shrinkToFit="false"/>
      <protection locked="true" hidden="false"/>
    </xf>
    <xf numFmtId="182" fontId="42" fillId="0" borderId="0" xfId="0" applyFont="true" applyBorder="true" applyAlignment="true" applyProtection="false">
      <alignment horizontal="right" vertical="bottom" textRotation="0" wrapText="false" indent="0" shrinkToFit="false"/>
      <protection locked="true" hidden="false"/>
    </xf>
    <xf numFmtId="173" fontId="0" fillId="0" borderId="10" xfId="15" applyFont="true" applyBorder="true" applyAlignment="true" applyProtection="tru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7" fontId="0" fillId="0" borderId="15"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82" fontId="40" fillId="0" borderId="0" xfId="0" applyFont="true" applyBorder="true" applyAlignment="true" applyProtection="false">
      <alignment horizontal="right" vertical="bottom" textRotation="0" wrapText="false" indent="0" shrinkToFit="false"/>
      <protection locked="true" hidden="false"/>
    </xf>
    <xf numFmtId="172" fontId="40" fillId="0" borderId="17" xfId="0" applyFont="true" applyBorder="true" applyAlignment="true" applyProtection="false">
      <alignment horizontal="right" vertical="bottom" textRotation="0" wrapText="false" indent="0" shrinkToFit="false"/>
      <protection locked="true" hidden="false"/>
    </xf>
    <xf numFmtId="172" fontId="40" fillId="0" borderId="0" xfId="0" applyFont="true" applyBorder="true" applyAlignment="true" applyProtection="false">
      <alignment horizontal="right" vertical="bottom" textRotation="0" wrapText="false" indent="0" shrinkToFit="false"/>
      <protection locked="true" hidden="false"/>
    </xf>
    <xf numFmtId="172"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73" fontId="0" fillId="0" borderId="16" xfId="0" applyFont="true" applyBorder="true" applyAlignment="true" applyProtection="false">
      <alignment horizontal="right" vertical="bottom" textRotation="0" wrapText="fals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false" indent="0" shrinkToFit="false"/>
      <protection locked="true" hidden="false"/>
    </xf>
    <xf numFmtId="182" fontId="20" fillId="0" borderId="13" xfId="0" applyFont="true" applyBorder="true" applyAlignment="true" applyProtection="false">
      <alignment horizontal="justify" vertical="bottom" textRotation="0" wrapText="true" indent="0" shrinkToFit="false"/>
      <protection locked="true" hidden="false"/>
    </xf>
    <xf numFmtId="164" fontId="44" fillId="0" borderId="10" xfId="0" applyFont="true" applyBorder="true" applyAlignment="true" applyProtection="false">
      <alignment horizontal="left" vertical="bottom" textRotation="0" wrapText="true" indent="0" shrinkToFit="false"/>
      <protection locked="true" hidden="false"/>
    </xf>
    <xf numFmtId="182" fontId="0" fillId="0" borderId="13" xfId="0" applyFont="true" applyBorder="true" applyAlignment="true" applyProtection="false">
      <alignment horizontal="left" vertical="bottom" textRotation="0" wrapText="false" indent="1"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left" vertical="bottom" textRotation="0" wrapText="false" indent="1" shrinkToFit="false"/>
      <protection locked="true" hidden="false"/>
    </xf>
    <xf numFmtId="182" fontId="0" fillId="0" borderId="10" xfId="0" applyFont="true" applyBorder="true" applyAlignment="true" applyProtection="false">
      <alignment horizontal="left" vertical="bottom" textRotation="0" wrapText="false" indent="1"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72" fontId="0" fillId="3" borderId="17"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2" fontId="0" fillId="3" borderId="16" xfId="0" applyFont="true" applyBorder="true" applyAlignment="true" applyProtection="false">
      <alignment horizontal="right" vertical="bottom" textRotation="0" wrapText="false" indent="0" shrinkToFit="false"/>
      <protection locked="true" hidden="false"/>
    </xf>
    <xf numFmtId="185" fontId="0" fillId="0" borderId="17"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2" fontId="0" fillId="0" borderId="16"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73" fontId="0" fillId="0" borderId="14" xfId="15" applyFont="true" applyBorder="true" applyAlignment="true" applyProtection="tru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40" fillId="0" borderId="17" xfId="0" applyFont="true" applyBorder="true" applyAlignment="true" applyProtection="false">
      <alignment horizontal="right"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75" fontId="40" fillId="0" borderId="16"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5" fontId="0" fillId="0" borderId="17" xfId="15" applyFont="true" applyBorder="true" applyAlignment="true" applyProtection="true">
      <alignment horizontal="right" vertical="bottom" textRotation="0" wrapText="false" indent="0" shrinkToFit="false"/>
      <protection locked="true" hidden="false"/>
    </xf>
    <xf numFmtId="175" fontId="20" fillId="10" borderId="0" xfId="0" applyFont="true" applyBorder="fals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top" textRotation="0" wrapText="false" indent="0" shrinkToFit="false"/>
      <protection locked="true" hidden="false"/>
    </xf>
    <xf numFmtId="175" fontId="0" fillId="0" borderId="0" xfId="0" applyFont="true" applyBorder="true" applyAlignment="true" applyProtection="false">
      <alignment horizontal="right" vertical="top" textRotation="0" wrapText="false" indent="0" shrinkToFit="false"/>
      <protection locked="true" hidden="false"/>
    </xf>
    <xf numFmtId="175" fontId="0" fillId="0" borderId="16" xfId="0" applyFont="true" applyBorder="true" applyAlignment="true" applyProtection="false">
      <alignment horizontal="right" vertical="top" textRotation="0" wrapText="false" indent="0" shrinkToFit="false"/>
      <protection locked="true" hidden="false"/>
    </xf>
    <xf numFmtId="175" fontId="0" fillId="0" borderId="13" xfId="0" applyFont="true" applyBorder="true" applyAlignment="true" applyProtection="false">
      <alignment horizontal="right" vertical="bottom" textRotation="0" wrapText="false" indent="0" shrinkToFit="false"/>
      <protection locked="true" hidden="false"/>
    </xf>
    <xf numFmtId="175" fontId="0" fillId="0" borderId="10" xfId="0" applyFont="true" applyBorder="true" applyAlignment="true" applyProtection="false">
      <alignment horizontal="right" vertical="bottom" textRotation="0" wrapText="false" indent="0" shrinkToFit="false"/>
      <protection locked="true" hidden="false"/>
    </xf>
    <xf numFmtId="182" fontId="42" fillId="10" borderId="0" xfId="0" applyFont="true" applyBorder="true" applyAlignment="true" applyProtection="false">
      <alignment horizontal="right" vertical="bottom" textRotation="0" wrapText="false" indent="0" shrinkToFit="false"/>
      <protection locked="true" hidden="false"/>
    </xf>
    <xf numFmtId="175" fontId="0" fillId="3" borderId="17" xfId="0" applyFont="true" applyBorder="true" applyAlignment="true" applyProtection="false">
      <alignment horizontal="right" vertical="bottom" textRotation="0" wrapText="fals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75" fontId="0" fillId="3" borderId="16" xfId="0" applyFont="true" applyBorder="true" applyAlignment="true" applyProtection="false">
      <alignment horizontal="right" vertical="bottom" textRotation="0" wrapText="false" indent="0" shrinkToFit="false"/>
      <protection locked="true" hidden="false"/>
    </xf>
    <xf numFmtId="175" fontId="0" fillId="0" borderId="17" xfId="0" applyFont="true" applyBorder="true" applyAlignment="true" applyProtection="false">
      <alignment horizontal="right" vertical="bottom" textRotation="0" wrapText="false" indent="0" shrinkToFit="false"/>
      <protection locked="true" hidden="false"/>
    </xf>
    <xf numFmtId="175" fontId="0" fillId="0" borderId="16" xfId="0" applyFont="true" applyBorder="true" applyAlignment="true" applyProtection="false">
      <alignment horizontal="right" vertical="bottom" textRotation="0" wrapText="false" indent="0" shrinkToFit="false"/>
      <protection locked="true" hidden="false"/>
    </xf>
    <xf numFmtId="175" fontId="0" fillId="0" borderId="14"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20" fillId="25" borderId="0" xfId="0" applyFont="true" applyBorder="false" applyAlignment="true" applyProtection="false">
      <alignment horizontal="general" vertical="bottom" textRotation="0" wrapText="false" indent="0" shrinkToFit="false"/>
      <protection locked="true" hidden="false"/>
    </xf>
    <xf numFmtId="164" fontId="20" fillId="25" borderId="0" xfId="0" applyFont="true" applyBorder="false" applyAlignment="true" applyProtection="false">
      <alignment horizontal="right" vertical="bottom" textRotation="0" wrapText="false" indent="0" shrinkToFit="false"/>
      <protection locked="true" hidden="false"/>
    </xf>
    <xf numFmtId="164" fontId="52" fillId="0" borderId="21" xfId="0" applyFont="true" applyBorder="true" applyAlignment="true" applyProtection="false">
      <alignment horizontal="center" vertical="top" textRotation="0" wrapText="tru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72" fontId="0" fillId="0" borderId="17" xfId="0" applyFont="true" applyBorder="true" applyAlignment="true" applyProtection="false">
      <alignment horizontal="right" vertical="top" textRotation="0" wrapText="false" indent="0" shrinkToFit="false"/>
      <protection locked="true" hidden="false"/>
    </xf>
    <xf numFmtId="172" fontId="0" fillId="0" borderId="0" xfId="0" applyFont="true" applyBorder="true" applyAlignment="true" applyProtection="false">
      <alignment horizontal="right" vertical="top" textRotation="0" wrapText="false" indent="0" shrinkToFit="false"/>
      <protection locked="true" hidden="false"/>
    </xf>
    <xf numFmtId="172" fontId="0" fillId="0" borderId="16"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0" fillId="0" borderId="14"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right" vertical="bottom" textRotation="0" wrapText="false" indent="0" shrinkToFit="false"/>
      <protection locked="true" hidden="false"/>
    </xf>
    <xf numFmtId="167" fontId="0" fillId="0" borderId="10" xfId="15" applyFont="true" applyBorder="true" applyAlignment="true" applyProtection="true">
      <alignment horizontal="right"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right" vertical="top" textRotation="0" wrapText="false" indent="0" shrinkToFit="false"/>
      <protection locked="true" hidden="false"/>
    </xf>
    <xf numFmtId="167" fontId="0" fillId="0" borderId="15" xfId="15" applyFont="true" applyBorder="true" applyAlignment="true" applyProtection="true">
      <alignment horizontal="right"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20" fillId="11"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justify"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77" fontId="62" fillId="0" borderId="0" xfId="0" applyFont="true" applyBorder="true" applyAlignment="true" applyProtection="true">
      <alignment horizontal="justify" vertical="bottom" textRotation="0" wrapText="false" indent="0" shrinkToFit="false"/>
      <protection locked="true" hidden="false"/>
    </xf>
    <xf numFmtId="177" fontId="20" fillId="0" borderId="0" xfId="0" applyFont="true" applyBorder="true" applyAlignment="true" applyProtection="true">
      <alignment horizontal="justify" vertical="bottom" textRotation="0" wrapText="true" indent="0" shrinkToFit="false"/>
      <protection locked="true" hidden="false"/>
    </xf>
    <xf numFmtId="177" fontId="62" fillId="0" borderId="0" xfId="0" applyFont="true" applyBorder="true" applyAlignment="true" applyProtection="false">
      <alignment horizontal="justify" vertical="bottom" textRotation="0" wrapText="false" indent="0" shrinkToFit="false"/>
      <protection locked="true" hidden="false"/>
    </xf>
    <xf numFmtId="177" fontId="62"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62" fillId="0" borderId="10" xfId="0" applyFont="true" applyBorder="true" applyAlignment="true" applyProtection="false">
      <alignment horizontal="justify" vertical="bottom" textRotation="0" wrapText="false" indent="0" shrinkToFit="false"/>
      <protection locked="true" hidden="false"/>
    </xf>
    <xf numFmtId="182" fontId="0"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center" vertical="bottom" textRotation="0" wrapText="true" indent="0" shrinkToFit="false"/>
      <protection locked="true" hidden="false"/>
    </xf>
    <xf numFmtId="182" fontId="42" fillId="0" borderId="0" xfId="0" applyFont="true" applyBorder="true" applyAlignment="true" applyProtection="false">
      <alignment horizontal="general" vertical="bottom" textRotation="0" wrapText="true" indent="0" shrinkToFit="false"/>
      <protection locked="true" hidden="false"/>
    </xf>
    <xf numFmtId="182" fontId="41" fillId="0" borderId="0" xfId="0" applyFont="true" applyBorder="true" applyAlignment="true" applyProtection="false">
      <alignment horizontal="left" vertical="bottom" textRotation="0" wrapText="true" indent="0" shrinkToFit="false"/>
      <protection locked="true" hidden="false"/>
    </xf>
    <xf numFmtId="182" fontId="42" fillId="0" borderId="0" xfId="0" applyFont="true" applyBorder="false" applyAlignment="true" applyProtection="false">
      <alignment horizontal="general" vertical="bottom" textRotation="0" wrapText="true" indent="0" shrinkToFit="false"/>
      <protection locked="true" hidden="false"/>
    </xf>
    <xf numFmtId="182" fontId="40" fillId="0" borderId="18" xfId="0" applyFont="true" applyBorder="true" applyAlignment="true" applyProtection="false">
      <alignment horizontal="left" vertical="top" textRotation="0" wrapText="true" indent="0" shrinkToFit="false"/>
      <protection locked="true" hidden="false"/>
    </xf>
    <xf numFmtId="182" fontId="40" fillId="0" borderId="16" xfId="0" applyFont="true" applyBorder="true" applyAlignment="true" applyProtection="false">
      <alignment horizontal="left" vertical="bottom" textRotation="0" wrapText="true" indent="0" shrinkToFit="false"/>
      <protection locked="true" hidden="false"/>
    </xf>
    <xf numFmtId="182" fontId="0" fillId="0" borderId="0" xfId="66" applyFont="true" applyBorder="true" applyAlignment="true" applyProtection="true">
      <alignment horizontal="center" vertical="top" textRotation="0" wrapText="true" indent="0" shrinkToFit="false"/>
      <protection locked="true" hidden="false"/>
    </xf>
    <xf numFmtId="182" fontId="0" fillId="0" borderId="0" xfId="0" applyFont="true" applyBorder="true" applyAlignment="true" applyProtection="false">
      <alignment horizontal="left" vertical="bottom" textRotation="0" wrapText="true" indent="0" shrinkToFit="false"/>
      <protection locked="true" hidden="false"/>
    </xf>
    <xf numFmtId="182" fontId="0" fillId="0" borderId="0" xfId="66" applyFont="true" applyBorder="true" applyAlignment="true" applyProtection="true">
      <alignment horizontal="center" vertical="bottom" textRotation="0" wrapText="true" indent="0" shrinkToFit="false"/>
      <protection locked="true" hidden="false"/>
    </xf>
    <xf numFmtId="182" fontId="0" fillId="0" borderId="0" xfId="0" applyFont="true" applyBorder="true" applyAlignment="true" applyProtection="false">
      <alignment horizontal="center" vertical="bottom" textRotation="0" wrapText="true" indent="0" shrinkToFit="false"/>
      <protection locked="true" hidden="false"/>
    </xf>
    <xf numFmtId="182" fontId="0" fillId="0" borderId="0" xfId="15" applyFont="true" applyBorder="true" applyAlignment="true" applyProtection="true">
      <alignment horizontal="center" vertical="top" textRotation="0" wrapText="true" indent="0" shrinkToFit="false"/>
      <protection locked="true" hidden="false"/>
    </xf>
    <xf numFmtId="182" fontId="40" fillId="0" borderId="16" xfId="0" applyFont="true" applyBorder="true" applyAlignment="true" applyProtection="false">
      <alignment horizontal="general" vertical="bottom" textRotation="0" wrapText="true" indent="0" shrinkToFit="false"/>
      <protection locked="true" hidden="false"/>
    </xf>
    <xf numFmtId="182" fontId="64" fillId="0" borderId="0" xfId="15" applyFont="true" applyBorder="true" applyAlignment="true" applyProtection="true">
      <alignment horizontal="center" vertical="bottom" textRotation="0" wrapText="true" indent="0" shrinkToFit="false"/>
      <protection locked="true" hidden="false"/>
    </xf>
    <xf numFmtId="182" fontId="0" fillId="0" borderId="0" xfId="15"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82" fontId="0" fillId="0" borderId="0" xfId="0" applyFont="true" applyBorder="true" applyAlignment="true" applyProtection="false">
      <alignment horizontal="center" vertical="center" textRotation="0" wrapText="true" indent="0" shrinkToFit="false"/>
      <protection locked="true" hidden="false"/>
    </xf>
    <xf numFmtId="182" fontId="20" fillId="0" borderId="20" xfId="0" applyFont="true" applyBorder="true" applyAlignment="true" applyProtection="false">
      <alignment horizontal="justify" vertical="top" textRotation="0" wrapText="true" indent="0" shrinkToFit="false"/>
      <protection locked="true" hidden="false"/>
    </xf>
    <xf numFmtId="182" fontId="20" fillId="0" borderId="0" xfId="0" applyFont="true" applyBorder="true" applyAlignment="true" applyProtection="false">
      <alignment horizontal="justify" vertical="top" textRotation="0" wrapText="true" indent="0" shrinkToFit="false"/>
      <protection locked="true" hidden="false"/>
    </xf>
    <xf numFmtId="182" fontId="4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2" fontId="42" fillId="0" borderId="0" xfId="0" applyFont="true" applyBorder="true" applyAlignment="true" applyProtection="false">
      <alignment horizontal="left" vertical="bottom" textRotation="0" wrapText="true" indent="1" shrinkToFit="false"/>
      <protection locked="true" hidden="false"/>
    </xf>
    <xf numFmtId="182" fontId="0" fillId="0" borderId="0" xfId="0" applyFont="true" applyBorder="true" applyAlignment="true" applyProtection="false">
      <alignment horizontal="general" vertical="bottom" textRotation="0" wrapText="true" indent="0" shrinkToFit="false"/>
      <protection locked="true" hidden="false"/>
    </xf>
    <xf numFmtId="182" fontId="0" fillId="0" borderId="15" xfId="15" applyFont="true" applyBorder="true" applyAlignment="true" applyProtection="true">
      <alignment horizontal="center" vertical="bottom" textRotation="0" wrapText="true" indent="0" shrinkToFit="false"/>
      <protection locked="true" hidden="false"/>
    </xf>
    <xf numFmtId="182" fontId="0" fillId="0" borderId="10" xfId="15" applyFont="true" applyBorder="true" applyAlignment="true" applyProtection="true">
      <alignment horizontal="center" vertical="bottom" textRotation="0" wrapText="true" indent="0" shrinkToFit="false"/>
      <protection locked="true" hidden="false"/>
    </xf>
    <xf numFmtId="182" fontId="0" fillId="0" borderId="10" xfId="0" applyFont="true" applyBorder="true" applyAlignment="true" applyProtection="false">
      <alignment horizontal="center" vertical="bottom" textRotation="0" wrapText="tru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2" fontId="62" fillId="0" borderId="13" xfId="0" applyFont="true" applyBorder="true" applyAlignment="true" applyProtection="false">
      <alignment horizontal="justify" vertical="bottom" textRotation="0" wrapText="true" indent="0" shrinkToFit="false"/>
      <protection locked="true" hidden="false"/>
    </xf>
    <xf numFmtId="182" fontId="62" fillId="0" borderId="0" xfId="0" applyFont="true" applyBorder="true" applyAlignment="true" applyProtection="false">
      <alignment horizontal="justify" vertical="bottom" textRotation="0" wrapText="tru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82" fontId="62" fillId="0" borderId="10" xfId="0" applyFont="true" applyBorder="true" applyAlignment="true" applyProtection="false">
      <alignment horizontal="justify" vertical="bottom" textRotation="0" wrapText="true" indent="0" shrinkToFit="false"/>
      <protection locked="true" hidden="false"/>
    </xf>
    <xf numFmtId="182"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40" fillId="0" borderId="16" xfId="0" applyFont="true" applyBorder="true" applyAlignment="true" applyProtection="false">
      <alignment horizontal="left" vertical="bottom" textRotation="0" wrapText="true" indent="0" shrinkToFit="false"/>
      <protection locked="true" hidden="false"/>
    </xf>
    <xf numFmtId="182" fontId="0" fillId="0" borderId="16" xfId="0" applyFont="true" applyBorder="true" applyAlignment="true" applyProtection="false">
      <alignment horizontal="left" vertical="top" textRotation="0" wrapText="true" indent="1" shrinkToFit="false"/>
      <protection locked="true" hidden="false"/>
    </xf>
    <xf numFmtId="167" fontId="0" fillId="0" borderId="17" xfId="66" applyFont="true" applyBorder="true" applyAlignment="true" applyProtection="true">
      <alignment horizontal="right" vertical="bottom" textRotation="0" wrapText="false" indent="0" shrinkToFit="false"/>
      <protection locked="true" hidden="false"/>
    </xf>
    <xf numFmtId="167" fontId="0" fillId="0" borderId="0" xfId="66" applyFont="true" applyBorder="true" applyAlignment="true" applyProtection="true">
      <alignment horizontal="right" vertical="bottom" textRotation="0" wrapText="false" indent="0" shrinkToFit="false"/>
      <protection locked="true" hidden="false"/>
    </xf>
    <xf numFmtId="173" fontId="0" fillId="0" borderId="0" xfId="66" applyFont="true" applyBorder="true" applyAlignment="true" applyProtection="true">
      <alignment horizontal="right" vertical="bottom" textRotation="0" wrapText="false" indent="0" shrinkToFit="false"/>
      <protection locked="true" hidden="false"/>
    </xf>
    <xf numFmtId="173" fontId="0" fillId="0" borderId="16" xfId="66" applyFont="true" applyBorder="true" applyAlignment="true" applyProtection="true">
      <alignment horizontal="righ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0" fillId="0" borderId="16" xfId="66" applyFont="true" applyBorder="true" applyAlignment="true" applyProtection="true">
      <alignment horizontal="right" vertical="bottom" textRotation="0" wrapText="false" indent="0" shrinkToFit="false"/>
      <protection locked="true" hidden="false"/>
    </xf>
    <xf numFmtId="173" fontId="0" fillId="0" borderId="17" xfId="6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64" fontId="40" fillId="0" borderId="16" xfId="0" applyFont="true" applyBorder="true" applyAlignment="true" applyProtection="false">
      <alignment horizontal="general" vertical="bottom" textRotation="0" wrapText="true" indent="0" shrinkToFit="false"/>
      <protection locked="true" hidden="false"/>
    </xf>
    <xf numFmtId="172" fontId="0" fillId="0" borderId="17" xfId="66" applyFont="true" applyBorder="true" applyAlignment="true" applyProtection="true">
      <alignment horizontal="right" vertical="bottom" textRotation="0" wrapText="false" indent="0" shrinkToFit="false"/>
      <protection locked="true" hidden="false"/>
    </xf>
    <xf numFmtId="172" fontId="0" fillId="0" borderId="0" xfId="66" applyFont="true" applyBorder="true" applyAlignment="true" applyProtection="true">
      <alignment horizontal="right" vertical="bottom" textRotation="0" wrapText="false" indent="0" shrinkToFit="false"/>
      <protection locked="true" hidden="false"/>
    </xf>
    <xf numFmtId="172" fontId="0" fillId="0" borderId="16" xfId="66" applyFont="true" applyBorder="true" applyAlignment="true" applyProtection="true">
      <alignment horizontal="right" vertical="bottom" textRotation="0" wrapText="false" indent="0" shrinkToFit="false"/>
      <protection locked="true" hidden="false"/>
    </xf>
    <xf numFmtId="182" fontId="4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1"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7" fontId="0" fillId="0" borderId="15" xfId="66" applyFont="true" applyBorder="true" applyAlignment="true" applyProtection="true">
      <alignment horizontal="right" vertical="bottom" textRotation="0" wrapText="false" indent="0" shrinkToFit="false"/>
      <protection locked="true" hidden="false"/>
    </xf>
    <xf numFmtId="167" fontId="0" fillId="0" borderId="10" xfId="66" applyFont="true" applyBorder="true" applyAlignment="true" applyProtection="true">
      <alignment horizontal="right" vertical="bottom" textRotation="0" wrapText="false" indent="0" shrinkToFit="false"/>
      <protection locked="true" hidden="false"/>
    </xf>
    <xf numFmtId="167" fontId="0" fillId="0" borderId="14" xfId="66"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7" fontId="0" fillId="0" borderId="13" xfId="6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right" vertical="top" textRotation="0" wrapText="false" indent="0" shrinkToFit="false"/>
      <protection locked="true" hidden="false"/>
    </xf>
    <xf numFmtId="164" fontId="0" fillId="0" borderId="0" xfId="86" applyFont="true" applyBorder="false" applyAlignment="true" applyProtection="false">
      <alignment horizontal="general" vertical="bottom" textRotation="0" wrapText="false" indent="0" shrinkToFit="false"/>
      <protection locked="true" hidden="false"/>
    </xf>
    <xf numFmtId="164" fontId="0" fillId="0" borderId="0" xfId="86"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general" vertical="bottom" textRotation="0" wrapText="true" indent="0" shrinkToFit="false"/>
      <protection locked="true" hidden="false"/>
    </xf>
    <xf numFmtId="172" fontId="0" fillId="1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64" fontId="50" fillId="1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true" indent="1" shrinkToFit="false"/>
      <protection locked="true" hidden="false"/>
    </xf>
    <xf numFmtId="172" fontId="0" fillId="0" borderId="15" xfId="66" applyFont="true" applyBorder="true" applyAlignment="true" applyProtection="true">
      <alignment horizontal="right" vertical="bottom" textRotation="0" wrapText="false" indent="0" shrinkToFit="false"/>
      <protection locked="true" hidden="false"/>
    </xf>
    <xf numFmtId="172" fontId="0" fillId="0" borderId="10" xfId="66" applyFont="true" applyBorder="true" applyAlignment="true" applyProtection="true">
      <alignment horizontal="right" vertical="bottom" textRotation="0" wrapText="false" indent="0" shrinkToFit="false"/>
      <protection locked="true" hidden="false"/>
    </xf>
    <xf numFmtId="172" fontId="0" fillId="0" borderId="14" xfId="66" applyFont="true" applyBorder="true" applyAlignment="true" applyProtection="true">
      <alignment horizontal="right" vertical="bottom" textRotation="0" wrapText="false" indent="0" shrinkToFit="false"/>
      <protection locked="true" hidden="false"/>
    </xf>
    <xf numFmtId="172" fontId="0" fillId="0" borderId="13" xfId="66" applyFont="true" applyBorder="true" applyAlignment="true" applyProtection="true">
      <alignment horizontal="right" vertical="bottom" textRotation="0" wrapText="false" indent="0" shrinkToFit="false"/>
      <protection locked="true" hidden="false"/>
    </xf>
    <xf numFmtId="172" fontId="0" fillId="0" borderId="17" xfId="66" applyFont="true" applyBorder="true" applyAlignment="true" applyProtection="true">
      <alignment horizontal="right" vertical="top" textRotation="0" wrapText="false" indent="0" shrinkToFit="false"/>
      <protection locked="true" hidden="false"/>
    </xf>
    <xf numFmtId="172" fontId="0" fillId="0" borderId="0" xfId="66" applyFont="true" applyBorder="true" applyAlignment="true" applyProtection="true">
      <alignment horizontal="right" vertical="top" textRotation="0" wrapText="false" indent="0" shrinkToFit="false"/>
      <protection locked="true" hidden="false"/>
    </xf>
    <xf numFmtId="172" fontId="0" fillId="0" borderId="16" xfId="66" applyFont="true" applyBorder="true" applyAlignment="true" applyProtection="true">
      <alignment horizontal="right" vertical="top" textRotation="0" wrapText="false" indent="0" shrinkToFit="false"/>
      <protection locked="true" hidden="false"/>
    </xf>
    <xf numFmtId="164" fontId="1" fillId="0" borderId="0" xfId="8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6" fontId="0" fillId="1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76" fontId="0" fillId="0" borderId="17"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7" fontId="0" fillId="0" borderId="16" xfId="0" applyFont="true" applyBorder="true" applyAlignment="true" applyProtection="false">
      <alignment horizontal="right" vertical="top"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0" fillId="0" borderId="0" xfId="81" applyFont="true" applyBorder="fals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82" fontId="20" fillId="0" borderId="1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20" borderId="0"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0" fillId="0" borderId="0" xfId="82" applyFont="true" applyBorder="false" applyAlignment="true" applyProtection="false">
      <alignment horizontal="general" vertical="bottom"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1" fillId="0" borderId="0" xfId="82"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82" fontId="40" fillId="0" borderId="0" xfId="0" applyFont="true" applyBorder="true" applyAlignment="true" applyProtection="false">
      <alignment horizontal="general" vertical="bottom" textRotation="0" wrapText="tru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82" fontId="0" fillId="0" borderId="17" xfId="15" applyFont="true" applyBorder="true" applyAlignment="true" applyProtection="true">
      <alignment horizontal="left" vertical="bottom" textRotation="0" wrapText="true" indent="0" shrinkToFit="false"/>
      <protection locked="true" hidden="false"/>
    </xf>
    <xf numFmtId="182" fontId="0" fillId="0" borderId="13" xfId="0" applyFont="true" applyBorder="true" applyAlignment="true" applyProtection="false">
      <alignment horizontal="left" vertical="top" textRotation="0" wrapText="true" indent="1" shrinkToFit="false"/>
      <protection locked="true" hidden="false"/>
    </xf>
    <xf numFmtId="182" fontId="0" fillId="0" borderId="13" xfId="15" applyFont="true" applyBorder="true" applyAlignment="true" applyProtection="true">
      <alignment horizontal="center" vertical="top" textRotation="0" wrapText="true" indent="0" shrinkToFit="false"/>
      <protection locked="true" hidden="false"/>
    </xf>
    <xf numFmtId="182" fontId="0" fillId="0" borderId="13" xfId="0" applyFont="true" applyBorder="true" applyAlignment="true" applyProtection="false">
      <alignment horizontal="center" vertical="top" textRotation="0" wrapText="true" indent="0" shrinkToFit="false"/>
      <protection locked="true" hidden="false"/>
    </xf>
    <xf numFmtId="182" fontId="0" fillId="0" borderId="0" xfId="0" applyFont="true" applyBorder="true" applyAlignment="true" applyProtection="false">
      <alignment horizontal="left" vertical="top" textRotation="0" wrapText="true" indent="1" shrinkToFit="false"/>
      <protection locked="true" hidden="false"/>
    </xf>
    <xf numFmtId="182" fontId="40" fillId="0" borderId="0" xfId="0" applyFont="true" applyBorder="false" applyAlignment="true" applyProtection="false">
      <alignment horizontal="left" vertical="bottom" textRotation="0" wrapText="true" indent="0" shrinkToFit="false"/>
      <protection locked="true" hidden="false"/>
    </xf>
    <xf numFmtId="182" fontId="0" fillId="0" borderId="15" xfId="15" applyFont="true" applyBorder="true" applyAlignment="true" applyProtection="true">
      <alignment horizontal="center" vertical="top" textRotation="0" wrapText="true" indent="0" shrinkToFit="false"/>
      <protection locked="true" hidden="false"/>
    </xf>
    <xf numFmtId="182" fontId="0" fillId="0" borderId="10" xfId="15" applyFont="true" applyBorder="true" applyAlignment="true" applyProtection="true">
      <alignment horizontal="center" vertical="top" textRotation="0" wrapText="true" indent="0" shrinkToFit="false"/>
      <protection locked="true" hidden="false"/>
    </xf>
    <xf numFmtId="182" fontId="47" fillId="0" borderId="0" xfId="0" applyFont="true" applyBorder="false" applyAlignment="true" applyProtection="false">
      <alignment horizontal="center" vertical="bottom" textRotation="0" wrapText="true" indent="0" shrinkToFit="false"/>
      <protection locked="true" hidden="false"/>
    </xf>
    <xf numFmtId="182" fontId="40" fillId="0" borderId="0" xfId="0" applyFont="true" applyBorder="false" applyAlignment="true" applyProtection="false">
      <alignment horizontal="general" vertical="bottom" textRotation="0" wrapText="true" indent="0" shrinkToFit="false"/>
      <protection locked="true" hidden="false"/>
    </xf>
    <xf numFmtId="182" fontId="47" fillId="0" borderId="0" xfId="0" applyFont="true" applyBorder="true" applyAlignment="true" applyProtection="false">
      <alignment horizontal="center" vertical="bottom" textRotation="0" wrapText="true" indent="0" shrinkToFit="false"/>
      <protection locked="true" hidden="false"/>
    </xf>
    <xf numFmtId="182" fontId="40" fillId="0" borderId="16" xfId="0" applyFont="true" applyBorder="true" applyAlignment="true" applyProtection="false">
      <alignment horizontal="left" vertical="top" textRotation="0" wrapText="true" indent="0" shrinkToFit="false"/>
      <protection locked="true" hidden="false"/>
    </xf>
    <xf numFmtId="182" fontId="0" fillId="0" borderId="17" xfId="0" applyFont="true" applyBorder="true" applyAlignment="true" applyProtection="false">
      <alignment horizontal="center" vertical="top" textRotation="0" wrapText="true" indent="0" shrinkToFit="false"/>
      <protection locked="true" hidden="false"/>
    </xf>
    <xf numFmtId="182" fontId="0" fillId="0" borderId="17" xfId="0" applyFont="true" applyBorder="true" applyAlignment="true" applyProtection="false">
      <alignment horizontal="left" vertical="bottom" textRotation="0" wrapText="true" indent="0" shrinkToFit="false"/>
      <protection locked="true" hidden="false"/>
    </xf>
    <xf numFmtId="182" fontId="0" fillId="0" borderId="17" xfId="66" applyFont="true" applyBorder="true" applyAlignment="true" applyProtection="true">
      <alignment horizontal="center" vertical="bottom" textRotation="0" wrapText="true" indent="0" shrinkToFit="false"/>
      <protection locked="true" hidden="false"/>
    </xf>
    <xf numFmtId="182" fontId="0" fillId="0" borderId="17" xfId="66" applyFont="true" applyBorder="true" applyAlignment="true" applyProtection="true">
      <alignment horizontal="center" vertical="top" textRotation="0" wrapText="true" indent="0" shrinkToFit="false"/>
      <protection locked="true" hidden="false"/>
    </xf>
    <xf numFmtId="182" fontId="64" fillId="0" borderId="17" xfId="15" applyFont="true" applyBorder="true" applyAlignment="true" applyProtection="true">
      <alignment horizontal="center" vertical="bottom" textRotation="0" wrapText="true" indent="0" shrinkToFit="false"/>
      <protection locked="true" hidden="false"/>
    </xf>
    <xf numFmtId="182" fontId="0" fillId="0" borderId="17" xfId="15" applyFont="true" applyBorder="true" applyAlignment="true" applyProtection="true">
      <alignment horizontal="center" vertical="top" textRotation="0" wrapText="true" indent="0" shrinkToFit="false"/>
      <protection locked="true" hidden="false"/>
    </xf>
    <xf numFmtId="164" fontId="0" fillId="0" borderId="0" xfId="66" applyFont="true" applyBorder="true" applyAlignment="true" applyProtection="true">
      <alignment horizontal="center" vertical="top" textRotation="0" wrapText="true" indent="0" shrinkToFit="false"/>
      <protection locked="true" hidden="false"/>
    </xf>
    <xf numFmtId="182" fontId="0" fillId="0" borderId="17" xfId="15" applyFont="true" applyBorder="true" applyAlignment="true" applyProtection="true">
      <alignment horizontal="center" vertical="bottom" textRotation="0" wrapText="true" indent="0" shrinkToFit="false"/>
      <protection locked="true" hidden="false"/>
    </xf>
    <xf numFmtId="182" fontId="0" fillId="0" borderId="0" xfId="66" applyFont="true" applyBorder="true" applyAlignment="true" applyProtection="true">
      <alignment horizontal="center" vertical="center" textRotation="0" wrapText="true" indent="0" shrinkToFit="false"/>
      <protection locked="true" hidden="false"/>
    </xf>
    <xf numFmtId="184" fontId="0" fillId="0" borderId="16" xfId="0" applyFont="true" applyBorder="true" applyAlignment="true" applyProtection="false">
      <alignment horizontal="left" vertical="center" textRotation="0" wrapText="true" indent="1" shrinkToFit="false"/>
      <protection locked="true" hidden="false"/>
    </xf>
    <xf numFmtId="182" fontId="0" fillId="0" borderId="16" xfId="0" applyFont="true" applyBorder="true" applyAlignment="true" applyProtection="false">
      <alignment horizontal="left" vertical="center" textRotation="0" wrapText="true" indent="1" shrinkToFit="false"/>
      <protection locked="true" hidden="false"/>
    </xf>
    <xf numFmtId="182" fontId="20" fillId="0" borderId="13" xfId="0" applyFont="true" applyBorder="true" applyAlignment="true" applyProtection="false">
      <alignment horizontal="justify" vertical="top" textRotation="0" wrapText="true" indent="0" shrinkToFit="false"/>
      <protection locked="true" hidden="false"/>
    </xf>
    <xf numFmtId="182" fontId="0" fillId="0" borderId="0" xfId="0" applyFont="true" applyBorder="true" applyAlignment="true" applyProtection="false">
      <alignment horizontal="left" vertical="bottom" textRotation="0" wrapText="true" indent="1" shrinkToFit="false"/>
      <protection locked="true" hidden="false"/>
    </xf>
    <xf numFmtId="182" fontId="0" fillId="0" borderId="14" xfId="0" applyFont="true" applyBorder="true" applyAlignment="true" applyProtection="false">
      <alignment horizontal="left" vertical="bottom" textRotation="0" wrapText="true" indent="1" shrinkToFit="false"/>
      <protection locked="true" hidden="false"/>
    </xf>
    <xf numFmtId="182" fontId="62" fillId="0" borderId="13" xfId="0" applyFont="true" applyBorder="true" applyAlignment="true" applyProtection="false">
      <alignment horizontal="general" vertical="bottom" textRotation="0" wrapText="true" indent="0" shrinkToFit="false"/>
      <protection locked="true" hidden="false"/>
    </xf>
    <xf numFmtId="182" fontId="62" fillId="0" borderId="0" xfId="0" applyFont="true" applyBorder="true" applyAlignment="true" applyProtection="false">
      <alignment horizontal="general" vertical="bottom" textRotation="0" wrapText="true" indent="0" shrinkToFit="false"/>
      <protection locked="true" hidden="false"/>
    </xf>
    <xf numFmtId="164" fontId="62" fillId="0" borderId="10" xfId="0" applyFont="true" applyBorder="true" applyAlignment="true" applyProtection="false">
      <alignment horizontal="justify" vertical="bottom" textRotation="0" wrapText="true" indent="0" shrinkToFit="false"/>
      <protection locked="true" hidden="false"/>
    </xf>
    <xf numFmtId="164" fontId="40" fillId="0" borderId="16" xfId="0" applyFont="true" applyBorder="true" applyAlignment="true" applyProtection="false">
      <alignment horizontal="left" vertical="top" textRotation="0" wrapText="false" indent="0" shrinkToFit="false"/>
      <protection locked="true" hidden="false"/>
    </xf>
    <xf numFmtId="173" fontId="0" fillId="0" borderId="0" xfId="66" applyFont="true" applyBorder="true" applyAlignment="true" applyProtection="true">
      <alignment horizontal="center" vertical="bottom" textRotation="0" wrapText="false" indent="0" shrinkToFit="false"/>
      <protection locked="true" hidden="false"/>
    </xf>
    <xf numFmtId="169" fontId="0" fillId="0" borderId="17" xfId="66" applyFont="true" applyBorder="true" applyAlignment="true" applyProtection="true">
      <alignment horizontal="right" vertical="bottom" textRotation="0" wrapText="false" indent="0" shrinkToFit="false"/>
      <protection locked="true" hidden="false"/>
    </xf>
    <xf numFmtId="169" fontId="0" fillId="0" borderId="0" xfId="66" applyFont="true" applyBorder="true" applyAlignment="true" applyProtection="true">
      <alignment horizontal="right" vertical="bottom" textRotation="0" wrapText="false" indent="0" shrinkToFit="false"/>
      <protection locked="true" hidden="false"/>
    </xf>
    <xf numFmtId="169" fontId="0" fillId="0" borderId="16" xfId="66"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2" fontId="0" fillId="24" borderId="0" xfId="0" applyFont="true" applyBorder="false" applyAlignment="true" applyProtection="false">
      <alignment horizontal="center" vertical="bottom" textRotation="0" wrapText="false" indent="0" shrinkToFit="false"/>
      <protection locked="true" hidden="false"/>
    </xf>
    <xf numFmtId="164" fontId="47"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center" vertical="bottom" textRotation="0" wrapText="false" indent="0" shrinkToFit="false"/>
      <protection locked="true" hidden="false"/>
    </xf>
    <xf numFmtId="173" fontId="0" fillId="0" borderId="15" xfId="66" applyFont="true" applyBorder="true" applyAlignment="true" applyProtection="true">
      <alignment horizontal="right" vertical="bottom" textRotation="0" wrapText="false" indent="0" shrinkToFit="false"/>
      <protection locked="true" hidden="false"/>
    </xf>
    <xf numFmtId="173" fontId="0" fillId="0" borderId="10" xfId="66" applyFont="true" applyBorder="true" applyAlignment="true" applyProtection="true">
      <alignment horizontal="right" vertical="bottom" textRotation="0" wrapText="false" indent="0" shrinkToFit="false"/>
      <protection locked="true" hidden="false"/>
    </xf>
    <xf numFmtId="173" fontId="0" fillId="0" borderId="14" xfId="66"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8" fontId="0" fillId="24" borderId="0" xfId="0" applyFont="true" applyBorder="false" applyAlignment="false" applyProtection="false">
      <alignment horizontal="general" vertical="bottom" textRotation="0" wrapText="false" indent="0" shrinkToFit="false"/>
      <protection locked="true" hidden="false"/>
    </xf>
    <xf numFmtId="168" fontId="0" fillId="24" borderId="0" xfId="0" applyFont="true" applyBorder="true" applyAlignment="true" applyProtection="false">
      <alignment horizontal="right" vertical="bottom" textRotation="0" wrapText="false" indent="0"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77" fontId="0" fillId="0" borderId="17" xfId="66" applyFont="true" applyBorder="true" applyAlignment="true" applyProtection="true">
      <alignment horizontal="right" vertical="bottom" textRotation="0" wrapText="false" indent="0" shrinkToFit="false"/>
      <protection locked="true" hidden="false"/>
    </xf>
    <xf numFmtId="177" fontId="0" fillId="0" borderId="0" xfId="66" applyFont="true" applyBorder="true" applyAlignment="true" applyProtection="true">
      <alignment horizontal="right" vertical="bottom" textRotation="0" wrapText="false" indent="0" shrinkToFit="false"/>
      <protection locked="true" hidden="false"/>
    </xf>
    <xf numFmtId="177" fontId="0" fillId="0" borderId="16" xfId="66"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true" indent="0" shrinkToFit="false"/>
      <protection locked="true" hidden="false"/>
    </xf>
    <xf numFmtId="164" fontId="62" fillId="0" borderId="10" xfId="0" applyFont="true" applyBorder="true" applyAlignment="true" applyProtection="false">
      <alignment horizontal="general" vertical="bottom" textRotation="0" wrapText="true" indent="0" shrinkToFit="false"/>
      <protection locked="true" hidden="false"/>
    </xf>
    <xf numFmtId="168" fontId="0" fillId="0" borderId="0" xfId="66" applyFont="true" applyBorder="true" applyAlignment="true" applyProtection="tru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0" fillId="0" borderId="0" xfId="77" applyFont="true" applyBorder="false" applyAlignment="true" applyProtection="false">
      <alignment horizontal="general" vertical="bottom" textRotation="0" wrapText="false" indent="0" shrinkToFit="false"/>
      <protection locked="true" hidden="false"/>
    </xf>
    <xf numFmtId="182" fontId="20" fillId="0" borderId="13" xfId="0" applyFont="true" applyBorder="tru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center" vertical="bottom" textRotation="0" wrapText="true" indent="0" shrinkToFit="false"/>
      <protection locked="true" hidden="false"/>
    </xf>
    <xf numFmtId="182" fontId="0" fillId="0" borderId="0" xfId="0" applyFont="true" applyBorder="false" applyAlignment="true" applyProtection="false">
      <alignment horizontal="general" vertical="bottom" textRotation="0" wrapText="true" indent="0" shrinkToFit="false"/>
      <protection locked="true" hidden="false"/>
    </xf>
    <xf numFmtId="182" fontId="42" fillId="0" borderId="0" xfId="0" applyFont="true" applyBorder="true" applyAlignment="true" applyProtection="false">
      <alignment horizontal="general" vertical="bottom" textRotation="0" wrapText="true" indent="0" shrinkToFit="false"/>
      <protection locked="true" hidden="false"/>
    </xf>
    <xf numFmtId="182" fontId="42" fillId="11" borderId="0" xfId="0" applyFont="true" applyBorder="true" applyAlignment="true" applyProtection="false">
      <alignment horizontal="general" vertical="bottom" textRotation="0" wrapText="true" indent="0" shrinkToFit="false"/>
      <protection locked="true" hidden="false"/>
    </xf>
    <xf numFmtId="182" fontId="42" fillId="0" borderId="0" xfId="0" applyFont="true" applyBorder="true" applyAlignment="true" applyProtection="false">
      <alignment horizontal="center" vertical="bottom" textRotation="0" wrapText="true" indent="0" shrinkToFit="false"/>
      <protection locked="true" hidden="false"/>
    </xf>
    <xf numFmtId="182" fontId="65" fillId="0" borderId="0" xfId="66" applyFont="true" applyBorder="true" applyAlignment="true" applyProtection="true">
      <alignment horizontal="center" vertical="top" textRotation="0" wrapText="true" indent="0" shrinkToFit="false"/>
      <protection locked="true" hidden="false"/>
    </xf>
    <xf numFmtId="182" fontId="0" fillId="0" borderId="0" xfId="0" applyFont="true" applyBorder="true" applyAlignment="true" applyProtection="false">
      <alignment horizontal="center" vertical="bottom" textRotation="0" wrapText="true" indent="0" shrinkToFit="false"/>
      <protection locked="true" hidden="false"/>
    </xf>
    <xf numFmtId="182" fontId="0" fillId="0" borderId="14" xfId="0" applyFont="true" applyBorder="true" applyAlignment="true" applyProtection="false">
      <alignment horizontal="left" vertical="top" textRotation="0" wrapText="true" indent="1" shrinkToFit="false"/>
      <protection locked="true" hidden="false"/>
    </xf>
    <xf numFmtId="182" fontId="42"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true" applyBorder="true" applyAlignment="true" applyProtection="false">
      <alignment horizontal="general" vertical="bottom" textRotation="0" wrapText="true" indent="0" shrinkToFit="false"/>
      <protection locked="true" hidden="false"/>
    </xf>
    <xf numFmtId="182" fontId="0" fillId="11" borderId="0" xfId="0" applyFont="true" applyBorder="false" applyAlignment="true" applyProtection="false">
      <alignment horizontal="general" vertical="bottom" textRotation="0" wrapText="true" indent="0" shrinkToFit="false"/>
      <protection locked="true" hidden="false"/>
    </xf>
    <xf numFmtId="182" fontId="0" fillId="11" borderId="0" xfId="0" applyFont="true" applyBorder="false" applyAlignment="true" applyProtection="false">
      <alignment horizontal="center" vertical="bottom" textRotation="0" wrapText="true" indent="0" shrinkToFit="false"/>
      <protection locked="true" hidden="false"/>
    </xf>
    <xf numFmtId="182" fontId="0" fillId="11" borderId="0" xfId="0" applyFont="true" applyBorder="true" applyAlignment="true" applyProtection="false">
      <alignment horizontal="center" vertical="bottom" textRotation="0" wrapText="true" indent="0" shrinkToFit="false"/>
      <protection locked="true" hidden="false"/>
    </xf>
    <xf numFmtId="182" fontId="43" fillId="0" borderId="0" xfId="66" applyFont="true" applyBorder="true" applyAlignment="true" applyProtection="true">
      <alignment horizontal="center" vertical="bottom" textRotation="0" wrapText="true" indent="0" shrinkToFit="false"/>
      <protection locked="true" hidden="false"/>
    </xf>
    <xf numFmtId="182" fontId="0" fillId="0" borderId="17"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82" fontId="62" fillId="0" borderId="0" xfId="0" applyFont="true" applyBorder="true" applyAlignment="true" applyProtection="false">
      <alignment horizontal="left" vertical="bottom" textRotation="0" wrapText="true" indent="0" shrinkToFit="false"/>
      <protection locked="true" hidden="false"/>
    </xf>
    <xf numFmtId="164" fontId="0" fillId="10" borderId="0" xfId="0" applyFont="true" applyBorder="false" applyAlignment="true" applyProtection="false">
      <alignment horizontal="right" vertical="top" textRotation="0" wrapText="false" indent="0" shrinkToFit="false"/>
      <protection locked="true" hidden="false"/>
    </xf>
    <xf numFmtId="164" fontId="0" fillId="0" borderId="0" xfId="84" applyFont="true" applyBorder="true" applyAlignment="false" applyProtection="false">
      <alignment horizontal="general" vertical="bottom" textRotation="0" wrapText="false" indent="0" shrinkToFit="false"/>
      <protection locked="true" hidden="false"/>
    </xf>
    <xf numFmtId="164" fontId="0" fillId="0" borderId="0" xfId="85"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9" fontId="0" fillId="0" borderId="15" xfId="66" applyFont="true" applyBorder="true" applyAlignment="true" applyProtection="true">
      <alignment horizontal="right" vertical="bottom" textRotation="0" wrapText="false" indent="0" shrinkToFit="false"/>
      <protection locked="true" hidden="false"/>
    </xf>
    <xf numFmtId="169" fontId="0" fillId="0" borderId="10" xfId="66" applyFont="true" applyBorder="true" applyAlignment="true" applyProtection="true">
      <alignment horizontal="right" vertical="bottom" textRotation="0" wrapText="false" indent="0" shrinkToFit="false"/>
      <protection locked="true" hidden="false"/>
    </xf>
    <xf numFmtId="169" fontId="0" fillId="0" borderId="14" xfId="66" applyFont="true" applyBorder="true" applyAlignment="true" applyProtection="true">
      <alignment horizontal="right"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4" fontId="62" fillId="0" borderId="10" xfId="0" applyFont="true" applyBorder="true" applyAlignment="true" applyProtection="false">
      <alignment horizontal="left" vertical="bottom" textRotation="0" wrapText="true" indent="0" shrinkToFit="false"/>
      <protection locked="true" hidden="false"/>
    </xf>
    <xf numFmtId="169" fontId="0" fillId="0" borderId="13" xfId="66" applyFont="true" applyBorder="true" applyAlignment="true" applyProtection="true">
      <alignment horizontal="right" vertical="bottom" textRotation="0" wrapText="false" indent="0" shrinkToFit="false"/>
      <protection locked="true" hidden="false"/>
    </xf>
    <xf numFmtId="169" fontId="0" fillId="0" borderId="1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0" borderId="0" xfId="79" applyFont="true" applyBorder="false" applyAlignment="true" applyProtection="false">
      <alignment horizontal="general" vertical="bottom"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73" fontId="0" fillId="0" borderId="1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2" fillId="0" borderId="10" xfId="0" applyFont="true" applyBorder="true" applyAlignment="true" applyProtection="false">
      <alignment horizontal="justify" vertical="bottom" textRotation="0" wrapText="tru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82" fontId="0" fillId="0" borderId="10" xfId="0" applyFont="true" applyBorder="true" applyAlignment="true" applyProtection="false">
      <alignment horizontal="left" vertical="top" textRotation="0" wrapText="true" indent="1" shrinkToFit="false"/>
      <protection locked="true" hidden="false"/>
    </xf>
    <xf numFmtId="164" fontId="44" fillId="0" borderId="2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강조색1" xfId="26"/>
    <cellStyle name="20% - 강조색2" xfId="27"/>
    <cellStyle name="20% - 강조색3" xfId="28"/>
    <cellStyle name="20% - 강조색4" xfId="29"/>
    <cellStyle name="20% - 강조색5" xfId="30"/>
    <cellStyle name="20% - 강조색6" xfId="31"/>
    <cellStyle name="40% - Accent1" xfId="32"/>
    <cellStyle name="40% - Accent2" xfId="33"/>
    <cellStyle name="40% - Accent3" xfId="34"/>
    <cellStyle name="40% - Accent4" xfId="35"/>
    <cellStyle name="40% - Accent5" xfId="36"/>
    <cellStyle name="40% - Accent6" xfId="37"/>
    <cellStyle name="40% - 강조색1" xfId="38"/>
    <cellStyle name="40% - 강조색2" xfId="39"/>
    <cellStyle name="40% - 강조색3" xfId="40"/>
    <cellStyle name="40% - 강조색4" xfId="41"/>
    <cellStyle name="40% - 강조색5" xfId="42"/>
    <cellStyle name="40% - 강조색6" xfId="43"/>
    <cellStyle name="60% - Accent1" xfId="44"/>
    <cellStyle name="60% - Accent2" xfId="45"/>
    <cellStyle name="60% - Accent3" xfId="46"/>
    <cellStyle name="60% - Accent4" xfId="47"/>
    <cellStyle name="60% - Accent5" xfId="48"/>
    <cellStyle name="60% - Accent6" xfId="49"/>
    <cellStyle name="60% - 강조색1" xfId="50"/>
    <cellStyle name="60% - 강조색2" xfId="51"/>
    <cellStyle name="60% - 강조색3" xfId="52"/>
    <cellStyle name="60% - 강조색4" xfId="53"/>
    <cellStyle name="60% - 강조색5" xfId="54"/>
    <cellStyle name="60% - 강조색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_BIS Proposal Comp Tables - Aug05"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rmal 2" xfId="76"/>
    <cellStyle name="Normal_Table CCP4" xfId="77"/>
    <cellStyle name="Normal_Table CSD4" xfId="78"/>
    <cellStyle name="Normal_Table CSD5" xfId="79"/>
    <cellStyle name="Normal_Table PS2-4" xfId="80"/>
    <cellStyle name="Normal_Table TRS4" xfId="81"/>
    <cellStyle name="Normal_Table TRS5" xfId="82"/>
    <cellStyle name="Normal_Tables CCP2-3" xfId="83"/>
    <cellStyle name="Normal_Tables CSD2-3" xfId="84"/>
    <cellStyle name="Normal_Tables CSD2-3_1" xfId="85"/>
    <cellStyle name="Normal_Tables TRS2-3" xfId="86"/>
    <cellStyle name="Note 1" xfId="87"/>
    <cellStyle name="Note 2" xfId="88"/>
    <cellStyle name="Output" xfId="89"/>
    <cellStyle name="table1" xfId="90"/>
    <cellStyle name="Tal2" xfId="91"/>
    <cellStyle name="Title" xfId="92"/>
    <cellStyle name="Total" xfId="93"/>
    <cellStyle name="Warning Text" xfId="94"/>
    <cellStyle name="years" xfId="95"/>
    <cellStyle name="강조색1" xfId="96"/>
    <cellStyle name="강조색2" xfId="97"/>
    <cellStyle name="강조색3" xfId="98"/>
    <cellStyle name="강조색4" xfId="99"/>
    <cellStyle name="강조색5" xfId="100"/>
    <cellStyle name="강조색6" xfId="101"/>
    <cellStyle name="경고문" xfId="102"/>
    <cellStyle name="계산" xfId="103"/>
    <cellStyle name="나쁨" xfId="104"/>
    <cellStyle name="메모" xfId="105"/>
    <cellStyle name="보통" xfId="106"/>
    <cellStyle name="설명 텍스트" xfId="107"/>
    <cellStyle name="셀 확인" xfId="108"/>
    <cellStyle name="연결된 셀" xfId="109"/>
    <cellStyle name="요약" xfId="110"/>
    <cellStyle name="입력" xfId="111"/>
    <cellStyle name="제목" xfId="112"/>
    <cellStyle name="제목 1" xfId="113"/>
    <cellStyle name="제목 2" xfId="114"/>
    <cellStyle name="제목 3" xfId="115"/>
    <cellStyle name="제목 4" xfId="116"/>
    <cellStyle name="좋음" xfId="117"/>
    <cellStyle name="출력" xfId="118"/>
    <cellStyle name="표준 2" xfId="119"/>
    <cellStyle name="표준 3"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12" min="12" style="3" width="11.42"/>
    <col collapsed="false" customWidth="false" hidden="false" outlineLevel="0" max="13" min="13" style="2" width="11.42"/>
    <col collapsed="false" customWidth="false" hidden="false" outlineLevel="0" max="14" min="14" style="4" width="11.42"/>
    <col collapsed="false" customWidth="false" hidden="false" outlineLevel="0" max="26" min="15" style="2" width="11.42"/>
    <col collapsed="false" customWidth="true" hidden="false" outlineLevel="0" max="27" min="27" style="5" width="9.41"/>
    <col collapsed="false" customWidth="true" hidden="false" outlineLevel="0" max="28" min="28" style="5" width="17.28"/>
    <col collapsed="false" customWidth="true" hidden="false" outlineLevel="0" max="29" min="29" style="5" width="10.85"/>
    <col collapsed="false" customWidth="true" hidden="false" outlineLevel="0" max="30" min="30" style="5" width="13.28"/>
    <col collapsed="false" customWidth="true" hidden="false" outlineLevel="0" max="31" min="31" style="5" width="39.85"/>
    <col collapsed="false" customWidth="true" hidden="false" outlineLevel="0" max="32" min="32" style="5" width="35.13"/>
    <col collapsed="false" customWidth="false" hidden="false" outlineLevel="0" max="33" min="33" style="5" width="11.42"/>
    <col collapsed="false" customWidth="false" hidden="false" outlineLevel="0" max="41" min="34" style="2" width="11.42"/>
    <col collapsed="false" customWidth="true" hidden="false" outlineLevel="0" max="42" min="42" style="2" width="17.28"/>
    <col collapsed="false" customWidth="false" hidden="false" outlineLevel="0" max="43" min="43" style="2" width="11.42"/>
    <col collapsed="false" customWidth="true" hidden="false" outlineLevel="0" max="44" min="44" style="2" width="13.28"/>
    <col collapsed="false" customWidth="false" hidden="false" outlineLevel="0" max="50" min="45" style="2" width="11.42"/>
    <col collapsed="false" customWidth="false" hidden="false" outlineLevel="0" max="257" min="51" style="6" width="11.42"/>
  </cols>
  <sheetData>
    <row r="1" s="6" customFormat="true" ht="12.75" hidden="false" customHeight="false" outlineLevel="0" collapsed="false">
      <c r="A1" s="7" t="s">
        <v>0</v>
      </c>
      <c r="B1" s="8" t="n">
        <v>37987</v>
      </c>
      <c r="C1" s="8" t="n">
        <v>38353</v>
      </c>
      <c r="D1" s="8" t="n">
        <v>38718</v>
      </c>
      <c r="E1" s="8" t="n">
        <v>39083</v>
      </c>
      <c r="F1" s="8" t="n">
        <v>39448</v>
      </c>
      <c r="G1" s="8" t="n">
        <v>39814</v>
      </c>
      <c r="H1" s="2"/>
      <c r="I1" s="2"/>
      <c r="J1" s="2"/>
      <c r="K1" s="2"/>
      <c r="L1" s="2"/>
      <c r="M1" s="2"/>
      <c r="N1" s="9"/>
      <c r="O1" s="10"/>
      <c r="P1" s="10"/>
      <c r="Q1" s="10"/>
      <c r="R1" s="10"/>
      <c r="S1" s="10"/>
      <c r="T1" s="10"/>
      <c r="U1" s="10"/>
      <c r="V1" s="10"/>
      <c r="W1" s="10"/>
      <c r="X1" s="10"/>
      <c r="Y1" s="10"/>
      <c r="Z1" s="10"/>
      <c r="AA1" s="5"/>
      <c r="AB1" s="5"/>
      <c r="AC1" s="1"/>
      <c r="AD1" s="11"/>
      <c r="AE1" s="11"/>
      <c r="AF1" s="11"/>
      <c r="AG1" s="11"/>
      <c r="AH1" s="8"/>
      <c r="AI1" s="8"/>
      <c r="AJ1" s="8"/>
      <c r="AK1" s="8"/>
      <c r="AL1" s="8"/>
      <c r="AM1" s="8"/>
      <c r="AN1" s="7"/>
      <c r="AO1" s="5"/>
      <c r="AP1" s="5"/>
      <c r="AQ1" s="1"/>
      <c r="AR1" s="11"/>
      <c r="AS1" s="11"/>
      <c r="AT1" s="11"/>
      <c r="AU1" s="11"/>
      <c r="AV1" s="8"/>
      <c r="AW1" s="8"/>
      <c r="AX1" s="8"/>
      <c r="AY1" s="8"/>
      <c r="AZ1" s="8"/>
      <c r="BA1" s="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 t="s">
        <v>1</v>
      </c>
      <c r="B5" s="12"/>
      <c r="C5" s="12"/>
      <c r="D5" s="12"/>
      <c r="E5" s="12"/>
      <c r="F5" s="12"/>
      <c r="G5" s="12"/>
      <c r="H5" s="12"/>
      <c r="I5" s="12"/>
      <c r="J5" s="12"/>
      <c r="K5" s="12"/>
      <c r="M5" s="3"/>
      <c r="N5" s="13"/>
      <c r="O5" s="3"/>
      <c r="P5" s="3"/>
      <c r="Q5" s="3"/>
      <c r="R5" s="3"/>
      <c r="S5" s="3"/>
      <c r="T5" s="3"/>
      <c r="U5" s="3"/>
      <c r="V5" s="3"/>
      <c r="W5" s="3"/>
      <c r="X5" s="3"/>
      <c r="Y5" s="3"/>
      <c r="Z5" s="3"/>
      <c r="AN5" s="3"/>
    </row>
    <row r="6" customFormat="false" ht="15" hidden="false" customHeight="false" outlineLevel="0" collapsed="false">
      <c r="A6" s="14" t="s">
        <v>2</v>
      </c>
      <c r="B6" s="14"/>
      <c r="C6" s="14"/>
      <c r="D6" s="14"/>
      <c r="E6" s="14"/>
      <c r="F6" s="14"/>
      <c r="G6" s="14"/>
      <c r="H6" s="14"/>
      <c r="I6" s="14"/>
      <c r="J6" s="14"/>
      <c r="K6" s="14"/>
      <c r="L6" s="15"/>
      <c r="M6" s="16"/>
      <c r="N6" s="17"/>
      <c r="O6" s="16"/>
      <c r="P6" s="16"/>
      <c r="Q6" s="16"/>
      <c r="R6" s="16"/>
      <c r="S6" s="16"/>
      <c r="T6" s="16"/>
    </row>
    <row r="7" customFormat="false" ht="12.75" hidden="false" customHeight="false" outlineLevel="0" collapsed="false">
      <c r="A7" s="18"/>
      <c r="B7" s="19"/>
      <c r="C7" s="19"/>
      <c r="D7" s="19"/>
      <c r="E7" s="19"/>
      <c r="F7" s="19"/>
      <c r="G7" s="19"/>
      <c r="H7" s="19"/>
      <c r="I7" s="19"/>
      <c r="J7" s="19"/>
      <c r="K7" s="19"/>
      <c r="L7" s="15"/>
      <c r="M7" s="15"/>
      <c r="N7" s="20"/>
      <c r="O7" s="15"/>
      <c r="P7" s="15"/>
      <c r="Q7" s="15"/>
      <c r="R7" s="15"/>
      <c r="S7" s="15"/>
      <c r="T7" s="15"/>
      <c r="U7" s="3"/>
      <c r="V7" s="3"/>
      <c r="W7" s="3"/>
      <c r="X7" s="3"/>
      <c r="Y7" s="3"/>
      <c r="Z7" s="3"/>
      <c r="AN7" s="3"/>
    </row>
    <row r="8" s="29" customFormat="true" ht="15" hidden="false" customHeight="true" outlineLevel="0" collapsed="false">
      <c r="A8" s="21"/>
      <c r="B8" s="22" t="s">
        <v>3</v>
      </c>
      <c r="C8" s="22"/>
      <c r="D8" s="22"/>
      <c r="E8" s="22"/>
      <c r="F8" s="22"/>
      <c r="G8" s="23" t="s">
        <v>4</v>
      </c>
      <c r="H8" s="23"/>
      <c r="I8" s="23"/>
      <c r="J8" s="23"/>
      <c r="K8" s="23"/>
      <c r="L8" s="24"/>
      <c r="M8" s="24"/>
      <c r="N8" s="24"/>
      <c r="O8" s="24"/>
      <c r="P8" s="25"/>
      <c r="Q8" s="25"/>
      <c r="R8" s="26"/>
      <c r="S8" s="24"/>
      <c r="T8" s="24"/>
      <c r="U8" s="27"/>
      <c r="V8" s="27"/>
      <c r="W8" s="27"/>
      <c r="X8" s="27"/>
      <c r="Y8" s="27"/>
      <c r="Z8" s="27"/>
      <c r="AA8" s="5"/>
      <c r="AB8" s="5"/>
      <c r="AC8" s="5"/>
      <c r="AD8" s="5"/>
      <c r="AE8" s="5"/>
      <c r="AF8" s="5"/>
      <c r="AG8" s="28"/>
      <c r="AN8" s="27"/>
      <c r="AO8" s="5"/>
      <c r="AP8" s="5"/>
      <c r="AQ8" s="5"/>
      <c r="AR8" s="5"/>
      <c r="AS8" s="5"/>
      <c r="AT8" s="5"/>
      <c r="AU8" s="28"/>
      <c r="AV8" s="2"/>
      <c r="AW8" s="2"/>
      <c r="AX8" s="2"/>
      <c r="AY8" s="2"/>
      <c r="AZ8" s="2"/>
      <c r="BA8" s="2"/>
    </row>
    <row r="9" s="29" customFormat="true" ht="12.75" hidden="false" customHeight="false" outlineLevel="0" collapsed="false">
      <c r="A9" s="30"/>
      <c r="B9" s="31" t="n">
        <v>38353</v>
      </c>
      <c r="C9" s="31" t="n">
        <v>38718</v>
      </c>
      <c r="D9" s="31" t="n">
        <v>39083</v>
      </c>
      <c r="E9" s="31" t="n">
        <v>39448</v>
      </c>
      <c r="F9" s="32" t="n">
        <v>39814</v>
      </c>
      <c r="G9" s="31" t="n">
        <v>38353</v>
      </c>
      <c r="H9" s="31" t="n">
        <v>38718</v>
      </c>
      <c r="I9" s="31" t="n">
        <v>39083</v>
      </c>
      <c r="J9" s="31" t="n">
        <v>39448</v>
      </c>
      <c r="K9" s="31" t="n">
        <v>39814</v>
      </c>
      <c r="L9" s="33"/>
      <c r="M9" s="33"/>
      <c r="N9" s="34"/>
      <c r="O9" s="33"/>
      <c r="R9" s="33"/>
      <c r="S9" s="33"/>
      <c r="T9" s="33"/>
      <c r="U9" s="35"/>
      <c r="V9" s="35"/>
      <c r="W9" s="35"/>
      <c r="X9" s="35"/>
      <c r="Y9" s="35"/>
      <c r="Z9" s="35"/>
      <c r="AA9" s="5"/>
      <c r="AB9" s="5"/>
      <c r="AC9" s="5"/>
      <c r="AD9" s="5"/>
      <c r="AE9" s="5"/>
      <c r="AF9" s="5"/>
      <c r="AG9" s="5"/>
      <c r="AH9" s="36"/>
      <c r="AI9" s="36"/>
      <c r="AJ9" s="36"/>
      <c r="AK9" s="36"/>
      <c r="AL9" s="36"/>
      <c r="AM9" s="36"/>
      <c r="AO9" s="5"/>
      <c r="AP9" s="5"/>
      <c r="AQ9" s="5"/>
      <c r="AR9" s="5"/>
      <c r="AS9" s="5"/>
      <c r="AT9" s="5"/>
      <c r="AU9" s="5"/>
      <c r="AV9" s="36"/>
      <c r="AW9" s="36"/>
      <c r="AX9" s="36"/>
      <c r="AY9" s="36"/>
      <c r="AZ9" s="36"/>
      <c r="BA9" s="36"/>
    </row>
    <row r="10" s="29" customFormat="true" ht="12.75" hidden="false" customHeight="false" outlineLevel="0" collapsed="false">
      <c r="A10" s="37" t="s">
        <v>5</v>
      </c>
      <c r="B10" s="38" t="n">
        <v>735.3450376</v>
      </c>
      <c r="C10" s="38" t="n">
        <v>789.733406</v>
      </c>
      <c r="D10" s="38" t="n">
        <v>959.9132144</v>
      </c>
      <c r="E10" s="38" t="n">
        <v>1057.4520825</v>
      </c>
      <c r="F10" s="39" t="n">
        <v>995.8463158</v>
      </c>
      <c r="G10" s="40" t="n">
        <v>20.43686</v>
      </c>
      <c r="H10" s="40" t="n">
        <v>20.74962325</v>
      </c>
      <c r="I10" s="40" t="n">
        <v>21.12351125</v>
      </c>
      <c r="J10" s="40" t="n">
        <v>21.56101175</v>
      </c>
      <c r="K10" s="40" t="n">
        <v>22.01880775</v>
      </c>
      <c r="L10" s="33"/>
      <c r="M10" s="33"/>
      <c r="N10" s="34"/>
      <c r="O10" s="33"/>
      <c r="R10" s="33"/>
      <c r="S10" s="33"/>
      <c r="T10" s="33"/>
      <c r="U10" s="35"/>
      <c r="V10" s="35"/>
      <c r="W10" s="35"/>
      <c r="X10" s="35"/>
      <c r="Y10" s="35"/>
      <c r="Z10" s="41"/>
      <c r="AA10" s="6"/>
      <c r="AB10" s="6"/>
      <c r="AC10" s="42"/>
      <c r="AD10" s="42"/>
      <c r="AE10" s="7"/>
      <c r="AF10" s="5"/>
      <c r="AG10" s="5"/>
      <c r="AH10" s="16"/>
      <c r="AI10" s="16"/>
      <c r="AJ10" s="15"/>
      <c r="AK10" s="15"/>
      <c r="AL10" s="15"/>
      <c r="AM10" s="15"/>
      <c r="AO10" s="5"/>
      <c r="AP10" s="5"/>
      <c r="AQ10" s="1"/>
      <c r="AR10" s="1"/>
      <c r="AS10" s="7"/>
      <c r="AT10" s="11"/>
      <c r="AU10" s="5"/>
      <c r="AV10" s="43"/>
      <c r="AW10" s="43"/>
      <c r="AX10" s="24"/>
      <c r="AY10" s="24"/>
      <c r="AZ10" s="24"/>
      <c r="BA10" s="24"/>
    </row>
    <row r="11" customFormat="false" ht="12.75" hidden="false" customHeight="false" outlineLevel="0" collapsed="false">
      <c r="A11" s="44" t="s">
        <v>6</v>
      </c>
      <c r="B11" s="38" t="n">
        <v>376.154311212444</v>
      </c>
      <c r="C11" s="38" t="n">
        <v>399.102796510239</v>
      </c>
      <c r="D11" s="38" t="n">
        <v>458.545793288856</v>
      </c>
      <c r="E11" s="38" t="n">
        <v>504.765773487503</v>
      </c>
      <c r="F11" s="39" t="n">
        <v>471.739771896282</v>
      </c>
      <c r="G11" s="40" t="n">
        <v>10.474</v>
      </c>
      <c r="H11" s="40" t="n">
        <v>10.543</v>
      </c>
      <c r="I11" s="40" t="n">
        <v>10.667</v>
      </c>
      <c r="J11" s="40" t="n">
        <v>10.757</v>
      </c>
      <c r="K11" s="40" t="n">
        <v>10.84</v>
      </c>
      <c r="L11" s="45"/>
      <c r="M11" s="45"/>
      <c r="N11" s="20"/>
      <c r="O11" s="45"/>
      <c r="P11" s="46"/>
      <c r="Q11" s="45"/>
      <c r="R11" s="1"/>
      <c r="S11" s="38"/>
      <c r="T11" s="38"/>
      <c r="U11" s="38"/>
      <c r="V11" s="38"/>
      <c r="W11" s="38"/>
      <c r="X11" s="38"/>
      <c r="Y11" s="38"/>
      <c r="Z11" s="41"/>
      <c r="AC11" s="1"/>
      <c r="AD11" s="1"/>
      <c r="AE11" s="11"/>
      <c r="AF11" s="11"/>
      <c r="AG11" s="11"/>
      <c r="AH11" s="16"/>
      <c r="AI11" s="16"/>
      <c r="AJ11" s="15"/>
      <c r="AK11" s="15"/>
      <c r="AL11" s="15"/>
      <c r="AM11" s="15"/>
      <c r="AO11" s="5"/>
      <c r="AP11" s="5"/>
      <c r="AQ11" s="1"/>
      <c r="AR11" s="1"/>
      <c r="AS11" s="11"/>
      <c r="AT11" s="11"/>
      <c r="AU11" s="11"/>
      <c r="AV11" s="43"/>
      <c r="AW11" s="43"/>
      <c r="AX11" s="24"/>
      <c r="AY11" s="24"/>
      <c r="AZ11" s="24"/>
      <c r="BA11" s="24"/>
    </row>
    <row r="12" customFormat="false" ht="12.75" hidden="false" customHeight="false" outlineLevel="0" collapsed="false">
      <c r="A12" s="44" t="s">
        <v>7</v>
      </c>
      <c r="B12" s="38" t="n">
        <v>882.149048929789</v>
      </c>
      <c r="C12" s="38" t="n">
        <v>1088.36709384043</v>
      </c>
      <c r="D12" s="38" t="n">
        <v>1365.98265154237</v>
      </c>
      <c r="E12" s="38" t="n">
        <v>1635.3093877551</v>
      </c>
      <c r="F12" s="39" t="n">
        <v>1576.63155254577</v>
      </c>
      <c r="G12" s="40" t="n">
        <v>183.383</v>
      </c>
      <c r="H12" s="40" t="n">
        <v>185.564</v>
      </c>
      <c r="I12" s="40" t="n">
        <v>187.642</v>
      </c>
      <c r="J12" s="40" t="n">
        <v>189.613</v>
      </c>
      <c r="K12" s="40" t="n">
        <v>191.481</v>
      </c>
      <c r="L12" s="45"/>
      <c r="M12" s="45"/>
      <c r="N12" s="20"/>
      <c r="O12" s="45"/>
      <c r="P12" s="46"/>
      <c r="Q12" s="45"/>
      <c r="R12" s="1"/>
      <c r="S12" s="38"/>
      <c r="T12" s="38"/>
      <c r="U12" s="38"/>
      <c r="V12" s="38"/>
      <c r="W12" s="38"/>
      <c r="X12" s="38"/>
      <c r="Y12" s="38"/>
      <c r="Z12" s="41"/>
      <c r="AA12" s="6"/>
      <c r="AB12" s="6"/>
      <c r="AC12" s="42"/>
      <c r="AD12" s="42"/>
      <c r="AE12" s="7"/>
      <c r="AF12" s="11"/>
      <c r="AG12" s="11"/>
      <c r="AH12" s="16"/>
      <c r="AI12" s="16"/>
      <c r="AJ12" s="15"/>
      <c r="AK12" s="15"/>
      <c r="AL12" s="15"/>
      <c r="AM12" s="15"/>
      <c r="AO12" s="6"/>
      <c r="AP12" s="6"/>
      <c r="AQ12" s="42"/>
      <c r="AR12" s="42"/>
      <c r="AS12" s="11"/>
      <c r="AT12" s="11"/>
      <c r="AU12" s="11"/>
      <c r="AV12" s="43"/>
      <c r="AW12" s="43"/>
      <c r="AX12" s="24"/>
      <c r="AY12" s="24"/>
      <c r="AZ12" s="24"/>
      <c r="BA12" s="24"/>
    </row>
    <row r="13" customFormat="false" ht="12.75" hidden="false" customHeight="false" outlineLevel="0" collapsed="false">
      <c r="A13" s="37" t="s">
        <v>8</v>
      </c>
      <c r="B13" s="38" t="n">
        <v>1133.8793845394</v>
      </c>
      <c r="C13" s="38" t="n">
        <v>1278.91119392615</v>
      </c>
      <c r="D13" s="38" t="n">
        <v>1423.16305253992</v>
      </c>
      <c r="E13" s="38" t="n">
        <v>1500.55024724943</v>
      </c>
      <c r="F13" s="39" t="n">
        <v>1337.3803597102</v>
      </c>
      <c r="G13" s="40" t="n">
        <v>32.20467425</v>
      </c>
      <c r="H13" s="40" t="n">
        <v>32.5329465</v>
      </c>
      <c r="I13" s="40" t="n">
        <v>32.8829415</v>
      </c>
      <c r="J13" s="40" t="n">
        <v>33.263066</v>
      </c>
      <c r="K13" s="40" t="n">
        <v>33.66856725</v>
      </c>
      <c r="L13" s="45"/>
      <c r="M13" s="45"/>
      <c r="N13" s="20"/>
      <c r="O13" s="45"/>
      <c r="P13" s="46"/>
      <c r="Q13" s="45"/>
      <c r="R13" s="1"/>
      <c r="S13" s="38"/>
      <c r="T13" s="38"/>
      <c r="U13" s="38"/>
      <c r="V13" s="38"/>
      <c r="W13" s="38"/>
      <c r="X13" s="38"/>
      <c r="Y13" s="38"/>
      <c r="Z13" s="41"/>
      <c r="AC13" s="1"/>
      <c r="AD13" s="1"/>
      <c r="AE13" s="7"/>
      <c r="AF13" s="11"/>
      <c r="AH13" s="16"/>
      <c r="AI13" s="16"/>
      <c r="AJ13" s="16"/>
      <c r="AK13" s="16"/>
      <c r="AL13" s="16"/>
      <c r="AM13" s="16"/>
      <c r="AO13" s="5"/>
      <c r="AP13" s="5"/>
      <c r="AQ13" s="1"/>
      <c r="AR13" s="1"/>
      <c r="AS13" s="7"/>
      <c r="AT13" s="11"/>
      <c r="AU13" s="5"/>
      <c r="AV13" s="16"/>
      <c r="AW13" s="16"/>
      <c r="AX13" s="16"/>
      <c r="AY13" s="16"/>
      <c r="AZ13" s="16"/>
      <c r="BA13" s="16"/>
    </row>
    <row r="14" customFormat="false" ht="12.75" hidden="false" customHeight="false" outlineLevel="0" collapsed="false">
      <c r="A14" s="37" t="s">
        <v>9</v>
      </c>
      <c r="B14" s="38" t="n">
        <v>2268.69327257643</v>
      </c>
      <c r="C14" s="38" t="n">
        <v>2708.70293207904</v>
      </c>
      <c r="D14" s="38" t="n">
        <v>3492.39372387209</v>
      </c>
      <c r="E14" s="38" t="n">
        <v>4589.690751783</v>
      </c>
      <c r="F14" s="39" t="n">
        <v>4911.51012756485</v>
      </c>
      <c r="G14" s="40" t="n">
        <v>1303.72</v>
      </c>
      <c r="H14" s="40" t="n">
        <v>1311.02</v>
      </c>
      <c r="I14" s="40" t="n">
        <v>1317.885</v>
      </c>
      <c r="J14" s="40" t="n">
        <v>1324.655</v>
      </c>
      <c r="K14" s="40" t="n">
        <v>1331.38</v>
      </c>
      <c r="L14" s="45"/>
      <c r="M14" s="45"/>
      <c r="N14" s="20"/>
      <c r="O14" s="45"/>
      <c r="P14" s="46"/>
      <c r="Q14" s="45"/>
      <c r="R14" s="1"/>
      <c r="S14" s="38"/>
      <c r="T14" s="38"/>
      <c r="U14" s="38"/>
      <c r="V14" s="38"/>
      <c r="W14" s="38"/>
      <c r="X14" s="38"/>
      <c r="Y14" s="38"/>
      <c r="Z14" s="41"/>
      <c r="AA14" s="6"/>
      <c r="AB14" s="6"/>
      <c r="AC14" s="42"/>
      <c r="AD14" s="42"/>
      <c r="AE14" s="7"/>
      <c r="AF14" s="11"/>
      <c r="AH14" s="16"/>
      <c r="AI14" s="16"/>
      <c r="AJ14" s="16"/>
      <c r="AK14" s="16"/>
      <c r="AL14" s="16"/>
      <c r="AM14" s="16"/>
      <c r="AO14" s="6"/>
      <c r="AP14" s="6"/>
      <c r="AQ14" s="42"/>
      <c r="AR14" s="42"/>
      <c r="AS14" s="7"/>
      <c r="AT14" s="11"/>
      <c r="AU14" s="5"/>
      <c r="AV14" s="16"/>
      <c r="AW14" s="16"/>
      <c r="AX14" s="16"/>
      <c r="AY14" s="16"/>
      <c r="AZ14" s="16"/>
      <c r="BA14" s="16"/>
    </row>
    <row r="15" customFormat="false" ht="12.75" hidden="false" customHeight="false" outlineLevel="0" collapsed="false">
      <c r="A15" s="37" t="s">
        <v>10</v>
      </c>
      <c r="B15" s="38" t="n">
        <v>2143.86941657203</v>
      </c>
      <c r="C15" s="38" t="n">
        <v>2266.04915850794</v>
      </c>
      <c r="D15" s="38" t="n">
        <v>2593.52254847043</v>
      </c>
      <c r="E15" s="38" t="n">
        <v>2850.77585074424</v>
      </c>
      <c r="F15" s="39" t="n">
        <v>2652.64934291853</v>
      </c>
      <c r="G15" s="40" t="n">
        <v>62.7305</v>
      </c>
      <c r="H15" s="40" t="n">
        <v>63.1861</v>
      </c>
      <c r="I15" s="40" t="n">
        <v>63.601</v>
      </c>
      <c r="J15" s="40" t="n">
        <v>64.141</v>
      </c>
      <c r="K15" s="40" t="n">
        <v>64.494</v>
      </c>
      <c r="L15" s="45"/>
      <c r="M15" s="45"/>
      <c r="N15" s="20"/>
      <c r="O15" s="45"/>
      <c r="P15" s="46"/>
      <c r="Q15" s="45"/>
      <c r="R15" s="1"/>
      <c r="S15" s="38"/>
      <c r="T15" s="38"/>
      <c r="U15" s="38"/>
      <c r="V15" s="38"/>
      <c r="W15" s="38"/>
      <c r="X15" s="38"/>
      <c r="Y15" s="38"/>
      <c r="Z15" s="41"/>
      <c r="AC15" s="1"/>
      <c r="AD15" s="1"/>
      <c r="AE15" s="11"/>
      <c r="AF15" s="11"/>
      <c r="AH15" s="16"/>
      <c r="AI15" s="16"/>
      <c r="AJ15" s="16"/>
      <c r="AK15" s="16"/>
      <c r="AL15" s="16"/>
      <c r="AM15" s="16"/>
      <c r="AO15" s="5"/>
      <c r="AP15" s="5"/>
      <c r="AQ15" s="1"/>
      <c r="AR15" s="1"/>
      <c r="AS15" s="11"/>
      <c r="AT15" s="11"/>
      <c r="AU15" s="5"/>
      <c r="AV15" s="16"/>
      <c r="AW15" s="16"/>
      <c r="AX15" s="16"/>
      <c r="AY15" s="16"/>
      <c r="AZ15" s="16"/>
      <c r="BA15" s="16"/>
    </row>
    <row r="16" customFormat="false" ht="12.75" hidden="false" customHeight="false" outlineLevel="0" collapsed="false">
      <c r="A16" s="37" t="s">
        <v>11</v>
      </c>
      <c r="B16" s="38" t="n">
        <v>2784.95735984805</v>
      </c>
      <c r="C16" s="38" t="n">
        <v>2918.45613442968</v>
      </c>
      <c r="D16" s="38" t="n">
        <v>3328.61845864265</v>
      </c>
      <c r="E16" s="38" t="n">
        <v>3630.14326427345</v>
      </c>
      <c r="F16" s="39" t="n">
        <v>3334.13159889426</v>
      </c>
      <c r="G16" s="40" t="n">
        <v>82.464</v>
      </c>
      <c r="H16" s="40" t="n">
        <v>82.366</v>
      </c>
      <c r="I16" s="40" t="n">
        <v>82.263</v>
      </c>
      <c r="J16" s="40" t="n">
        <v>82.12</v>
      </c>
      <c r="K16" s="40" t="n">
        <v>81.875</v>
      </c>
      <c r="L16" s="47"/>
      <c r="M16" s="47"/>
      <c r="N16" s="13"/>
      <c r="O16" s="47"/>
      <c r="P16" s="46"/>
      <c r="Q16" s="47"/>
      <c r="R16" s="1"/>
      <c r="S16" s="38"/>
      <c r="T16" s="38"/>
      <c r="U16" s="38"/>
      <c r="V16" s="38"/>
      <c r="W16" s="38"/>
      <c r="X16" s="38"/>
      <c r="Y16" s="38"/>
      <c r="Z16" s="41"/>
      <c r="AC16" s="1"/>
      <c r="AD16" s="1"/>
      <c r="AE16" s="11"/>
      <c r="AF16" s="11"/>
      <c r="AH16" s="16"/>
      <c r="AI16" s="16"/>
      <c r="AJ16" s="16"/>
      <c r="AK16" s="16"/>
      <c r="AL16" s="16"/>
      <c r="AM16" s="16"/>
      <c r="AO16" s="5"/>
      <c r="AP16" s="5"/>
      <c r="AQ16" s="1"/>
      <c r="AR16" s="1"/>
      <c r="AS16" s="11"/>
      <c r="AT16" s="11"/>
      <c r="AU16" s="5"/>
      <c r="AV16" s="16"/>
      <c r="AW16" s="16"/>
      <c r="AX16" s="16"/>
      <c r="AY16" s="16"/>
      <c r="AZ16" s="16"/>
      <c r="BA16" s="16"/>
    </row>
    <row r="17" customFormat="false" ht="12.75" hidden="false" customHeight="false" outlineLevel="0" collapsed="false">
      <c r="A17" s="37" t="s">
        <v>12</v>
      </c>
      <c r="B17" s="38" t="n">
        <v>177.772491738778</v>
      </c>
      <c r="C17" s="38" t="n">
        <v>189.934987190545</v>
      </c>
      <c r="D17" s="38" t="n">
        <v>207.087702207296</v>
      </c>
      <c r="E17" s="38" t="n">
        <v>215.366004006781</v>
      </c>
      <c r="F17" s="39" t="n">
        <v>209.267911968833</v>
      </c>
      <c r="G17" s="40" t="n">
        <v>6.8378</v>
      </c>
      <c r="H17" s="40" t="n">
        <v>6.9095</v>
      </c>
      <c r="I17" s="40" t="n">
        <v>6.9528</v>
      </c>
      <c r="J17" s="40" t="n">
        <v>6.9889</v>
      </c>
      <c r="K17" s="40" t="n">
        <v>7.0335</v>
      </c>
      <c r="L17" s="2"/>
      <c r="P17" s="46"/>
      <c r="Q17" s="3"/>
      <c r="R17" s="1"/>
      <c r="S17" s="38"/>
      <c r="T17" s="38"/>
      <c r="U17" s="38"/>
      <c r="V17" s="38"/>
      <c r="W17" s="38"/>
      <c r="X17" s="38"/>
      <c r="Y17" s="38"/>
      <c r="Z17" s="41"/>
      <c r="AC17" s="1"/>
      <c r="AD17" s="1"/>
      <c r="AE17" s="11"/>
      <c r="AF17" s="11"/>
      <c r="AH17" s="16"/>
      <c r="AI17" s="16"/>
      <c r="AJ17" s="16"/>
      <c r="AK17" s="16"/>
      <c r="AL17" s="16"/>
      <c r="AM17" s="16"/>
      <c r="AO17" s="5"/>
      <c r="AP17" s="5"/>
      <c r="AQ17" s="1"/>
      <c r="AR17" s="1"/>
      <c r="AS17" s="11"/>
      <c r="AT17" s="11"/>
      <c r="AU17" s="5"/>
      <c r="AV17" s="16"/>
      <c r="AW17" s="16"/>
      <c r="AX17" s="16"/>
      <c r="AY17" s="16"/>
      <c r="AZ17" s="16"/>
      <c r="BA17" s="16"/>
    </row>
    <row r="18" customFormat="false" ht="12.75" hidden="false" customHeight="false" outlineLevel="0" collapsed="false">
      <c r="A18" s="37" t="s">
        <v>13</v>
      </c>
      <c r="B18" s="38" t="n">
        <v>840.315193218056</v>
      </c>
      <c r="C18" s="38" t="n">
        <v>944.993636387847</v>
      </c>
      <c r="D18" s="38" t="n">
        <v>1198.22571097926</v>
      </c>
      <c r="E18" s="38" t="n">
        <v>1283.930375476</v>
      </c>
      <c r="F18" s="39" t="n">
        <v>1287.41310963292</v>
      </c>
      <c r="G18" s="40" t="n">
        <v>1107</v>
      </c>
      <c r="H18" s="40" t="n">
        <v>1122</v>
      </c>
      <c r="I18" s="40" t="n">
        <v>1138</v>
      </c>
      <c r="J18" s="40" t="n">
        <v>1154</v>
      </c>
      <c r="K18" s="40" t="n">
        <v>1170</v>
      </c>
      <c r="L18" s="2"/>
      <c r="P18" s="46"/>
      <c r="Q18" s="3"/>
      <c r="R18" s="1"/>
      <c r="S18" s="38"/>
      <c r="T18" s="38"/>
      <c r="U18" s="38"/>
      <c r="V18" s="38"/>
      <c r="W18" s="38"/>
      <c r="X18" s="38"/>
      <c r="Y18" s="38"/>
      <c r="Z18" s="41"/>
      <c r="AA18" s="6"/>
      <c r="AB18" s="6"/>
      <c r="AC18" s="42"/>
      <c r="AD18" s="42"/>
      <c r="AE18" s="7"/>
      <c r="AF18" s="11"/>
      <c r="AH18" s="16"/>
      <c r="AI18" s="16"/>
      <c r="AJ18" s="16"/>
      <c r="AK18" s="16"/>
      <c r="AL18" s="16"/>
      <c r="AM18" s="16"/>
      <c r="AO18" s="6"/>
      <c r="AP18" s="6"/>
      <c r="AQ18" s="42"/>
      <c r="AR18" s="42"/>
      <c r="AS18" s="7"/>
      <c r="AT18" s="11"/>
      <c r="AU18" s="5"/>
      <c r="AV18" s="16"/>
      <c r="AW18" s="16"/>
      <c r="AX18" s="16"/>
      <c r="AY18" s="16"/>
      <c r="AZ18" s="16"/>
      <c r="BA18" s="16"/>
    </row>
    <row r="19" customFormat="false" ht="12.75" hidden="false" customHeight="false" outlineLevel="0" collapsed="false">
      <c r="A19" s="37" t="s">
        <v>14</v>
      </c>
      <c r="B19" s="38" t="n">
        <v>1775.50657691356</v>
      </c>
      <c r="C19" s="38" t="n">
        <v>1863.31851968488</v>
      </c>
      <c r="D19" s="38" t="n">
        <v>2115.8677154856</v>
      </c>
      <c r="E19" s="38" t="n">
        <v>2293.72764555079</v>
      </c>
      <c r="F19" s="39" t="n">
        <v>2113.75681410989</v>
      </c>
      <c r="G19" s="40" t="n">
        <v>58.1345</v>
      </c>
      <c r="H19" s="40" t="n">
        <v>58.435</v>
      </c>
      <c r="I19" s="40" t="n">
        <v>58.87975</v>
      </c>
      <c r="J19" s="40" t="n">
        <v>59.3365</v>
      </c>
      <c r="K19" s="40" t="n">
        <v>59.7525</v>
      </c>
      <c r="L19" s="47"/>
      <c r="M19" s="47"/>
      <c r="N19" s="13"/>
      <c r="O19" s="47"/>
      <c r="P19" s="46"/>
      <c r="Q19" s="47"/>
      <c r="R19" s="1"/>
      <c r="S19" s="38"/>
      <c r="T19" s="38"/>
      <c r="U19" s="38"/>
      <c r="V19" s="38"/>
      <c r="W19" s="38"/>
      <c r="X19" s="38"/>
      <c r="Y19" s="38"/>
      <c r="Z19" s="41"/>
      <c r="AC19" s="1"/>
      <c r="AD19" s="1"/>
      <c r="AE19" s="11"/>
      <c r="AF19" s="11"/>
      <c r="AH19" s="16"/>
      <c r="AI19" s="16"/>
      <c r="AJ19" s="16"/>
      <c r="AK19" s="16"/>
      <c r="AL19" s="16"/>
      <c r="AM19" s="16"/>
      <c r="AO19" s="5"/>
      <c r="AP19" s="5"/>
      <c r="AQ19" s="1"/>
      <c r="AR19" s="1"/>
      <c r="AS19" s="11"/>
      <c r="AT19" s="11"/>
      <c r="AU19" s="5"/>
      <c r="AV19" s="16"/>
      <c r="AW19" s="16"/>
      <c r="AX19" s="16"/>
      <c r="AY19" s="16"/>
      <c r="AZ19" s="16"/>
      <c r="BA19" s="16"/>
    </row>
    <row r="20" customFormat="false" ht="12.75" hidden="false" customHeight="false" outlineLevel="0" collapsed="false">
      <c r="A20" s="37" t="s">
        <v>15</v>
      </c>
      <c r="B20" s="38" t="n">
        <v>4553.71159986199</v>
      </c>
      <c r="C20" s="38" t="n">
        <v>4362.27756693222</v>
      </c>
      <c r="D20" s="38" t="n">
        <v>4377.19165582006</v>
      </c>
      <c r="E20" s="38" t="n">
        <v>4875.86345235937</v>
      </c>
      <c r="F20" s="39" t="n">
        <v>5034.46878861413</v>
      </c>
      <c r="G20" s="40" t="n">
        <v>127.768</v>
      </c>
      <c r="H20" s="40" t="n">
        <v>127.77</v>
      </c>
      <c r="I20" s="40" t="n">
        <v>127.771</v>
      </c>
      <c r="J20" s="40" t="n">
        <v>127.692</v>
      </c>
      <c r="K20" s="40" t="n">
        <v>127.51</v>
      </c>
      <c r="L20" s="47"/>
      <c r="M20" s="47"/>
      <c r="N20" s="13"/>
      <c r="O20" s="47"/>
      <c r="P20" s="46"/>
      <c r="Q20" s="47"/>
      <c r="R20" s="1"/>
      <c r="S20" s="38"/>
      <c r="T20" s="38"/>
      <c r="U20" s="38"/>
      <c r="V20" s="38"/>
      <c r="W20" s="38"/>
      <c r="X20" s="38"/>
      <c r="Y20" s="38"/>
      <c r="Z20" s="41"/>
      <c r="AC20" s="1"/>
      <c r="AD20" s="1"/>
      <c r="AE20" s="11"/>
      <c r="AF20" s="11"/>
      <c r="AH20" s="16"/>
      <c r="AI20" s="16"/>
      <c r="AJ20" s="16"/>
      <c r="AK20" s="16"/>
      <c r="AL20" s="16"/>
      <c r="AM20" s="16"/>
      <c r="AO20" s="5"/>
      <c r="AP20" s="5"/>
      <c r="AQ20" s="1"/>
      <c r="AR20" s="1"/>
      <c r="AS20" s="11"/>
      <c r="AT20" s="11"/>
      <c r="AU20" s="5"/>
      <c r="AV20" s="16"/>
      <c r="AW20" s="16"/>
      <c r="AX20" s="16"/>
      <c r="AY20" s="16"/>
      <c r="AZ20" s="16"/>
      <c r="BA20" s="16"/>
    </row>
    <row r="21" customFormat="false" ht="12.75" hidden="false" customHeight="false" outlineLevel="0" collapsed="false">
      <c r="A21" s="37" t="s">
        <v>16</v>
      </c>
      <c r="B21" s="38" t="n">
        <v>844.706192461267</v>
      </c>
      <c r="C21" s="38" t="n">
        <v>951.056503856579</v>
      </c>
      <c r="D21" s="38" t="n">
        <v>1049.30370210934</v>
      </c>
      <c r="E21" s="38" t="n">
        <v>930.946226611887</v>
      </c>
      <c r="F21" s="39" t="n">
        <v>832.857254779066</v>
      </c>
      <c r="G21" s="40" t="n">
        <v>48.138</v>
      </c>
      <c r="H21" s="40" t="n">
        <v>48.297</v>
      </c>
      <c r="I21" s="40" t="n">
        <v>48.456</v>
      </c>
      <c r="J21" s="40" t="n">
        <v>48.607</v>
      </c>
      <c r="K21" s="40" t="n">
        <v>48.747</v>
      </c>
      <c r="L21" s="47"/>
      <c r="M21" s="47"/>
      <c r="N21" s="13"/>
      <c r="O21" s="47"/>
      <c r="P21" s="46"/>
      <c r="Q21" s="47"/>
      <c r="R21" s="1"/>
      <c r="S21" s="38"/>
      <c r="T21" s="38"/>
      <c r="U21" s="38"/>
      <c r="V21" s="38"/>
      <c r="W21" s="38"/>
      <c r="X21" s="38"/>
      <c r="Y21" s="38"/>
      <c r="Z21" s="41"/>
      <c r="AA21" s="6"/>
      <c r="AB21" s="6"/>
      <c r="AC21" s="42"/>
      <c r="AD21" s="42"/>
      <c r="AE21" s="11"/>
      <c r="AF21" s="11"/>
      <c r="AH21" s="16"/>
      <c r="AI21" s="16"/>
      <c r="AJ21" s="16"/>
      <c r="AK21" s="16"/>
      <c r="AL21" s="16"/>
      <c r="AM21" s="16"/>
      <c r="AO21" s="6"/>
      <c r="AP21" s="6"/>
      <c r="AQ21" s="42"/>
      <c r="AR21" s="42"/>
      <c r="AS21" s="11"/>
      <c r="AT21" s="11"/>
      <c r="AU21" s="5"/>
      <c r="AV21" s="16"/>
      <c r="AW21" s="16"/>
      <c r="AX21" s="16"/>
      <c r="AY21" s="16"/>
      <c r="AZ21" s="16"/>
      <c r="BA21" s="16"/>
    </row>
    <row r="22" customFormat="false" ht="12.75" hidden="false" customHeight="false" outlineLevel="0" collapsed="false">
      <c r="A22" s="37" t="s">
        <v>17</v>
      </c>
      <c r="B22" s="38" t="n">
        <v>849.10335713368</v>
      </c>
      <c r="C22" s="38" t="n">
        <v>952.389689019356</v>
      </c>
      <c r="D22" s="38" t="n">
        <v>1025.70672914131</v>
      </c>
      <c r="E22" s="38" t="n">
        <v>1089.19336302255</v>
      </c>
      <c r="F22" s="39" t="n">
        <v>875.155445016877</v>
      </c>
      <c r="G22" s="40" t="n">
        <v>103.263</v>
      </c>
      <c r="H22" s="40" t="n">
        <v>104.41</v>
      </c>
      <c r="I22" s="40" t="n">
        <v>105.339</v>
      </c>
      <c r="J22" s="40" t="n">
        <v>106.243</v>
      </c>
      <c r="K22" s="40" t="n">
        <v>107.122</v>
      </c>
      <c r="L22" s="47"/>
      <c r="M22" s="47"/>
      <c r="N22" s="13"/>
      <c r="O22" s="47"/>
      <c r="P22" s="46"/>
      <c r="Q22" s="47"/>
      <c r="R22" s="1"/>
      <c r="S22" s="38"/>
      <c r="T22" s="38"/>
      <c r="U22" s="38"/>
      <c r="V22" s="38"/>
      <c r="W22" s="38"/>
      <c r="X22" s="38"/>
      <c r="Y22" s="38"/>
      <c r="Z22" s="41"/>
      <c r="AA22" s="6"/>
      <c r="AB22" s="6"/>
      <c r="AC22" s="42"/>
      <c r="AD22" s="42"/>
      <c r="AE22" s="11"/>
      <c r="AF22" s="11"/>
      <c r="AH22" s="48"/>
      <c r="AI22" s="16"/>
      <c r="AJ22" s="16"/>
      <c r="AK22" s="16"/>
      <c r="AL22" s="16"/>
      <c r="AM22" s="16"/>
      <c r="AO22" s="6"/>
      <c r="AP22" s="6"/>
      <c r="AQ22" s="42"/>
      <c r="AR22" s="42"/>
      <c r="AS22" s="11"/>
      <c r="AT22" s="11"/>
      <c r="AU22" s="5"/>
      <c r="AV22" s="48"/>
      <c r="AW22" s="16"/>
      <c r="AX22" s="16"/>
      <c r="AY22" s="16"/>
      <c r="AZ22" s="16"/>
      <c r="BA22" s="16"/>
    </row>
    <row r="23" customFormat="false" ht="12.75" hidden="false" customHeight="false" outlineLevel="0" collapsed="false">
      <c r="A23" s="44" t="s">
        <v>18</v>
      </c>
      <c r="B23" s="38" t="n">
        <v>637.684686133042</v>
      </c>
      <c r="C23" s="38" t="n">
        <v>677.668901404282</v>
      </c>
      <c r="D23" s="38" t="n">
        <v>782.442921375383</v>
      </c>
      <c r="E23" s="38" t="n">
        <v>872.314121346407</v>
      </c>
      <c r="F23" s="39" t="n">
        <v>795.566834009404</v>
      </c>
      <c r="G23" s="40" t="n">
        <v>16.317</v>
      </c>
      <c r="H23" s="40" t="n">
        <v>16.341</v>
      </c>
      <c r="I23" s="40" t="n">
        <v>16.405</v>
      </c>
      <c r="J23" s="40" t="n">
        <v>16.486</v>
      </c>
      <c r="K23" s="40" t="n">
        <v>16.575</v>
      </c>
      <c r="L23" s="47"/>
      <c r="M23" s="47"/>
      <c r="N23" s="13"/>
      <c r="O23" s="47"/>
      <c r="P23" s="46"/>
      <c r="Q23" s="47"/>
      <c r="R23" s="1"/>
      <c r="S23" s="38"/>
      <c r="T23" s="38"/>
      <c r="U23" s="38"/>
      <c r="V23" s="38"/>
      <c r="W23" s="38"/>
      <c r="X23" s="38"/>
      <c r="Y23" s="38"/>
      <c r="Z23" s="41"/>
      <c r="AC23" s="1"/>
      <c r="AD23" s="1"/>
      <c r="AE23" s="11"/>
      <c r="AF23" s="11"/>
      <c r="AH23" s="16"/>
      <c r="AI23" s="16"/>
      <c r="AJ23" s="16"/>
      <c r="AK23" s="16"/>
      <c r="AL23" s="16"/>
      <c r="AM23" s="16"/>
      <c r="AO23" s="5"/>
      <c r="AP23" s="5"/>
      <c r="AQ23" s="1"/>
      <c r="AR23" s="1"/>
      <c r="AS23" s="11"/>
      <c r="AT23" s="11"/>
      <c r="AU23" s="5"/>
      <c r="AV23" s="16"/>
      <c r="AW23" s="16"/>
      <c r="AX23" s="16"/>
      <c r="AY23" s="16"/>
      <c r="AZ23" s="16"/>
      <c r="BA23" s="16"/>
    </row>
    <row r="24" customFormat="false" ht="12.75" hidden="false" customHeight="false" outlineLevel="0" collapsed="false">
      <c r="A24" s="44" t="s">
        <v>19</v>
      </c>
      <c r="B24" s="38" t="n">
        <v>764.091267498064</v>
      </c>
      <c r="C24" s="38" t="n">
        <v>990.203616164217</v>
      </c>
      <c r="D24" s="38" t="n">
        <v>1300.0915020412</v>
      </c>
      <c r="E24" s="38" t="n">
        <v>1663.38409693725</v>
      </c>
      <c r="F24" s="39" t="n">
        <v>1224.58951195955</v>
      </c>
      <c r="G24" s="40" t="n">
        <v>143.114</v>
      </c>
      <c r="H24" s="40" t="n">
        <v>142.487</v>
      </c>
      <c r="I24" s="40" t="n">
        <v>142.115</v>
      </c>
      <c r="J24" s="40" t="n">
        <v>141.956</v>
      </c>
      <c r="K24" s="40" t="n">
        <v>141.909</v>
      </c>
      <c r="L24" s="47"/>
      <c r="M24" s="47"/>
      <c r="N24" s="13"/>
      <c r="O24" s="47"/>
      <c r="P24" s="46"/>
      <c r="Q24" s="47"/>
      <c r="R24" s="1"/>
      <c r="S24" s="38"/>
      <c r="T24" s="38"/>
      <c r="U24" s="38"/>
      <c r="V24" s="38"/>
      <c r="W24" s="38"/>
      <c r="X24" s="38"/>
      <c r="Y24" s="38"/>
      <c r="Z24" s="41"/>
      <c r="AA24" s="6"/>
      <c r="AB24" s="6"/>
      <c r="AC24" s="42"/>
      <c r="AD24" s="42"/>
      <c r="AE24" s="11"/>
      <c r="AF24" s="11"/>
      <c r="AH24" s="48"/>
      <c r="AI24" s="16"/>
      <c r="AJ24" s="16"/>
      <c r="AK24" s="16"/>
      <c r="AL24" s="16"/>
      <c r="AM24" s="16"/>
      <c r="AO24" s="6"/>
      <c r="AP24" s="6"/>
      <c r="AQ24" s="42"/>
      <c r="AR24" s="42"/>
      <c r="AS24" s="7"/>
      <c r="AT24" s="11"/>
      <c r="AU24" s="5"/>
      <c r="AV24" s="48"/>
      <c r="AW24" s="16"/>
      <c r="AX24" s="16"/>
      <c r="AY24" s="16"/>
      <c r="AZ24" s="16"/>
      <c r="BA24" s="16"/>
    </row>
    <row r="25" customFormat="false" ht="12.75" hidden="false" customHeight="false" outlineLevel="0" collapsed="false">
      <c r="A25" s="44" t="s">
        <v>20</v>
      </c>
      <c r="B25" s="38" t="n">
        <v>315.337066666667</v>
      </c>
      <c r="C25" s="38" t="n">
        <v>356.154933333333</v>
      </c>
      <c r="D25" s="38" t="n">
        <v>384.685866666667</v>
      </c>
      <c r="E25" s="38" t="n">
        <v>476.3048</v>
      </c>
      <c r="F25" s="39" t="n">
        <v>375.7664</v>
      </c>
      <c r="G25" s="40" t="n">
        <v>23.118994</v>
      </c>
      <c r="H25" s="40" t="n">
        <v>23.678849</v>
      </c>
      <c r="I25" s="40" t="n">
        <v>24.242578</v>
      </c>
      <c r="J25" s="40" t="n">
        <v>24.807273</v>
      </c>
      <c r="K25" s="40" t="n">
        <v>25.373512</v>
      </c>
      <c r="L25" s="47"/>
      <c r="M25" s="47"/>
      <c r="N25" s="13"/>
      <c r="O25" s="47"/>
      <c r="P25" s="46"/>
      <c r="Q25" s="47"/>
      <c r="R25" s="1"/>
      <c r="S25" s="38"/>
      <c r="T25" s="38"/>
      <c r="U25" s="38"/>
      <c r="V25" s="38"/>
      <c r="W25" s="38"/>
      <c r="X25" s="38"/>
      <c r="Y25" s="38"/>
      <c r="Z25" s="41"/>
      <c r="AA25" s="6"/>
      <c r="AB25" s="6"/>
      <c r="AC25" s="42"/>
      <c r="AD25" s="42"/>
      <c r="AE25" s="7"/>
      <c r="AF25" s="11"/>
      <c r="AH25" s="16"/>
      <c r="AI25" s="16"/>
      <c r="AJ25" s="16"/>
      <c r="AK25" s="16"/>
      <c r="AL25" s="16"/>
      <c r="AM25" s="16"/>
      <c r="AO25" s="6"/>
      <c r="AP25" s="6"/>
      <c r="AQ25" s="42"/>
      <c r="AR25" s="42"/>
      <c r="AS25" s="7"/>
      <c r="AT25" s="11"/>
      <c r="AU25" s="5"/>
      <c r="AV25" s="16"/>
      <c r="AW25" s="16"/>
      <c r="AX25" s="16"/>
      <c r="AY25" s="16"/>
      <c r="AZ25" s="16"/>
      <c r="BA25" s="16"/>
    </row>
    <row r="26" customFormat="false" ht="12.75" hidden="false" customHeight="false" outlineLevel="0" collapsed="false">
      <c r="A26" s="37" t="s">
        <v>21</v>
      </c>
      <c r="B26" s="38" t="n">
        <v>119.773519163763</v>
      </c>
      <c r="C26" s="38" t="n">
        <v>136.569324690037</v>
      </c>
      <c r="D26" s="38" t="n">
        <v>161.348948311326</v>
      </c>
      <c r="E26" s="38" t="n">
        <v>181.94727169918</v>
      </c>
      <c r="F26" s="39" t="n">
        <v>182.233069783431</v>
      </c>
      <c r="G26" s="40" t="n">
        <v>4.266</v>
      </c>
      <c r="H26" s="40" t="n">
        <v>4.401</v>
      </c>
      <c r="I26" s="40" t="n">
        <v>4.589</v>
      </c>
      <c r="J26" s="40" t="n">
        <v>4.839</v>
      </c>
      <c r="K26" s="40" t="n">
        <v>4.988</v>
      </c>
      <c r="L26" s="47"/>
      <c r="M26" s="47"/>
      <c r="N26" s="13"/>
      <c r="O26" s="47"/>
      <c r="P26" s="46"/>
      <c r="Q26" s="47"/>
      <c r="R26" s="1"/>
      <c r="S26" s="38"/>
      <c r="T26" s="38"/>
      <c r="U26" s="38"/>
      <c r="V26" s="38"/>
      <c r="W26" s="38"/>
      <c r="X26" s="38"/>
      <c r="Y26" s="38"/>
      <c r="Z26" s="41"/>
      <c r="AC26" s="1"/>
      <c r="AD26" s="1"/>
      <c r="AE26" s="11"/>
      <c r="AF26" s="11"/>
      <c r="AH26" s="16"/>
      <c r="AI26" s="16"/>
      <c r="AJ26" s="16"/>
      <c r="AK26" s="16"/>
      <c r="AL26" s="16"/>
      <c r="AM26" s="16"/>
      <c r="AO26" s="5"/>
      <c r="AP26" s="5"/>
      <c r="AQ26" s="1"/>
      <c r="AR26" s="1"/>
      <c r="AS26" s="11"/>
      <c r="AT26" s="11"/>
      <c r="AU26" s="5"/>
      <c r="AV26" s="16"/>
      <c r="AW26" s="16"/>
      <c r="AX26" s="16"/>
      <c r="AY26" s="16"/>
      <c r="AZ26" s="16"/>
      <c r="BA26" s="16"/>
    </row>
    <row r="27" customFormat="false" ht="12.75" hidden="false" customHeight="false" outlineLevel="0" collapsed="false">
      <c r="A27" s="37" t="s">
        <v>22</v>
      </c>
      <c r="B27" s="38" t="n">
        <v>246.95064445143</v>
      </c>
      <c r="C27" s="38" t="n">
        <v>261.179252253584</v>
      </c>
      <c r="D27" s="38" t="n">
        <v>285.951233342784</v>
      </c>
      <c r="E27" s="38" t="n">
        <v>276.757149781871</v>
      </c>
      <c r="F27" s="39" t="n">
        <v>285.373948085813</v>
      </c>
      <c r="G27" s="40" t="n">
        <v>47.356</v>
      </c>
      <c r="H27" s="40" t="n">
        <v>47.971</v>
      </c>
      <c r="I27" s="40" t="n">
        <v>48.554</v>
      </c>
      <c r="J27" s="40" t="n">
        <v>49.108</v>
      </c>
      <c r="K27" s="40" t="n">
        <v>49.633</v>
      </c>
      <c r="L27" s="47"/>
      <c r="M27" s="47"/>
      <c r="N27" s="13"/>
      <c r="O27" s="47"/>
      <c r="P27" s="46"/>
      <c r="Q27" s="47"/>
      <c r="R27" s="1"/>
      <c r="S27" s="38"/>
      <c r="T27" s="38"/>
      <c r="U27" s="38"/>
      <c r="V27" s="38"/>
      <c r="W27" s="38"/>
      <c r="X27" s="38"/>
      <c r="Y27" s="38"/>
      <c r="Z27" s="41"/>
      <c r="AA27" s="6"/>
      <c r="AB27" s="6"/>
      <c r="AC27" s="42"/>
      <c r="AD27" s="42"/>
      <c r="AE27" s="11"/>
      <c r="AF27" s="11"/>
      <c r="AH27" s="48"/>
      <c r="AI27" s="16"/>
      <c r="AJ27" s="16"/>
      <c r="AK27" s="16"/>
      <c r="AL27" s="16"/>
      <c r="AM27" s="16"/>
      <c r="AO27" s="6"/>
      <c r="AP27" s="6"/>
      <c r="AQ27" s="42"/>
      <c r="AR27" s="42"/>
      <c r="AS27" s="11"/>
      <c r="AT27" s="11"/>
      <c r="AU27" s="5"/>
      <c r="AV27" s="48"/>
      <c r="AW27" s="16"/>
      <c r="AX27" s="16"/>
      <c r="AY27" s="16"/>
      <c r="AZ27" s="16"/>
      <c r="BA27" s="16"/>
    </row>
    <row r="28" customFormat="false" ht="12.75" hidden="false" customHeight="false" outlineLevel="0" collapsed="false">
      <c r="A28" s="37" t="s">
        <v>23</v>
      </c>
      <c r="B28" s="38" t="n">
        <v>370.33499025862</v>
      </c>
      <c r="C28" s="38" t="n">
        <v>399.019195204388</v>
      </c>
      <c r="D28" s="38" t="n">
        <v>462.531867677875</v>
      </c>
      <c r="E28" s="38" t="n">
        <v>486.429047722538</v>
      </c>
      <c r="F28" s="39" t="n">
        <v>404.099302418913</v>
      </c>
      <c r="G28" s="40" t="n">
        <v>9.03</v>
      </c>
      <c r="H28" s="40" t="n">
        <v>9.081</v>
      </c>
      <c r="I28" s="40" t="n">
        <v>9.15</v>
      </c>
      <c r="J28" s="40" t="n">
        <v>9.256</v>
      </c>
      <c r="K28" s="40" t="n">
        <v>9.341</v>
      </c>
      <c r="L28" s="47"/>
      <c r="M28" s="47"/>
      <c r="N28" s="13"/>
      <c r="O28" s="47"/>
      <c r="P28" s="46"/>
      <c r="Q28" s="47"/>
      <c r="R28" s="1"/>
      <c r="S28" s="38"/>
      <c r="T28" s="38"/>
      <c r="U28" s="38"/>
      <c r="V28" s="38"/>
      <c r="W28" s="38"/>
      <c r="X28" s="38"/>
      <c r="Y28" s="38"/>
      <c r="Z28" s="41"/>
      <c r="AC28" s="1"/>
      <c r="AD28" s="1"/>
      <c r="AE28" s="11"/>
      <c r="AF28" s="11"/>
      <c r="AH28" s="16"/>
      <c r="AI28" s="16"/>
      <c r="AJ28" s="16"/>
      <c r="AK28" s="16"/>
      <c r="AL28" s="16"/>
      <c r="AM28" s="16"/>
      <c r="AO28" s="5"/>
      <c r="AP28" s="5"/>
      <c r="AQ28" s="1"/>
      <c r="AR28" s="1"/>
      <c r="AS28" s="11"/>
      <c r="AT28" s="11"/>
      <c r="AU28" s="5"/>
      <c r="AV28" s="16"/>
      <c r="AW28" s="16"/>
      <c r="AX28" s="16"/>
      <c r="AY28" s="16"/>
      <c r="AZ28" s="16"/>
      <c r="BA28" s="16"/>
    </row>
    <row r="29" customFormat="false" ht="12.75" hidden="false" customHeight="false" outlineLevel="0" collapsed="false">
      <c r="A29" s="37" t="s">
        <v>24</v>
      </c>
      <c r="B29" s="38" t="n">
        <v>372.067379225097</v>
      </c>
      <c r="C29" s="38" t="n">
        <v>391.295997695183</v>
      </c>
      <c r="D29" s="38" t="n">
        <v>434.225225313691</v>
      </c>
      <c r="E29" s="38" t="n">
        <v>502.361471463848</v>
      </c>
      <c r="F29" s="39" t="n">
        <v>493.1643948949</v>
      </c>
      <c r="G29" s="40" t="n">
        <v>7.501</v>
      </c>
      <c r="H29" s="40" t="n">
        <v>7.558</v>
      </c>
      <c r="I29" s="40" t="n">
        <v>7.619</v>
      </c>
      <c r="J29" s="40" t="n">
        <v>7.71106</v>
      </c>
      <c r="K29" s="40" t="n">
        <v>7.80128</v>
      </c>
      <c r="L29" s="47"/>
      <c r="M29" s="47"/>
      <c r="N29" s="13"/>
      <c r="O29" s="47"/>
      <c r="P29" s="46"/>
      <c r="Q29" s="47"/>
      <c r="R29" s="1"/>
      <c r="S29" s="38"/>
      <c r="T29" s="38"/>
      <c r="U29" s="38"/>
      <c r="V29" s="38"/>
      <c r="W29" s="38"/>
      <c r="X29" s="38"/>
      <c r="Y29" s="38"/>
      <c r="Z29" s="41"/>
      <c r="AC29" s="1"/>
      <c r="AD29" s="1"/>
      <c r="AE29" s="11"/>
      <c r="AF29" s="11"/>
      <c r="AH29" s="16"/>
      <c r="AI29" s="16"/>
      <c r="AJ29" s="16"/>
      <c r="AK29" s="16"/>
      <c r="AL29" s="16"/>
      <c r="AM29" s="16"/>
      <c r="AO29" s="5"/>
      <c r="AP29" s="5"/>
      <c r="AQ29" s="1"/>
      <c r="AR29" s="1"/>
      <c r="AS29" s="11"/>
      <c r="AT29" s="11"/>
      <c r="AU29" s="5"/>
      <c r="AV29" s="16"/>
      <c r="AW29" s="16"/>
      <c r="AX29" s="16"/>
      <c r="AY29" s="16"/>
      <c r="AZ29" s="16"/>
      <c r="BA29" s="16"/>
    </row>
    <row r="30" customFormat="false" ht="12.75" hidden="false" customHeight="false" outlineLevel="0" collapsed="false">
      <c r="A30" s="37" t="s">
        <v>25</v>
      </c>
      <c r="B30" s="38" t="n">
        <v>483.988663484487</v>
      </c>
      <c r="C30" s="38" t="n">
        <v>529.935713786598</v>
      </c>
      <c r="D30" s="38" t="n">
        <v>647.850941221667</v>
      </c>
      <c r="E30" s="38" t="n">
        <v>735.195297393457</v>
      </c>
      <c r="F30" s="39" t="n">
        <v>615.755284079892</v>
      </c>
      <c r="G30" s="40" t="s">
        <v>26</v>
      </c>
      <c r="H30" s="40" t="s">
        <v>26</v>
      </c>
      <c r="I30" s="40" t="n">
        <v>70.58626</v>
      </c>
      <c r="J30" s="40" t="n">
        <v>71.5171</v>
      </c>
      <c r="K30" s="40" t="n">
        <v>72.56131</v>
      </c>
      <c r="L30" s="47"/>
      <c r="M30" s="47"/>
      <c r="N30" s="13"/>
      <c r="O30" s="47"/>
      <c r="P30" s="46"/>
      <c r="Q30" s="47"/>
      <c r="R30" s="1"/>
      <c r="S30" s="38"/>
      <c r="T30" s="38"/>
      <c r="U30" s="38"/>
      <c r="V30" s="38"/>
      <c r="W30" s="38"/>
      <c r="X30" s="38"/>
      <c r="Y30" s="38"/>
      <c r="Z30" s="41"/>
      <c r="AA30" s="6"/>
      <c r="AB30" s="6"/>
      <c r="AC30" s="42"/>
      <c r="AD30" s="42"/>
      <c r="AE30" s="11"/>
      <c r="AF30" s="11"/>
      <c r="AH30" s="48"/>
      <c r="AI30" s="16"/>
      <c r="AJ30" s="16"/>
      <c r="AK30" s="16"/>
      <c r="AL30" s="16"/>
      <c r="AM30" s="16"/>
      <c r="AO30" s="6"/>
      <c r="AP30" s="6"/>
      <c r="AQ30" s="42"/>
      <c r="AR30" s="42"/>
      <c r="AS30" s="11"/>
      <c r="AT30" s="11"/>
      <c r="AU30" s="5"/>
      <c r="AV30" s="48"/>
      <c r="AW30" s="16"/>
      <c r="AX30" s="16"/>
      <c r="AY30" s="16"/>
      <c r="AZ30" s="16"/>
      <c r="BA30" s="16"/>
    </row>
    <row r="31" customFormat="false" ht="12.75" hidden="false" customHeight="false" outlineLevel="0" collapsed="false">
      <c r="A31" s="37" t="s">
        <v>27</v>
      </c>
      <c r="B31" s="38" t="n">
        <v>2278.58077577853</v>
      </c>
      <c r="C31" s="38" t="n">
        <v>2443.85620184156</v>
      </c>
      <c r="D31" s="38" t="n">
        <v>2811.56313667055</v>
      </c>
      <c r="E31" s="38" t="n">
        <v>2652.11713255707</v>
      </c>
      <c r="F31" s="39" t="n">
        <v>2179.77291193397</v>
      </c>
      <c r="G31" s="40" t="n">
        <v>60.235</v>
      </c>
      <c r="H31" s="40" t="n">
        <v>60.584</v>
      </c>
      <c r="I31" s="40" t="n">
        <v>60.986</v>
      </c>
      <c r="J31" s="40" t="n">
        <v>61.398</v>
      </c>
      <c r="K31" s="40" t="n">
        <v>61.792</v>
      </c>
      <c r="L31" s="45"/>
      <c r="M31" s="47"/>
      <c r="N31" s="13"/>
      <c r="O31" s="47"/>
      <c r="P31" s="46"/>
      <c r="Q31" s="47"/>
      <c r="R31" s="1"/>
      <c r="S31" s="38"/>
      <c r="T31" s="38"/>
      <c r="U31" s="38"/>
      <c r="V31" s="38"/>
      <c r="W31" s="38"/>
      <c r="X31" s="38"/>
      <c r="Y31" s="38"/>
      <c r="Z31" s="38"/>
      <c r="AC31" s="1"/>
      <c r="AD31" s="1"/>
      <c r="AE31" s="11"/>
      <c r="AF31" s="11"/>
      <c r="AH31" s="16"/>
      <c r="AI31" s="16"/>
      <c r="AJ31" s="16"/>
      <c r="AK31" s="16"/>
      <c r="AL31" s="16"/>
      <c r="AM31" s="16"/>
      <c r="AO31" s="49"/>
      <c r="AP31" s="5"/>
      <c r="AQ31" s="1"/>
      <c r="AR31" s="1"/>
      <c r="AS31" s="11"/>
      <c r="AT31" s="11"/>
      <c r="AU31" s="5"/>
      <c r="AV31" s="16"/>
      <c r="AW31" s="16"/>
      <c r="AX31" s="16"/>
      <c r="AY31" s="16"/>
      <c r="AZ31" s="16"/>
      <c r="BA31" s="16"/>
    </row>
    <row r="32" customFormat="false" ht="12.75" hidden="false" customHeight="false" outlineLevel="0" collapsed="false">
      <c r="A32" s="37" t="s">
        <v>28</v>
      </c>
      <c r="B32" s="38" t="n">
        <v>12638.375</v>
      </c>
      <c r="C32" s="38" t="n">
        <v>13398.925</v>
      </c>
      <c r="D32" s="38" t="n">
        <v>14061.8</v>
      </c>
      <c r="E32" s="38" t="n">
        <v>14369.075</v>
      </c>
      <c r="F32" s="39" t="n">
        <v>14119.05</v>
      </c>
      <c r="G32" s="40" t="n">
        <v>296.94</v>
      </c>
      <c r="H32" s="40" t="n">
        <v>299.801</v>
      </c>
      <c r="I32" s="40" t="n">
        <v>302.045</v>
      </c>
      <c r="J32" s="40" t="n">
        <v>304.059</v>
      </c>
      <c r="K32" s="40" t="n">
        <v>307.226</v>
      </c>
      <c r="L32" s="47"/>
      <c r="M32" s="47"/>
      <c r="N32" s="13"/>
      <c r="O32" s="47"/>
      <c r="P32" s="46"/>
      <c r="Q32" s="47"/>
      <c r="R32" s="1"/>
      <c r="S32" s="38"/>
      <c r="T32" s="38"/>
      <c r="U32" s="38"/>
      <c r="V32" s="38"/>
      <c r="W32" s="38"/>
      <c r="X32" s="38"/>
      <c r="Y32" s="38"/>
      <c r="Z32" s="38"/>
      <c r="AC32" s="1"/>
      <c r="AD32" s="1"/>
      <c r="AE32" s="11"/>
      <c r="AF32" s="11"/>
      <c r="AH32" s="16"/>
      <c r="AI32" s="16"/>
      <c r="AJ32" s="16"/>
      <c r="AK32" s="16"/>
      <c r="AL32" s="16"/>
      <c r="AM32" s="16"/>
      <c r="AO32" s="5"/>
      <c r="AP32" s="5"/>
      <c r="AQ32" s="1"/>
      <c r="AR32" s="1"/>
      <c r="AS32" s="11"/>
      <c r="AT32" s="11"/>
      <c r="AU32" s="5"/>
      <c r="AV32" s="16"/>
      <c r="AW32" s="16"/>
      <c r="AX32" s="16"/>
      <c r="AY32" s="16"/>
      <c r="AZ32" s="16"/>
      <c r="BA32" s="16"/>
    </row>
    <row r="33" s="56" customFormat="true" ht="14.25" hidden="false" customHeight="false" outlineLevel="0" collapsed="false">
      <c r="A33" s="50" t="s">
        <v>29</v>
      </c>
      <c r="B33" s="51" t="n">
        <v>37593.3472352652</v>
      </c>
      <c r="C33" s="51" t="n">
        <v>40298.1017547381</v>
      </c>
      <c r="D33" s="51" t="n">
        <v>44928.0143011203</v>
      </c>
      <c r="E33" s="51" t="n">
        <v>48673.5998137218</v>
      </c>
      <c r="F33" s="52" t="n">
        <v>46308.1800506175</v>
      </c>
      <c r="G33" s="53" t="n">
        <v>3754.43232825</v>
      </c>
      <c r="H33" s="53" t="n">
        <v>3785.68601875</v>
      </c>
      <c r="I33" s="53" t="n">
        <v>3887.75484075</v>
      </c>
      <c r="J33" s="53" t="n">
        <v>3920.11491075</v>
      </c>
      <c r="K33" s="53" t="n">
        <v>3953.122477</v>
      </c>
      <c r="L33" s="3"/>
      <c r="M33" s="54"/>
      <c r="N33" s="9"/>
      <c r="O33" s="10"/>
      <c r="P33" s="46"/>
      <c r="Q33" s="54"/>
      <c r="R33" s="1"/>
      <c r="S33" s="55"/>
      <c r="T33" s="55"/>
      <c r="U33" s="55"/>
      <c r="V33" s="55"/>
      <c r="W33" s="55"/>
      <c r="X33" s="55"/>
      <c r="Y33" s="55"/>
      <c r="Z33" s="55"/>
      <c r="AA33" s="5"/>
      <c r="AB33" s="5"/>
      <c r="AC33" s="1"/>
      <c r="AD33" s="1"/>
      <c r="AE33" s="11"/>
      <c r="AF33" s="11"/>
      <c r="AG33" s="28"/>
      <c r="AH33" s="16"/>
      <c r="AI33" s="16"/>
      <c r="AJ33" s="16"/>
      <c r="AK33" s="16"/>
      <c r="AL33" s="16"/>
      <c r="AM33" s="16"/>
      <c r="AN33" s="10"/>
      <c r="AO33" s="5"/>
      <c r="AP33" s="5"/>
      <c r="AQ33" s="1"/>
      <c r="AR33" s="1"/>
      <c r="AS33" s="11"/>
      <c r="AT33" s="11"/>
      <c r="AU33" s="28"/>
      <c r="AV33" s="16"/>
      <c r="AW33" s="16"/>
      <c r="AX33" s="16"/>
      <c r="AY33" s="16"/>
      <c r="AZ33" s="16"/>
      <c r="BA33" s="16"/>
    </row>
    <row r="34" customFormat="false" ht="12.75" hidden="false" customHeight="true" outlineLevel="0" collapsed="false">
      <c r="L34" s="47"/>
      <c r="M34" s="47"/>
      <c r="N34" s="13"/>
      <c r="O34" s="47"/>
      <c r="P34" s="47"/>
      <c r="Q34" s="47"/>
      <c r="R34" s="38"/>
      <c r="S34" s="38"/>
      <c r="T34" s="38"/>
      <c r="U34" s="38"/>
      <c r="V34" s="38"/>
      <c r="W34" s="38"/>
      <c r="X34" s="38"/>
      <c r="Y34" s="38"/>
      <c r="Z34" s="38"/>
      <c r="AC34" s="1"/>
      <c r="AD34" s="1"/>
      <c r="AE34" s="11"/>
      <c r="AF34" s="11"/>
      <c r="AG34" s="2"/>
      <c r="AH34" s="57"/>
      <c r="AI34" s="57"/>
      <c r="AJ34" s="57"/>
      <c r="AK34" s="57"/>
      <c r="AL34" s="57"/>
      <c r="AM34" s="57"/>
      <c r="AY34" s="2"/>
      <c r="AZ34" s="2"/>
      <c r="BA34" s="2"/>
    </row>
    <row r="35" customFormat="false" ht="12.75" hidden="false" customHeight="true" outlineLevel="0" collapsed="false">
      <c r="A35" s="58"/>
      <c r="B35" s="59"/>
      <c r="C35" s="59"/>
      <c r="D35" s="59"/>
      <c r="E35" s="59"/>
      <c r="F35" s="59"/>
      <c r="G35" s="60"/>
      <c r="H35" s="60"/>
      <c r="I35" s="60"/>
      <c r="J35" s="60"/>
      <c r="K35" s="60"/>
      <c r="M35" s="3"/>
      <c r="Q35" s="3"/>
      <c r="R35" s="3"/>
      <c r="S35" s="3"/>
      <c r="T35" s="3"/>
      <c r="U35" s="3"/>
      <c r="V35" s="3"/>
      <c r="W35" s="3"/>
      <c r="X35" s="3"/>
      <c r="Y35" s="3"/>
      <c r="Z35" s="3"/>
      <c r="AC35" s="1"/>
      <c r="AD35" s="1"/>
      <c r="AE35" s="11"/>
      <c r="AF35" s="11"/>
      <c r="AY35" s="2"/>
      <c r="AZ35" s="2"/>
      <c r="BA35" s="2"/>
    </row>
    <row r="36" customFormat="false" ht="12.75" hidden="false" customHeight="true" outlineLevel="0" collapsed="false">
      <c r="M36" s="3"/>
    </row>
    <row r="37" customFormat="false" ht="12.75" hidden="false" customHeight="true" outlineLevel="0" collapsed="false">
      <c r="A37" s="12" t="s">
        <v>30</v>
      </c>
      <c r="B37" s="12"/>
      <c r="C37" s="12"/>
      <c r="D37" s="12"/>
      <c r="E37" s="12"/>
      <c r="F37" s="12"/>
      <c r="G37" s="12"/>
      <c r="H37" s="12"/>
      <c r="I37" s="12"/>
      <c r="J37" s="12"/>
      <c r="K37" s="12"/>
      <c r="M37" s="3"/>
      <c r="N37" s="13"/>
      <c r="O37" s="3"/>
      <c r="P37" s="3"/>
      <c r="Q37" s="3"/>
      <c r="R37" s="3"/>
      <c r="S37" s="3"/>
      <c r="T37" s="3"/>
      <c r="U37" s="3"/>
      <c r="V37" s="3"/>
      <c r="W37" s="3"/>
      <c r="X37" s="3"/>
      <c r="Y37" s="3"/>
      <c r="Z37" s="3"/>
      <c r="AN37" s="3"/>
      <c r="AO37" s="3"/>
      <c r="AP37" s="3"/>
      <c r="AQ37" s="3"/>
      <c r="AR37" s="3"/>
      <c r="AS37" s="3"/>
      <c r="AT37" s="3"/>
    </row>
    <row r="38" customFormat="false" ht="12.75" hidden="false" customHeight="false" outlineLevel="0" collapsed="false">
      <c r="A38" s="61"/>
      <c r="B38" s="3"/>
      <c r="C38" s="3"/>
      <c r="D38" s="3"/>
      <c r="E38" s="3"/>
      <c r="F38" s="3"/>
      <c r="G38" s="3"/>
      <c r="H38" s="3"/>
      <c r="I38" s="3"/>
      <c r="J38" s="3"/>
      <c r="M38" s="3"/>
    </row>
    <row r="39" s="29" customFormat="true" ht="15" hidden="false" customHeight="true" outlineLevel="0" collapsed="false">
      <c r="A39" s="21"/>
      <c r="B39" s="22" t="s">
        <v>31</v>
      </c>
      <c r="C39" s="22"/>
      <c r="D39" s="22"/>
      <c r="E39" s="22"/>
      <c r="F39" s="22"/>
      <c r="G39" s="23" t="s">
        <v>32</v>
      </c>
      <c r="H39" s="23"/>
      <c r="I39" s="23"/>
      <c r="J39" s="23"/>
      <c r="K39" s="23"/>
      <c r="L39" s="27"/>
      <c r="M39" s="27"/>
      <c r="N39" s="62"/>
      <c r="AA39" s="5"/>
      <c r="AB39" s="5"/>
      <c r="AC39" s="5"/>
      <c r="AD39" s="5"/>
      <c r="AE39" s="5"/>
      <c r="AF39" s="5"/>
      <c r="AG39" s="28"/>
      <c r="AH39" s="2"/>
      <c r="AI39" s="2"/>
      <c r="AJ39" s="2"/>
      <c r="AK39" s="2"/>
      <c r="AL39" s="2"/>
      <c r="AM39" s="2"/>
    </row>
    <row r="40" s="29" customFormat="true" ht="12.75" hidden="false" customHeight="false" outlineLevel="0" collapsed="false">
      <c r="A40" s="30"/>
      <c r="B40" s="31" t="n">
        <v>38353</v>
      </c>
      <c r="C40" s="31" t="n">
        <v>38718</v>
      </c>
      <c r="D40" s="31" t="n">
        <v>39083</v>
      </c>
      <c r="E40" s="31" t="n">
        <v>39448</v>
      </c>
      <c r="F40" s="32" t="n">
        <v>39814</v>
      </c>
      <c r="G40" s="31" t="n">
        <v>38353</v>
      </c>
      <c r="H40" s="31" t="n">
        <v>38718</v>
      </c>
      <c r="I40" s="31" t="n">
        <v>39083</v>
      </c>
      <c r="J40" s="31" t="n">
        <v>39448</v>
      </c>
      <c r="K40" s="31" t="n">
        <v>39814</v>
      </c>
      <c r="L40" s="33"/>
      <c r="M40" s="33"/>
      <c r="N40" s="34"/>
      <c r="O40" s="33"/>
      <c r="P40" s="33"/>
      <c r="AA40" s="5"/>
      <c r="AB40" s="5"/>
      <c r="AC40" s="5"/>
      <c r="AD40" s="5"/>
      <c r="AE40" s="5"/>
      <c r="AF40" s="5"/>
      <c r="AG40" s="5"/>
      <c r="AH40" s="63"/>
      <c r="AI40" s="63"/>
      <c r="AJ40" s="63"/>
      <c r="AK40" s="63"/>
      <c r="AL40" s="63"/>
      <c r="AM40" s="63"/>
    </row>
    <row r="41" s="29" customFormat="true" ht="12.75" hidden="false" customHeight="false" outlineLevel="0" collapsed="false">
      <c r="A41" s="37" t="s">
        <v>5</v>
      </c>
      <c r="B41" s="64" t="n">
        <v>35981.3120802315</v>
      </c>
      <c r="C41" s="38" t="n">
        <v>38060.1322966189</v>
      </c>
      <c r="D41" s="38" t="n">
        <v>45442.8813012799</v>
      </c>
      <c r="E41" s="38" t="n">
        <v>49044.6410753429</v>
      </c>
      <c r="F41" s="39" t="n">
        <v>45227.0771018472</v>
      </c>
      <c r="G41" s="40" t="n">
        <v>2.8</v>
      </c>
      <c r="H41" s="40" t="n">
        <v>3.3</v>
      </c>
      <c r="I41" s="40" t="n">
        <v>3</v>
      </c>
      <c r="J41" s="40" t="n">
        <v>3.7</v>
      </c>
      <c r="K41" s="40" t="n">
        <v>2.1</v>
      </c>
      <c r="L41" s="33"/>
      <c r="M41" s="33"/>
      <c r="N41" s="34"/>
      <c r="O41" s="33"/>
      <c r="P41" s="33"/>
      <c r="Z41" s="41"/>
      <c r="AA41" s="6"/>
      <c r="AB41" s="6"/>
      <c r="AC41" s="42"/>
      <c r="AD41" s="42"/>
      <c r="AE41" s="5"/>
      <c r="AF41" s="5"/>
      <c r="AG41" s="5"/>
      <c r="AH41" s="16"/>
      <c r="AI41" s="16"/>
      <c r="AJ41" s="15"/>
      <c r="AK41" s="15"/>
      <c r="AL41" s="15"/>
      <c r="AM41" s="15"/>
    </row>
    <row r="42" customFormat="false" ht="12.75" hidden="false" customHeight="false" outlineLevel="0" collapsed="false">
      <c r="A42" s="44" t="s">
        <v>6</v>
      </c>
      <c r="B42" s="64" t="n">
        <v>35913.1479102964</v>
      </c>
      <c r="C42" s="38" t="n">
        <v>37854.7658645773</v>
      </c>
      <c r="D42" s="38" t="n">
        <v>42987.3247669313</v>
      </c>
      <c r="E42" s="38" t="n">
        <v>46924.4002498376</v>
      </c>
      <c r="F42" s="39" t="n">
        <v>43518.4291417234</v>
      </c>
      <c r="G42" s="40" t="n">
        <v>2.53432792460244</v>
      </c>
      <c r="H42" s="40" t="n">
        <v>2.3350194584955</v>
      </c>
      <c r="I42" s="40" t="n">
        <v>1.81513179860096</v>
      </c>
      <c r="J42" s="40" t="n">
        <v>4.49172198672319</v>
      </c>
      <c r="K42" s="40" t="n">
        <v>-0.00918512621892464</v>
      </c>
      <c r="L42" s="65"/>
      <c r="M42" s="65"/>
      <c r="N42" s="66"/>
      <c r="O42" s="65"/>
      <c r="P42" s="65"/>
      <c r="Q42" s="67"/>
      <c r="Z42" s="41"/>
      <c r="AC42" s="1"/>
      <c r="AD42" s="11"/>
      <c r="AE42" s="11"/>
      <c r="AF42" s="11"/>
      <c r="AG42" s="11"/>
      <c r="AH42" s="16"/>
      <c r="AI42" s="16"/>
      <c r="AJ42" s="15"/>
      <c r="AK42" s="15"/>
      <c r="AL42" s="15"/>
      <c r="AM42" s="15"/>
    </row>
    <row r="43" customFormat="false" ht="12.75" hidden="false" customHeight="false" outlineLevel="0" collapsed="false">
      <c r="A43" s="44" t="s">
        <v>7</v>
      </c>
      <c r="B43" s="38" t="n">
        <v>4810.4188988608</v>
      </c>
      <c r="C43" s="38" t="n">
        <v>5865.18448535508</v>
      </c>
      <c r="D43" s="38" t="n">
        <v>7279.72762783583</v>
      </c>
      <c r="E43" s="38" t="n">
        <v>8624.45817404451</v>
      </c>
      <c r="F43" s="39" t="n">
        <v>8233.87987604919</v>
      </c>
      <c r="G43" s="40" t="n">
        <v>5.7</v>
      </c>
      <c r="H43" s="40" t="n">
        <v>3.1</v>
      </c>
      <c r="I43" s="40" t="n">
        <v>4.5</v>
      </c>
      <c r="J43" s="40" t="n">
        <v>5.9</v>
      </c>
      <c r="K43" s="40" t="n">
        <v>4.3</v>
      </c>
      <c r="L43" s="65"/>
      <c r="M43" s="65"/>
      <c r="N43" s="66"/>
      <c r="O43" s="65"/>
      <c r="P43" s="65"/>
      <c r="Q43" s="67"/>
      <c r="Z43" s="41"/>
      <c r="AA43" s="6"/>
      <c r="AB43" s="6"/>
      <c r="AC43" s="42"/>
      <c r="AD43" s="42"/>
      <c r="AE43" s="7"/>
      <c r="AF43" s="7"/>
      <c r="AG43" s="11"/>
      <c r="AH43" s="16"/>
      <c r="AI43" s="68"/>
      <c r="AJ43" s="68"/>
      <c r="AK43" s="68"/>
      <c r="AL43" s="68"/>
      <c r="AM43" s="68"/>
    </row>
    <row r="44" customFormat="false" ht="12.75" hidden="false" customHeight="false" outlineLevel="0" collapsed="false">
      <c r="A44" s="37" t="s">
        <v>8</v>
      </c>
      <c r="B44" s="38" t="n">
        <v>35208.5345045651</v>
      </c>
      <c r="C44" s="38" t="n">
        <v>39311.2623206799</v>
      </c>
      <c r="D44" s="38" t="n">
        <v>43279.6759541698</v>
      </c>
      <c r="E44" s="38" t="n">
        <v>45111.6035800618</v>
      </c>
      <c r="F44" s="39" t="n">
        <v>39721.9266795559</v>
      </c>
      <c r="G44" s="40" t="n">
        <v>2.23</v>
      </c>
      <c r="H44" s="40" t="n">
        <v>2.02</v>
      </c>
      <c r="I44" s="40" t="n">
        <v>2.13</v>
      </c>
      <c r="J44" s="40" t="n">
        <v>2.38</v>
      </c>
      <c r="K44" s="40" t="n">
        <v>0.29</v>
      </c>
      <c r="L44" s="65"/>
      <c r="M44" s="65"/>
      <c r="N44" s="66"/>
      <c r="O44" s="65"/>
      <c r="P44" s="65"/>
      <c r="Q44" s="67"/>
      <c r="Z44" s="41"/>
      <c r="AC44" s="1"/>
      <c r="AD44" s="1"/>
      <c r="AE44" s="11"/>
      <c r="AF44" s="11"/>
      <c r="AH44" s="16"/>
      <c r="AI44" s="16"/>
      <c r="AJ44" s="16"/>
      <c r="AK44" s="16"/>
      <c r="AL44" s="16"/>
      <c r="AM44" s="16"/>
    </row>
    <row r="45" customFormat="false" ht="12.75" hidden="false" customHeight="false" outlineLevel="0" collapsed="false">
      <c r="A45" s="37" t="s">
        <v>9</v>
      </c>
      <c r="B45" s="38" t="n">
        <v>1740.16911037372</v>
      </c>
      <c r="C45" s="38" t="n">
        <v>2066.10344012985</v>
      </c>
      <c r="D45" s="38" t="n">
        <v>2649.99884198704</v>
      </c>
      <c r="E45" s="38" t="n">
        <v>3464.81970911898</v>
      </c>
      <c r="F45" s="39" t="n">
        <v>3689.03703492981</v>
      </c>
      <c r="G45" s="40" t="n">
        <v>1.8</v>
      </c>
      <c r="H45" s="40" t="n">
        <v>1.5</v>
      </c>
      <c r="I45" s="40" t="n">
        <v>4.8</v>
      </c>
      <c r="J45" s="40" t="n">
        <v>5.9</v>
      </c>
      <c r="K45" s="40" t="n">
        <v>-0.7</v>
      </c>
      <c r="L45" s="65"/>
      <c r="M45" s="65"/>
      <c r="N45" s="66"/>
      <c r="O45" s="65"/>
      <c r="P45" s="65"/>
      <c r="Q45" s="67"/>
      <c r="Z45" s="41"/>
      <c r="AA45" s="6"/>
      <c r="AB45" s="6"/>
      <c r="AC45" s="42"/>
      <c r="AD45" s="42"/>
      <c r="AE45" s="11"/>
      <c r="AF45" s="11"/>
      <c r="AH45" s="48"/>
      <c r="AI45" s="16"/>
      <c r="AJ45" s="16"/>
      <c r="AK45" s="16"/>
      <c r="AL45" s="16"/>
      <c r="AM45" s="16"/>
    </row>
    <row r="46" customFormat="false" ht="12.75" hidden="false" customHeight="false" outlineLevel="0" collapsed="false">
      <c r="A46" s="37" t="s">
        <v>10</v>
      </c>
      <c r="B46" s="38" t="n">
        <v>34175.8700563845</v>
      </c>
      <c r="C46" s="38" t="n">
        <v>35863.0958155028</v>
      </c>
      <c r="D46" s="38" t="n">
        <v>40778.0152587291</v>
      </c>
      <c r="E46" s="38" t="n">
        <v>44445.4537775252</v>
      </c>
      <c r="F46" s="39" t="n">
        <v>41130.1724643924</v>
      </c>
      <c r="G46" s="40" t="n">
        <v>1.89956183553548</v>
      </c>
      <c r="H46" s="40" t="n">
        <v>1.91248406263282</v>
      </c>
      <c r="I46" s="40" t="n">
        <v>1.60675737554783</v>
      </c>
      <c r="J46" s="40" t="n">
        <v>3.15867408116786</v>
      </c>
      <c r="K46" s="40" t="n">
        <v>0.102975363924296</v>
      </c>
      <c r="L46" s="65"/>
      <c r="M46" s="65"/>
      <c r="N46" s="66"/>
      <c r="O46" s="65"/>
      <c r="P46" s="65"/>
      <c r="Q46" s="67"/>
      <c r="Z46" s="41"/>
      <c r="AC46" s="1"/>
      <c r="AD46" s="1"/>
      <c r="AE46" s="11"/>
      <c r="AF46" s="11"/>
      <c r="AH46" s="16"/>
      <c r="AI46" s="16"/>
      <c r="AJ46" s="16"/>
      <c r="AK46" s="16"/>
      <c r="AL46" s="16"/>
      <c r="AM46" s="16"/>
    </row>
    <row r="47" customFormat="false" ht="12.75" hidden="false" customHeight="false" outlineLevel="0" collapsed="false">
      <c r="A47" s="37" t="s">
        <v>11</v>
      </c>
      <c r="B47" s="38" t="n">
        <v>33771.7956908232</v>
      </c>
      <c r="C47" s="38" t="n">
        <v>35432.7772919612</v>
      </c>
      <c r="D47" s="38" t="n">
        <v>40463.1299447218</v>
      </c>
      <c r="E47" s="38" t="n">
        <v>44205.3490535004</v>
      </c>
      <c r="F47" s="39" t="n">
        <v>40722.218001762</v>
      </c>
      <c r="G47" s="40" t="n">
        <v>1.91980971797483</v>
      </c>
      <c r="H47" s="40" t="n">
        <v>1.78363060510087</v>
      </c>
      <c r="I47" s="40" t="n">
        <v>2.27644939403864</v>
      </c>
      <c r="J47" s="40" t="n">
        <v>2.75420336269017</v>
      </c>
      <c r="K47" s="40" t="n">
        <v>0.23375409069657</v>
      </c>
      <c r="L47" s="65"/>
      <c r="M47" s="65"/>
      <c r="N47" s="66"/>
      <c r="O47" s="65"/>
      <c r="P47" s="65"/>
      <c r="Q47" s="67"/>
      <c r="Z47" s="41"/>
      <c r="AC47" s="1"/>
      <c r="AD47" s="1"/>
      <c r="AE47" s="11"/>
      <c r="AF47" s="11"/>
      <c r="AH47" s="16"/>
      <c r="AI47" s="16"/>
      <c r="AJ47" s="16"/>
      <c r="AK47" s="16"/>
      <c r="AL47" s="16"/>
      <c r="AM47" s="16"/>
    </row>
    <row r="48" customFormat="false" ht="12.75" hidden="false" customHeight="false" outlineLevel="0" collapsed="false">
      <c r="A48" s="37" t="s">
        <v>12</v>
      </c>
      <c r="B48" s="38" t="n">
        <v>25998.4924593843</v>
      </c>
      <c r="C48" s="38" t="n">
        <v>27488.9626153188</v>
      </c>
      <c r="D48" s="38" t="n">
        <v>29784.7920560488</v>
      </c>
      <c r="E48" s="38" t="n">
        <v>30815.4364788136</v>
      </c>
      <c r="F48" s="39" t="n">
        <v>29753.0265115281</v>
      </c>
      <c r="G48" s="40" t="n">
        <v>0.9</v>
      </c>
      <c r="H48" s="40" t="n">
        <v>2</v>
      </c>
      <c r="I48" s="40" t="n">
        <v>2</v>
      </c>
      <c r="J48" s="40" t="n">
        <v>4.3</v>
      </c>
      <c r="K48" s="40" t="n">
        <v>0.5</v>
      </c>
      <c r="L48" s="65"/>
      <c r="M48" s="65"/>
      <c r="N48" s="66"/>
      <c r="O48" s="65"/>
      <c r="P48" s="65"/>
      <c r="Q48" s="67"/>
      <c r="Z48" s="41"/>
      <c r="AC48" s="1"/>
      <c r="AD48" s="1"/>
      <c r="AE48" s="11"/>
      <c r="AF48" s="11"/>
      <c r="AH48" s="16"/>
      <c r="AI48" s="16"/>
      <c r="AJ48" s="16"/>
      <c r="AK48" s="16"/>
      <c r="AL48" s="16"/>
      <c r="AM48" s="16"/>
    </row>
    <row r="49" customFormat="false" ht="12.75" hidden="false" customHeight="false" outlineLevel="0" collapsed="false">
      <c r="A49" s="37" t="s">
        <v>13</v>
      </c>
      <c r="B49" s="38" t="n">
        <v>759.092315463465</v>
      </c>
      <c r="C49" s="38" t="n">
        <v>842.240317636227</v>
      </c>
      <c r="D49" s="38" t="n">
        <v>1052.92241738072</v>
      </c>
      <c r="E49" s="38" t="n">
        <v>1112.59131323743</v>
      </c>
      <c r="F49" s="39" t="n">
        <v>1100.35308515634</v>
      </c>
      <c r="G49" s="40" t="n">
        <v>4.8</v>
      </c>
      <c r="H49" s="40" t="n">
        <v>4.8</v>
      </c>
      <c r="I49" s="40" t="n">
        <v>4.8</v>
      </c>
      <c r="J49" s="40" t="n">
        <v>8.35181644359464</v>
      </c>
      <c r="K49" s="40" t="n">
        <v>10.8509211547964</v>
      </c>
      <c r="L49" s="65"/>
      <c r="M49" s="65"/>
      <c r="N49" s="66"/>
      <c r="O49" s="65"/>
      <c r="P49" s="65"/>
      <c r="Q49" s="67"/>
      <c r="Z49" s="41"/>
      <c r="AC49" s="1"/>
      <c r="AD49" s="1"/>
      <c r="AE49" s="11"/>
      <c r="AF49" s="11"/>
      <c r="AH49" s="16"/>
      <c r="AI49" s="16"/>
      <c r="AJ49" s="16"/>
      <c r="AK49" s="16"/>
      <c r="AL49" s="69"/>
      <c r="AM49" s="69"/>
    </row>
    <row r="50" customFormat="false" ht="12.75" hidden="false" customHeight="false" outlineLevel="0" collapsed="false">
      <c r="A50" s="37" t="s">
        <v>14</v>
      </c>
      <c r="B50" s="38" t="n">
        <v>30541.3580045164</v>
      </c>
      <c r="C50" s="38" t="n">
        <v>31887.0286589353</v>
      </c>
      <c r="D50" s="38" t="n">
        <v>35935.4058990672</v>
      </c>
      <c r="E50" s="38" t="n">
        <v>38656.2679893622</v>
      </c>
      <c r="F50" s="39" t="n">
        <v>35375.2029473225</v>
      </c>
      <c r="G50" s="40" t="n">
        <v>2.20594497913296</v>
      </c>
      <c r="H50" s="40" t="n">
        <v>2.21666666666664</v>
      </c>
      <c r="I50" s="40" t="n">
        <v>2.03815424751348</v>
      </c>
      <c r="J50" s="40" t="n">
        <v>3.49952061361456</v>
      </c>
      <c r="K50" s="40" t="n">
        <v>0.764242704956031</v>
      </c>
      <c r="L50" s="65"/>
      <c r="M50" s="65"/>
      <c r="N50" s="66"/>
      <c r="O50" s="65"/>
      <c r="P50" s="65"/>
      <c r="Q50" s="67"/>
      <c r="Z50" s="41"/>
      <c r="AC50" s="1"/>
      <c r="AD50" s="1"/>
      <c r="AE50" s="11"/>
      <c r="AF50" s="11"/>
      <c r="AH50" s="16"/>
      <c r="AI50" s="16"/>
      <c r="AJ50" s="16"/>
      <c r="AK50" s="16"/>
      <c r="AL50" s="16"/>
      <c r="AM50" s="16"/>
    </row>
    <row r="51" customFormat="false" ht="12.75" hidden="false" customHeight="false" outlineLevel="0" collapsed="false">
      <c r="A51" s="37" t="s">
        <v>15</v>
      </c>
      <c r="B51" s="38" t="n">
        <v>35640.4702262068</v>
      </c>
      <c r="C51" s="38" t="n">
        <v>34141.641754185</v>
      </c>
      <c r="D51" s="38" t="n">
        <v>34258.0996925755</v>
      </c>
      <c r="E51" s="38" t="n">
        <v>38184.5648306814</v>
      </c>
      <c r="F51" s="39" t="n">
        <v>39482.933013992</v>
      </c>
      <c r="G51" s="40" t="n">
        <v>-0.27420024927296</v>
      </c>
      <c r="H51" s="40" t="n">
        <v>0.241626395600725</v>
      </c>
      <c r="I51" s="40" t="n">
        <v>0.0581830271798145</v>
      </c>
      <c r="J51" s="40" t="n">
        <v>1.37896660574846</v>
      </c>
      <c r="K51" s="40" t="n">
        <v>-1.35201573254672</v>
      </c>
      <c r="L51" s="65"/>
      <c r="M51" s="65"/>
      <c r="N51" s="66"/>
      <c r="O51" s="65"/>
      <c r="P51" s="65"/>
      <c r="Q51" s="67"/>
      <c r="Z51" s="41"/>
      <c r="AC51" s="1"/>
      <c r="AD51" s="1"/>
      <c r="AE51" s="11"/>
      <c r="AF51" s="11"/>
      <c r="AH51" s="16"/>
      <c r="AI51" s="16"/>
      <c r="AJ51" s="16"/>
      <c r="AK51" s="16"/>
      <c r="AL51" s="16"/>
      <c r="AM51" s="16"/>
    </row>
    <row r="52" customFormat="false" ht="12.75" hidden="false" customHeight="false" outlineLevel="0" collapsed="false">
      <c r="A52" s="37" t="s">
        <v>16</v>
      </c>
      <c r="B52" s="38" t="n">
        <v>17547.5963368081</v>
      </c>
      <c r="C52" s="38" t="n">
        <v>19691.8339411678</v>
      </c>
      <c r="D52" s="38" t="n">
        <v>21654.7734462057</v>
      </c>
      <c r="E52" s="38" t="n">
        <v>19152.5135600199</v>
      </c>
      <c r="F52" s="39" t="n">
        <v>17085.3027833316</v>
      </c>
      <c r="G52" s="40" t="n">
        <v>2.8</v>
      </c>
      <c r="H52" s="40" t="n">
        <v>2.2</v>
      </c>
      <c r="I52" s="40" t="n">
        <v>2.5</v>
      </c>
      <c r="J52" s="40" t="n">
        <v>4.7</v>
      </c>
      <c r="K52" s="40" t="n">
        <v>2.8</v>
      </c>
      <c r="L52" s="65"/>
      <c r="M52" s="65"/>
      <c r="N52" s="66"/>
      <c r="O52" s="65"/>
      <c r="P52" s="65"/>
      <c r="Q52" s="67"/>
      <c r="Z52" s="41"/>
      <c r="AA52" s="6"/>
      <c r="AB52" s="6"/>
      <c r="AC52" s="42"/>
      <c r="AD52" s="42"/>
      <c r="AE52" s="11"/>
      <c r="AF52" s="11"/>
      <c r="AH52" s="16"/>
      <c r="AI52" s="16"/>
      <c r="AJ52" s="16"/>
      <c r="AK52" s="16"/>
      <c r="AL52" s="16"/>
      <c r="AM52" s="16"/>
    </row>
    <row r="53" customFormat="false" ht="12.75" hidden="false" customHeight="false" outlineLevel="0" collapsed="false">
      <c r="A53" s="37" t="s">
        <v>17</v>
      </c>
      <c r="B53" s="38" t="n">
        <v>8222.72602126298</v>
      </c>
      <c r="C53" s="38" t="n">
        <v>9121.63288017772</v>
      </c>
      <c r="D53" s="38" t="n">
        <v>9737.19827548495</v>
      </c>
      <c r="E53" s="38" t="n">
        <v>10251.907071737</v>
      </c>
      <c r="F53" s="39" t="n">
        <v>8169.70785662027</v>
      </c>
      <c r="G53" s="40" t="n">
        <v>4</v>
      </c>
      <c r="H53" s="40" t="n">
        <v>3.63</v>
      </c>
      <c r="I53" s="40" t="n">
        <v>3.97</v>
      </c>
      <c r="J53" s="40" t="n">
        <v>5.12</v>
      </c>
      <c r="K53" s="40" t="n">
        <v>5.31</v>
      </c>
      <c r="L53" s="65"/>
      <c r="M53" s="65"/>
      <c r="N53" s="66"/>
      <c r="O53" s="65"/>
      <c r="P53" s="65"/>
      <c r="Q53" s="67"/>
      <c r="Z53" s="41"/>
      <c r="AA53" s="6"/>
      <c r="AB53" s="6"/>
      <c r="AC53" s="42"/>
      <c r="AD53" s="42"/>
      <c r="AE53" s="11"/>
      <c r="AF53" s="11"/>
      <c r="AH53" s="48"/>
      <c r="AI53" s="16"/>
      <c r="AJ53" s="16"/>
      <c r="AK53" s="16"/>
      <c r="AL53" s="16"/>
      <c r="AM53" s="16"/>
    </row>
    <row r="54" customFormat="false" ht="12.75" hidden="false" customHeight="false" outlineLevel="0" collapsed="false">
      <c r="A54" s="44" t="s">
        <v>18</v>
      </c>
      <c r="B54" s="38" t="n">
        <v>39081.0005597256</v>
      </c>
      <c r="C54" s="38" t="n">
        <v>41470.467009625</v>
      </c>
      <c r="D54" s="38" t="n">
        <v>47695.3929518673</v>
      </c>
      <c r="E54" s="38" t="n">
        <v>52912.4178907198</v>
      </c>
      <c r="F54" s="39" t="n">
        <v>47997.9990352581</v>
      </c>
      <c r="G54" s="40" t="n">
        <v>1.50224575590199</v>
      </c>
      <c r="H54" s="40" t="n">
        <v>1.65084709039243</v>
      </c>
      <c r="I54" s="40" t="n">
        <v>1.58304640104936</v>
      </c>
      <c r="J54" s="40" t="n">
        <v>2.21045750579043</v>
      </c>
      <c r="K54" s="40" t="n">
        <v>0.9743387287801</v>
      </c>
      <c r="L54" s="65"/>
      <c r="M54" s="65"/>
      <c r="N54" s="66"/>
      <c r="O54" s="65"/>
      <c r="P54" s="65"/>
      <c r="Q54" s="67"/>
      <c r="Z54" s="41"/>
      <c r="AC54" s="1"/>
      <c r="AD54" s="1"/>
      <c r="AE54" s="11"/>
      <c r="AF54" s="11"/>
      <c r="AH54" s="16"/>
      <c r="AI54" s="16"/>
      <c r="AJ54" s="16"/>
      <c r="AK54" s="16"/>
      <c r="AL54" s="16"/>
      <c r="AM54" s="16"/>
    </row>
    <row r="55" customFormat="false" ht="12.75" hidden="false" customHeight="false" outlineLevel="0" collapsed="false">
      <c r="A55" s="44" t="s">
        <v>19</v>
      </c>
      <c r="B55" s="38" t="n">
        <v>5339.03927986126</v>
      </c>
      <c r="C55" s="38" t="n">
        <v>6949.43128962093</v>
      </c>
      <c r="D55" s="38" t="n">
        <v>9148.16523267213</v>
      </c>
      <c r="E55" s="38" t="n">
        <v>11717.6033203053</v>
      </c>
      <c r="F55" s="39" t="n">
        <v>8629.39991092565</v>
      </c>
      <c r="G55" s="40" t="n">
        <v>10.9</v>
      </c>
      <c r="H55" s="40" t="n">
        <v>9</v>
      </c>
      <c r="I55" s="40" t="n">
        <v>11.9</v>
      </c>
      <c r="J55" s="40" t="n">
        <v>13.3</v>
      </c>
      <c r="K55" s="40" t="n">
        <v>8.8</v>
      </c>
      <c r="L55" s="65"/>
      <c r="M55" s="65"/>
      <c r="N55" s="66"/>
      <c r="O55" s="65"/>
      <c r="P55" s="65"/>
      <c r="Q55" s="67"/>
      <c r="Z55" s="41"/>
      <c r="AC55" s="1"/>
      <c r="AD55" s="1"/>
      <c r="AE55" s="11"/>
      <c r="AF55" s="11"/>
      <c r="AH55" s="48"/>
      <c r="AI55" s="16"/>
      <c r="AJ55" s="16"/>
      <c r="AK55" s="16"/>
      <c r="AL55" s="16"/>
      <c r="AM55" s="16"/>
    </row>
    <row r="56" customFormat="false" ht="12.75" hidden="false" customHeight="false" outlineLevel="0" collapsed="false">
      <c r="A56" s="44" t="s">
        <v>20</v>
      </c>
      <c r="B56" s="38" t="n">
        <v>13639.7399759984</v>
      </c>
      <c r="C56" s="38" t="n">
        <v>15041.0576685266</v>
      </c>
      <c r="D56" s="38" t="n">
        <v>15868.1913559963</v>
      </c>
      <c r="E56" s="38" t="n">
        <v>19200.2079390185</v>
      </c>
      <c r="F56" s="39" t="n">
        <v>14809.3965076652</v>
      </c>
      <c r="G56" s="40" t="n">
        <v>0.71</v>
      </c>
      <c r="H56" s="40" t="n">
        <v>2.21</v>
      </c>
      <c r="I56" s="40" t="n">
        <v>4.13</v>
      </c>
      <c r="J56" s="40" t="n">
        <v>9.91</v>
      </c>
      <c r="K56" s="40" t="n">
        <v>5.06</v>
      </c>
      <c r="L56" s="65"/>
      <c r="M56" s="65"/>
      <c r="N56" s="66"/>
      <c r="O56" s="65"/>
      <c r="P56" s="65"/>
      <c r="Q56" s="67"/>
      <c r="Z56" s="41"/>
      <c r="AA56" s="6"/>
      <c r="AB56" s="6"/>
      <c r="AC56" s="42"/>
      <c r="AD56" s="42"/>
      <c r="AE56" s="11"/>
      <c r="AF56" s="11"/>
      <c r="AH56" s="16"/>
      <c r="AI56" s="16"/>
      <c r="AJ56" s="16"/>
      <c r="AK56" s="16"/>
      <c r="AL56" s="16"/>
      <c r="AM56" s="16"/>
    </row>
    <row r="57" customFormat="false" ht="12.75" hidden="false" customHeight="false" outlineLevel="0" collapsed="false">
      <c r="A57" s="37" t="s">
        <v>21</v>
      </c>
      <c r="B57" s="38" t="n">
        <v>28076.3054767377</v>
      </c>
      <c r="C57" s="38" t="n">
        <v>31031.430286307</v>
      </c>
      <c r="D57" s="38" t="n">
        <v>35159.9364374213</v>
      </c>
      <c r="E57" s="38" t="n">
        <v>37600.1801403555</v>
      </c>
      <c r="F57" s="39" t="n">
        <v>36534.2962677287</v>
      </c>
      <c r="G57" s="40" t="n">
        <v>0.444321021938365</v>
      </c>
      <c r="H57" s="40" t="n">
        <v>0.986084231868034</v>
      </c>
      <c r="I57" s="40" t="n">
        <v>2.08979740828621</v>
      </c>
      <c r="J57" s="40" t="n">
        <v>6.59694288012869</v>
      </c>
      <c r="K57" s="40" t="n">
        <v>0.603773584905665</v>
      </c>
      <c r="L57" s="65"/>
      <c r="M57" s="65"/>
      <c r="N57" s="66"/>
      <c r="O57" s="65"/>
      <c r="P57" s="65"/>
      <c r="Q57" s="67"/>
      <c r="Z57" s="41"/>
      <c r="AC57" s="1"/>
      <c r="AD57" s="1"/>
      <c r="AE57" s="11"/>
      <c r="AF57" s="11"/>
      <c r="AH57" s="16"/>
      <c r="AI57" s="16"/>
      <c r="AJ57" s="16"/>
      <c r="AK57" s="16"/>
      <c r="AL57" s="16"/>
      <c r="AM57" s="16"/>
    </row>
    <row r="58" customFormat="false" ht="12.75" hidden="false" customHeight="false" outlineLevel="0" collapsed="false">
      <c r="A58" s="37" t="s">
        <v>22</v>
      </c>
      <c r="B58" s="38" t="n">
        <v>5214.76992253211</v>
      </c>
      <c r="C58" s="38" t="n">
        <v>5444.52382175864</v>
      </c>
      <c r="D58" s="38" t="n">
        <v>5889.34451008741</v>
      </c>
      <c r="E58" s="38" t="n">
        <v>5635.68359089906</v>
      </c>
      <c r="F58" s="39" t="n">
        <v>5749.6816248426</v>
      </c>
      <c r="G58" s="40" t="n">
        <v>3.6</v>
      </c>
      <c r="H58" s="40" t="n">
        <v>5.8</v>
      </c>
      <c r="I58" s="40" t="n">
        <v>9</v>
      </c>
      <c r="J58" s="40" t="n">
        <v>9.5</v>
      </c>
      <c r="K58" s="40" t="n">
        <v>6.3</v>
      </c>
      <c r="L58" s="65"/>
      <c r="M58" s="65"/>
      <c r="N58" s="66"/>
      <c r="O58" s="65"/>
      <c r="P58" s="65"/>
      <c r="Q58" s="67"/>
      <c r="Z58" s="41"/>
      <c r="AC58" s="1"/>
      <c r="AD58" s="1"/>
      <c r="AE58" s="11"/>
      <c r="AF58" s="11"/>
      <c r="AH58" s="48"/>
      <c r="AI58" s="16"/>
      <c r="AJ58" s="16"/>
      <c r="AK58" s="16"/>
      <c r="AL58" s="16"/>
      <c r="AM58" s="16"/>
    </row>
    <row r="59" customFormat="false" ht="12.75" hidden="false" customHeight="false" outlineLevel="0" collapsed="false">
      <c r="A59" s="37" t="s">
        <v>23</v>
      </c>
      <c r="B59" s="38" t="n">
        <v>41011.6268281971</v>
      </c>
      <c r="C59" s="38" t="n">
        <v>43940.0060791089</v>
      </c>
      <c r="D59" s="38" t="n">
        <v>50549.9308937569</v>
      </c>
      <c r="E59" s="38" t="n">
        <v>52552.8357522189</v>
      </c>
      <c r="F59" s="39" t="n">
        <v>43260.818158539</v>
      </c>
      <c r="G59" s="40" t="n">
        <v>0.821717540896838</v>
      </c>
      <c r="H59" s="40" t="n">
        <v>1.49837079260315</v>
      </c>
      <c r="I59" s="40" t="n">
        <v>1.67740876062237</v>
      </c>
      <c r="J59" s="40" t="n">
        <v>3.34711477898546</v>
      </c>
      <c r="K59" s="40" t="n">
        <v>1.93932006594626</v>
      </c>
      <c r="L59" s="65"/>
      <c r="M59" s="65"/>
      <c r="N59" s="66"/>
      <c r="O59" s="65"/>
      <c r="P59" s="65"/>
      <c r="Q59" s="67"/>
      <c r="Z59" s="41"/>
      <c r="AC59" s="1"/>
      <c r="AD59" s="1"/>
      <c r="AE59" s="11"/>
      <c r="AF59" s="11"/>
      <c r="AH59" s="16"/>
      <c r="AI59" s="16"/>
      <c r="AJ59" s="16"/>
      <c r="AK59" s="16"/>
      <c r="AL59" s="16"/>
      <c r="AM59" s="16"/>
    </row>
    <row r="60" customFormat="false" ht="12.75" hidden="false" customHeight="false" outlineLevel="0" collapsed="false">
      <c r="A60" s="37" t="s">
        <v>24</v>
      </c>
      <c r="B60" s="38" t="n">
        <v>49602.3702473132</v>
      </c>
      <c r="C60" s="38" t="n">
        <v>51772.4262629245</v>
      </c>
      <c r="D60" s="38" t="n">
        <v>56992.4170250284</v>
      </c>
      <c r="E60" s="38" t="n">
        <v>65148.1730739805</v>
      </c>
      <c r="F60" s="39" t="n">
        <v>63215.8305938128</v>
      </c>
      <c r="G60" s="40" t="n">
        <v>1.1719677919106</v>
      </c>
      <c r="H60" s="40" t="n">
        <v>1.05951288216499</v>
      </c>
      <c r="I60" s="40" t="n">
        <v>0.73233287668073</v>
      </c>
      <c r="J60" s="40" t="n">
        <v>2.42605967610776</v>
      </c>
      <c r="K60" s="40" t="n">
        <v>-0.480468249604293</v>
      </c>
      <c r="L60" s="65"/>
      <c r="M60" s="65"/>
      <c r="N60" s="66"/>
      <c r="O60" s="65"/>
      <c r="P60" s="65"/>
      <c r="Q60" s="67"/>
      <c r="Z60" s="41"/>
      <c r="AC60" s="1"/>
      <c r="AD60" s="1"/>
      <c r="AE60" s="11"/>
      <c r="AF60" s="11"/>
      <c r="AH60" s="43"/>
      <c r="AI60" s="43"/>
      <c r="AJ60" s="43"/>
      <c r="AK60" s="43"/>
      <c r="AL60" s="43"/>
      <c r="AM60" s="43"/>
    </row>
    <row r="61" customFormat="false" ht="12.75" hidden="false" customHeight="false" outlineLevel="0" collapsed="false">
      <c r="A61" s="37" t="s">
        <v>25</v>
      </c>
      <c r="B61" s="38" t="s">
        <v>33</v>
      </c>
      <c r="C61" s="38" t="s">
        <v>33</v>
      </c>
      <c r="D61" s="38" t="n">
        <v>9178.14516906927</v>
      </c>
      <c r="E61" s="38" t="n">
        <v>10279.9931400107</v>
      </c>
      <c r="F61" s="39" t="n">
        <v>8486.00010225685</v>
      </c>
      <c r="G61" s="40" t="n">
        <v>7.72</v>
      </c>
      <c r="H61" s="40" t="n">
        <v>9.65</v>
      </c>
      <c r="I61" s="40" t="n">
        <v>8.39</v>
      </c>
      <c r="J61" s="40" t="n">
        <v>10.06</v>
      </c>
      <c r="K61" s="40" t="n">
        <v>6.53</v>
      </c>
      <c r="L61" s="65"/>
      <c r="M61" s="65"/>
      <c r="N61" s="66"/>
      <c r="O61" s="65"/>
      <c r="P61" s="65"/>
      <c r="Q61" s="67"/>
      <c r="Z61" s="41"/>
      <c r="AC61" s="1"/>
      <c r="AD61" s="1"/>
      <c r="AE61" s="11"/>
      <c r="AF61" s="11"/>
      <c r="AH61" s="70"/>
      <c r="AI61" s="43"/>
      <c r="AJ61" s="43"/>
      <c r="AK61" s="43"/>
      <c r="AL61" s="43"/>
      <c r="AM61" s="43"/>
    </row>
    <row r="62" customFormat="false" ht="12.75" hidden="false" customHeight="false" outlineLevel="0" collapsed="false">
      <c r="A62" s="37" t="s">
        <v>27</v>
      </c>
      <c r="B62" s="38" t="n">
        <v>37828.1858683245</v>
      </c>
      <c r="C62" s="38" t="n">
        <v>40338.3104753988</v>
      </c>
      <c r="D62" s="38" t="n">
        <v>46101.7796981365</v>
      </c>
      <c r="E62" s="38" t="n">
        <v>43195.4971262431</v>
      </c>
      <c r="F62" s="39" t="n">
        <v>35275.9728109459</v>
      </c>
      <c r="G62" s="40" t="n">
        <v>2.04966831093725</v>
      </c>
      <c r="H62" s="40" t="n">
        <v>2.33352779398284</v>
      </c>
      <c r="I62" s="40" t="n">
        <v>2.32103591497677</v>
      </c>
      <c r="J62" s="40" t="n">
        <v>3.61349888570521</v>
      </c>
      <c r="K62" s="40" t="n">
        <v>2.16623137194651</v>
      </c>
      <c r="L62" s="65"/>
      <c r="M62" s="65"/>
      <c r="N62" s="66"/>
      <c r="O62" s="65"/>
      <c r="P62" s="65"/>
      <c r="Q62" s="67"/>
      <c r="AC62" s="1"/>
      <c r="AD62" s="1"/>
      <c r="AE62" s="11"/>
      <c r="AF62" s="11"/>
      <c r="AH62" s="43"/>
      <c r="AI62" s="43"/>
      <c r="AJ62" s="43"/>
      <c r="AK62" s="43"/>
      <c r="AL62" s="43"/>
      <c r="AM62" s="43"/>
    </row>
    <row r="63" customFormat="false" ht="12.75" hidden="false" customHeight="false" outlineLevel="0" collapsed="false">
      <c r="A63" s="37" t="s">
        <v>28</v>
      </c>
      <c r="B63" s="38" t="n">
        <v>42562.0495723042</v>
      </c>
      <c r="C63" s="38" t="n">
        <v>44692.7295105754</v>
      </c>
      <c r="D63" s="38" t="n">
        <v>46555.3146054396</v>
      </c>
      <c r="E63" s="38" t="n">
        <v>47257.5223887469</v>
      </c>
      <c r="F63" s="39" t="n">
        <v>45956.5596661741</v>
      </c>
      <c r="G63" s="40" t="n">
        <v>2.93</v>
      </c>
      <c r="H63" s="40" t="n">
        <v>2.91</v>
      </c>
      <c r="I63" s="40" t="n">
        <v>2.54</v>
      </c>
      <c r="J63" s="40" t="n">
        <v>3.73</v>
      </c>
      <c r="K63" s="40" t="n">
        <v>-0.05</v>
      </c>
      <c r="L63" s="65"/>
      <c r="M63" s="65"/>
      <c r="N63" s="66"/>
      <c r="O63" s="65"/>
      <c r="P63" s="65"/>
      <c r="Q63" s="67"/>
      <c r="AC63" s="1"/>
      <c r="AD63" s="1"/>
      <c r="AE63" s="11"/>
      <c r="AF63" s="11"/>
      <c r="AH63" s="16"/>
      <c r="AI63" s="16"/>
      <c r="AJ63" s="16"/>
      <c r="AK63" s="16"/>
      <c r="AL63" s="16"/>
      <c r="AM63" s="16"/>
    </row>
    <row r="64" customFormat="false" ht="14.25" hidden="false" customHeight="false" outlineLevel="0" collapsed="false">
      <c r="A64" s="50" t="s">
        <v>29</v>
      </c>
      <c r="B64" s="51" t="n">
        <v>9884.14634418992</v>
      </c>
      <c r="C64" s="51" t="n">
        <v>10504.877014096</v>
      </c>
      <c r="D64" s="51" t="n">
        <v>11556.287919753</v>
      </c>
      <c r="E64" s="51" t="n">
        <v>12416.3706732794</v>
      </c>
      <c r="F64" s="52" t="n">
        <v>11714.329702671</v>
      </c>
      <c r="G64" s="53" t="n">
        <v>2.48248883677756</v>
      </c>
      <c r="H64" s="53" t="n">
        <v>2.53199477795481</v>
      </c>
      <c r="I64" s="53" t="n">
        <v>2.86698148315822</v>
      </c>
      <c r="J64" s="53" t="n">
        <v>4.27043281228128</v>
      </c>
      <c r="K64" s="53" t="n">
        <v>1.00792534426187</v>
      </c>
      <c r="L64" s="71"/>
      <c r="M64" s="71"/>
      <c r="N64" s="72"/>
      <c r="O64" s="65"/>
      <c r="P64" s="65"/>
      <c r="Q64" s="73"/>
    </row>
    <row r="65" customFormat="false" ht="12.75" hidden="false" customHeight="true" outlineLevel="0" collapsed="false">
      <c r="A65" s="58"/>
      <c r="B65" s="38"/>
      <c r="C65" s="38"/>
      <c r="D65" s="38"/>
      <c r="E65" s="38"/>
      <c r="F65" s="60"/>
      <c r="G65" s="60"/>
      <c r="H65" s="60"/>
      <c r="I65" s="60"/>
      <c r="J65" s="60"/>
      <c r="K65" s="60"/>
      <c r="M65" s="3"/>
      <c r="N65" s="13"/>
      <c r="O65" s="47"/>
      <c r="AC65" s="1"/>
      <c r="AD65" s="1"/>
      <c r="AE65" s="11"/>
      <c r="AF65" s="11"/>
      <c r="AG65" s="28"/>
      <c r="AH65" s="16"/>
      <c r="AI65" s="16"/>
      <c r="AJ65" s="16"/>
      <c r="AK65" s="16"/>
      <c r="AL65" s="16"/>
      <c r="AM65" s="16"/>
    </row>
    <row r="66" customFormat="false" ht="12.75" hidden="false" customHeight="true" outlineLevel="0" collapsed="false">
      <c r="A66" s="58"/>
      <c r="B66" s="38"/>
      <c r="C66" s="38"/>
      <c r="D66" s="38"/>
      <c r="E66" s="38"/>
      <c r="F66" s="60"/>
      <c r="G66" s="60"/>
      <c r="H66" s="60"/>
      <c r="I66" s="60"/>
      <c r="J66" s="60"/>
      <c r="K66" s="60"/>
      <c r="M66" s="3"/>
      <c r="N66" s="13"/>
      <c r="O66" s="47"/>
      <c r="AC66" s="1"/>
      <c r="AD66" s="1"/>
      <c r="AE66" s="11"/>
      <c r="AF66" s="11"/>
      <c r="AH66" s="16"/>
      <c r="AI66" s="16"/>
      <c r="AJ66" s="16"/>
      <c r="AK66" s="16"/>
      <c r="AL66" s="69"/>
      <c r="AM66" s="69"/>
    </row>
    <row r="67" customFormat="false" ht="12.75" hidden="false" customHeight="true" outlineLevel="0" collapsed="false">
      <c r="A67" s="58"/>
      <c r="B67" s="38"/>
      <c r="C67" s="38"/>
      <c r="D67" s="38"/>
      <c r="E67" s="38"/>
      <c r="F67" s="60"/>
      <c r="G67" s="60"/>
      <c r="H67" s="60"/>
      <c r="I67" s="60"/>
      <c r="J67" s="60"/>
      <c r="K67" s="60"/>
      <c r="M67" s="3"/>
      <c r="AA67" s="6"/>
      <c r="AB67" s="6"/>
      <c r="AC67" s="42"/>
      <c r="AD67" s="42"/>
      <c r="AE67" s="7"/>
      <c r="AF67" s="7"/>
      <c r="AG67" s="7"/>
      <c r="AH67" s="48"/>
      <c r="AI67" s="74"/>
      <c r="AJ67" s="74"/>
      <c r="AK67" s="68"/>
      <c r="AL67" s="68"/>
      <c r="AM67" s="68"/>
    </row>
    <row r="68" customFormat="false" ht="12.75" hidden="false" customHeight="true" outlineLevel="0" collapsed="false">
      <c r="M68" s="3"/>
    </row>
    <row r="69" customFormat="false" ht="12.75" hidden="false" customHeight="true" outlineLevel="0" collapsed="false">
      <c r="A69" s="12" t="s">
        <v>30</v>
      </c>
      <c r="B69" s="12"/>
      <c r="C69" s="12"/>
      <c r="D69" s="12"/>
      <c r="E69" s="12"/>
      <c r="F69" s="12"/>
      <c r="G69" s="12"/>
      <c r="H69" s="12"/>
      <c r="I69" s="12"/>
      <c r="J69" s="12"/>
      <c r="K69" s="12"/>
      <c r="M69" s="3"/>
      <c r="N69" s="13"/>
      <c r="O69" s="3"/>
      <c r="P69" s="3"/>
      <c r="Q69" s="3"/>
      <c r="R69" s="3"/>
      <c r="S69" s="3"/>
      <c r="T69" s="3"/>
      <c r="U69" s="3"/>
      <c r="V69" s="3"/>
      <c r="W69" s="3"/>
      <c r="X69" s="3"/>
      <c r="Y69" s="3"/>
      <c r="AO69" s="3"/>
      <c r="AP69" s="3"/>
      <c r="AQ69" s="3"/>
      <c r="AR69" s="3"/>
      <c r="AS69" s="3"/>
      <c r="AT69" s="3"/>
      <c r="AU69" s="3"/>
      <c r="AV69" s="3"/>
    </row>
    <row r="70" customFormat="false" ht="12.75" hidden="false" customHeight="false" outlineLevel="0" collapsed="false">
      <c r="A70" s="18"/>
      <c r="M70" s="3"/>
    </row>
    <row r="71" s="29" customFormat="true" ht="15" hidden="false" customHeight="true" outlineLevel="0" collapsed="false">
      <c r="A71" s="21"/>
      <c r="B71" s="75" t="s">
        <v>34</v>
      </c>
      <c r="C71" s="75"/>
      <c r="D71" s="75"/>
      <c r="E71" s="75"/>
      <c r="F71" s="75"/>
      <c r="G71" s="23" t="s">
        <v>35</v>
      </c>
      <c r="H71" s="23"/>
      <c r="I71" s="23"/>
      <c r="J71" s="23"/>
      <c r="K71" s="23"/>
      <c r="L71" s="27"/>
      <c r="M71" s="27"/>
      <c r="N71" s="62"/>
      <c r="P71" s="25"/>
      <c r="Z71" s="2"/>
      <c r="AA71" s="76"/>
      <c r="AB71" s="76"/>
      <c r="AC71" s="76"/>
      <c r="AD71" s="76"/>
      <c r="AE71" s="76"/>
      <c r="AF71" s="76"/>
      <c r="AG71" s="77"/>
      <c r="AH71" s="78"/>
      <c r="AI71" s="78"/>
      <c r="AJ71" s="78"/>
      <c r="AK71" s="78"/>
      <c r="AL71" s="78"/>
      <c r="AM71" s="78"/>
      <c r="AN71" s="2"/>
      <c r="AO71" s="79"/>
      <c r="AP71" s="79"/>
      <c r="AQ71" s="79"/>
      <c r="AR71" s="79"/>
      <c r="AS71" s="79"/>
      <c r="AT71" s="79"/>
      <c r="AU71" s="80"/>
      <c r="AV71" s="81"/>
      <c r="AW71" s="81"/>
      <c r="AX71" s="81"/>
      <c r="AY71" s="81"/>
      <c r="AZ71" s="81"/>
      <c r="BA71" s="81"/>
    </row>
    <row r="72" s="29" customFormat="true" ht="12.75" hidden="false" customHeight="false" outlineLevel="0" collapsed="false">
      <c r="A72" s="30"/>
      <c r="B72" s="36" t="n">
        <v>38353</v>
      </c>
      <c r="C72" s="31" t="n">
        <v>38718</v>
      </c>
      <c r="D72" s="31" t="n">
        <v>39083</v>
      </c>
      <c r="E72" s="31" t="n">
        <v>39448</v>
      </c>
      <c r="F72" s="32" t="n">
        <v>39814</v>
      </c>
      <c r="G72" s="31" t="n">
        <v>38353</v>
      </c>
      <c r="H72" s="31" t="n">
        <v>38718</v>
      </c>
      <c r="I72" s="31" t="n">
        <v>39083</v>
      </c>
      <c r="J72" s="31" t="n">
        <v>39448</v>
      </c>
      <c r="K72" s="31" t="n">
        <v>39814</v>
      </c>
      <c r="L72" s="27"/>
      <c r="M72" s="27"/>
      <c r="N72" s="62"/>
      <c r="Z72" s="3"/>
      <c r="AA72" s="76"/>
      <c r="AB72" s="76"/>
      <c r="AC72" s="76"/>
      <c r="AD72" s="76"/>
      <c r="AE72" s="76"/>
      <c r="AF72" s="76"/>
      <c r="AG72" s="76"/>
      <c r="AH72" s="82"/>
      <c r="AI72" s="82"/>
      <c r="AJ72" s="82"/>
      <c r="AK72" s="82"/>
      <c r="AL72" s="82"/>
      <c r="AM72" s="82"/>
      <c r="AN72" s="3"/>
      <c r="AO72" s="79"/>
      <c r="AP72" s="79"/>
      <c r="AQ72" s="79"/>
      <c r="AR72" s="79"/>
      <c r="AS72" s="79"/>
      <c r="AT72" s="79"/>
      <c r="AU72" s="79"/>
      <c r="AV72" s="83"/>
      <c r="AW72" s="83"/>
      <c r="AX72" s="83"/>
      <c r="AY72" s="83"/>
      <c r="AZ72" s="83"/>
      <c r="BA72" s="83"/>
    </row>
    <row r="73" s="29" customFormat="true" ht="12.75" hidden="false" customHeight="false" outlineLevel="0" collapsed="false">
      <c r="A73" s="37" t="s">
        <v>5</v>
      </c>
      <c r="B73" s="84" t="n">
        <v>1.31475151196424</v>
      </c>
      <c r="C73" s="85" t="n">
        <v>1.32030631106417</v>
      </c>
      <c r="D73" s="85" t="n">
        <v>1.18595825426945</v>
      </c>
      <c r="E73" s="85" t="n">
        <v>1.17302052785924</v>
      </c>
      <c r="F73" s="86" t="n">
        <v>1.25203455615375</v>
      </c>
      <c r="G73" s="85" t="n">
        <v>1.36295488619327</v>
      </c>
      <c r="H73" s="85" t="n">
        <v>1.26374320738026</v>
      </c>
      <c r="I73" s="85" t="n">
        <v>1.13430127041742</v>
      </c>
      <c r="J73" s="85" t="n">
        <v>1.44341801385681</v>
      </c>
      <c r="K73" s="85" t="n">
        <v>1.11495149960977</v>
      </c>
      <c r="L73" s="27"/>
      <c r="M73" s="27"/>
      <c r="N73" s="62"/>
      <c r="Z73" s="41"/>
      <c r="AA73" s="6"/>
      <c r="AB73" s="6"/>
      <c r="AC73" s="42"/>
      <c r="AD73" s="42"/>
      <c r="AE73" s="7"/>
      <c r="AF73" s="87"/>
      <c r="AG73" s="76"/>
      <c r="AH73" s="16"/>
      <c r="AI73" s="16"/>
      <c r="AJ73" s="15"/>
      <c r="AK73" s="15"/>
      <c r="AL73" s="15"/>
      <c r="AM73" s="15"/>
      <c r="AN73" s="3"/>
      <c r="AO73" s="6"/>
      <c r="AP73" s="6"/>
      <c r="AQ73" s="42"/>
      <c r="AR73" s="42"/>
      <c r="AS73" s="7"/>
      <c r="AT73" s="88"/>
      <c r="AU73" s="88"/>
      <c r="AV73" s="16"/>
      <c r="AW73" s="16"/>
      <c r="AX73" s="15"/>
      <c r="AY73" s="15"/>
      <c r="AZ73" s="15"/>
      <c r="BA73" s="15"/>
    </row>
    <row r="74" customFormat="false" ht="12.75" hidden="false" customHeight="false" outlineLevel="0" collapsed="false">
      <c r="A74" s="44" t="s">
        <v>6</v>
      </c>
      <c r="B74" s="84" t="n">
        <v>0.80511107003891</v>
      </c>
      <c r="C74" s="85" t="n">
        <v>0.797168054901961</v>
      </c>
      <c r="D74" s="85" t="n">
        <v>0.730753623529412</v>
      </c>
      <c r="E74" s="85" t="n">
        <v>0.683499195312501</v>
      </c>
      <c r="F74" s="86" t="n">
        <v>0.71895782421875</v>
      </c>
      <c r="G74" s="85" t="n">
        <v>0.847673</v>
      </c>
      <c r="H74" s="85" t="n">
        <v>0.759301</v>
      </c>
      <c r="I74" s="85" t="n">
        <v>0.679302</v>
      </c>
      <c r="J74" s="85" t="n">
        <v>0.718546</v>
      </c>
      <c r="K74" s="85" t="n">
        <v>0.694155</v>
      </c>
      <c r="L74" s="89"/>
      <c r="M74" s="89"/>
      <c r="Z74" s="41"/>
      <c r="AA74" s="76"/>
      <c r="AB74" s="76"/>
      <c r="AC74" s="87"/>
      <c r="AD74" s="87"/>
      <c r="AE74" s="87"/>
      <c r="AF74" s="87"/>
      <c r="AG74" s="87"/>
      <c r="AH74" s="16"/>
      <c r="AI74" s="16"/>
      <c r="AJ74" s="15"/>
      <c r="AK74" s="15"/>
      <c r="AL74" s="15"/>
      <c r="AM74" s="15"/>
      <c r="AO74" s="79"/>
      <c r="AP74" s="79"/>
      <c r="AQ74" s="88"/>
      <c r="AR74" s="88"/>
      <c r="AS74" s="88"/>
      <c r="AT74" s="88"/>
      <c r="AU74" s="88"/>
      <c r="AV74" s="16"/>
      <c r="AW74" s="16"/>
      <c r="AX74" s="15"/>
      <c r="AY74" s="15"/>
      <c r="AZ74" s="15"/>
      <c r="BA74" s="15"/>
    </row>
    <row r="75" customFormat="false" ht="12.75" hidden="false" customHeight="false" outlineLevel="0" collapsed="false">
      <c r="A75" s="44" t="s">
        <v>7</v>
      </c>
      <c r="B75" s="85" t="n">
        <v>2.4341</v>
      </c>
      <c r="C75" s="85" t="n">
        <v>2.1771</v>
      </c>
      <c r="D75" s="85" t="n">
        <v>1.9483</v>
      </c>
      <c r="E75" s="85" t="n">
        <v>1.8375</v>
      </c>
      <c r="F75" s="86" t="n">
        <v>1.9935</v>
      </c>
      <c r="G75" s="85" t="n">
        <v>2.3407</v>
      </c>
      <c r="H75" s="85" t="n">
        <v>2.138</v>
      </c>
      <c r="I75" s="85" t="n">
        <v>1.7713</v>
      </c>
      <c r="J75" s="85" t="n">
        <v>2.337</v>
      </c>
      <c r="K75" s="85" t="n">
        <v>1.7412</v>
      </c>
      <c r="L75" s="89"/>
      <c r="M75" s="89"/>
      <c r="Z75" s="41"/>
      <c r="AA75" s="76"/>
      <c r="AB75" s="76"/>
      <c r="AC75" s="87"/>
      <c r="AD75" s="87"/>
      <c r="AE75" s="87"/>
      <c r="AF75" s="87"/>
      <c r="AG75" s="87"/>
      <c r="AH75" s="16"/>
      <c r="AI75" s="16"/>
      <c r="AJ75" s="15"/>
      <c r="AK75" s="15"/>
      <c r="AL75" s="15"/>
      <c r="AM75" s="15"/>
      <c r="AO75" s="6"/>
      <c r="AP75" s="6"/>
      <c r="AQ75" s="42"/>
      <c r="AR75" s="42"/>
      <c r="AS75" s="88"/>
      <c r="AT75" s="88"/>
      <c r="AU75" s="88"/>
      <c r="AV75" s="16"/>
      <c r="AW75" s="16"/>
      <c r="AX75" s="15"/>
      <c r="AY75" s="15"/>
      <c r="AZ75" s="15"/>
      <c r="BA75" s="15"/>
    </row>
    <row r="76" customFormat="false" ht="12.75" hidden="false" customHeight="false" outlineLevel="0" collapsed="false">
      <c r="A76" s="37" t="s">
        <v>8</v>
      </c>
      <c r="B76" s="85" t="n">
        <v>1.2116324</v>
      </c>
      <c r="C76" s="85" t="n">
        <v>1.1340936</v>
      </c>
      <c r="D76" s="85" t="n">
        <v>1.0747812749004</v>
      </c>
      <c r="E76" s="85" t="n">
        <v>1.06601428571429</v>
      </c>
      <c r="F76" s="86" t="n">
        <v>1.14197729083665</v>
      </c>
      <c r="G76" s="85" t="n">
        <v>1.1659</v>
      </c>
      <c r="H76" s="85" t="n">
        <v>1.1653</v>
      </c>
      <c r="I76" s="85" t="n">
        <v>0.9881</v>
      </c>
      <c r="J76" s="85" t="n">
        <v>1.2246</v>
      </c>
      <c r="K76" s="85" t="n">
        <v>1.0466</v>
      </c>
      <c r="L76" s="89"/>
      <c r="M76" s="89"/>
      <c r="Z76" s="41"/>
      <c r="AA76" s="76"/>
      <c r="AB76" s="76"/>
      <c r="AC76" s="87"/>
      <c r="AD76" s="87"/>
      <c r="AE76" s="87"/>
      <c r="AF76" s="87"/>
      <c r="AG76" s="76"/>
      <c r="AH76" s="43"/>
      <c r="AI76" s="43"/>
      <c r="AJ76" s="43"/>
      <c r="AK76" s="43"/>
      <c r="AL76" s="43"/>
      <c r="AM76" s="43"/>
      <c r="AN76" s="29"/>
      <c r="AO76" s="79"/>
      <c r="AP76" s="79"/>
      <c r="AQ76" s="88"/>
      <c r="AR76" s="88"/>
      <c r="AS76" s="88"/>
      <c r="AT76" s="88"/>
      <c r="AU76" s="79"/>
      <c r="AV76" s="16"/>
      <c r="AW76" s="16"/>
      <c r="AX76" s="16"/>
      <c r="AY76" s="16"/>
      <c r="AZ76" s="16"/>
      <c r="BA76" s="16"/>
    </row>
    <row r="77" customFormat="false" ht="12.75" hidden="false" customHeight="false" outlineLevel="0" collapsed="false">
      <c r="A77" s="37" t="s">
        <v>9</v>
      </c>
      <c r="B77" s="85" t="n">
        <v>8.0759</v>
      </c>
      <c r="C77" s="85" t="n">
        <v>7.8238</v>
      </c>
      <c r="D77" s="85" t="n">
        <v>7.3676</v>
      </c>
      <c r="E77" s="85" t="n">
        <v>6.8424</v>
      </c>
      <c r="F77" s="86" t="n">
        <v>6.8279</v>
      </c>
      <c r="G77" s="85" t="n">
        <v>8.0702</v>
      </c>
      <c r="H77" s="85" t="n">
        <v>7.8087</v>
      </c>
      <c r="I77" s="85" t="n">
        <v>7.3046</v>
      </c>
      <c r="J77" s="85" t="n">
        <v>6.8346</v>
      </c>
      <c r="K77" s="85" t="n">
        <v>6.8282</v>
      </c>
      <c r="L77" s="89"/>
      <c r="M77" s="89"/>
      <c r="Z77" s="41"/>
      <c r="AA77" s="6"/>
      <c r="AB77" s="6"/>
      <c r="AC77" s="42"/>
      <c r="AD77" s="42"/>
      <c r="AE77" s="87"/>
      <c r="AF77" s="87"/>
      <c r="AG77" s="76"/>
      <c r="AH77" s="70"/>
      <c r="AI77" s="43"/>
      <c r="AJ77" s="43"/>
      <c r="AK77" s="43"/>
      <c r="AL77" s="43"/>
      <c r="AM77" s="43"/>
      <c r="AN77" s="29"/>
      <c r="AO77" s="6"/>
      <c r="AP77" s="6"/>
      <c r="AQ77" s="42"/>
      <c r="AR77" s="42"/>
      <c r="AS77" s="88"/>
      <c r="AT77" s="88"/>
      <c r="AU77" s="88"/>
      <c r="AV77" s="70"/>
      <c r="AW77" s="43"/>
      <c r="AX77" s="43"/>
      <c r="AY77" s="43"/>
      <c r="AZ77" s="43"/>
      <c r="BA77" s="43"/>
    </row>
    <row r="78" customFormat="false" ht="12.75" hidden="false" customHeight="false" outlineLevel="0" collapsed="false">
      <c r="A78" s="37" t="s">
        <v>10</v>
      </c>
      <c r="B78" s="85" t="n">
        <v>0.80511107003891</v>
      </c>
      <c r="C78" s="85" t="n">
        <v>0.797168054901961</v>
      </c>
      <c r="D78" s="85" t="n">
        <v>0.730753623529412</v>
      </c>
      <c r="E78" s="85" t="n">
        <v>0.683499195312501</v>
      </c>
      <c r="F78" s="86" t="n">
        <v>0.71895782421875</v>
      </c>
      <c r="G78" s="85" t="n">
        <v>0.847673</v>
      </c>
      <c r="H78" s="85" t="n">
        <v>0.759301</v>
      </c>
      <c r="I78" s="85" t="n">
        <v>0.679302</v>
      </c>
      <c r="J78" s="85" t="n">
        <v>0.718546</v>
      </c>
      <c r="K78" s="85" t="n">
        <v>0.694155</v>
      </c>
      <c r="L78" s="89"/>
      <c r="M78" s="89"/>
      <c r="Z78" s="41"/>
      <c r="AA78" s="76"/>
      <c r="AB78" s="76"/>
      <c r="AC78" s="87"/>
      <c r="AD78" s="87"/>
      <c r="AE78" s="87"/>
      <c r="AF78" s="87"/>
      <c r="AG78" s="76"/>
      <c r="AH78" s="43"/>
      <c r="AI78" s="43"/>
      <c r="AJ78" s="43"/>
      <c r="AK78" s="43"/>
      <c r="AL78" s="43"/>
      <c r="AM78" s="43"/>
      <c r="AN78" s="29"/>
      <c r="AO78" s="79"/>
      <c r="AP78" s="79"/>
      <c r="AQ78" s="88"/>
      <c r="AR78" s="88"/>
      <c r="AS78" s="88"/>
      <c r="AT78" s="88"/>
      <c r="AU78" s="79"/>
      <c r="AV78" s="16"/>
      <c r="AW78" s="16"/>
      <c r="AX78" s="16"/>
      <c r="AY78" s="16"/>
      <c r="AZ78" s="16"/>
      <c r="BA78" s="16"/>
    </row>
    <row r="79" customFormat="false" ht="12.75" hidden="false" customHeight="false" outlineLevel="0" collapsed="false">
      <c r="A79" s="37" t="s">
        <v>11</v>
      </c>
      <c r="B79" s="85" t="n">
        <v>0.80511107003891</v>
      </c>
      <c r="C79" s="85" t="n">
        <v>0.797168054901961</v>
      </c>
      <c r="D79" s="85" t="n">
        <v>0.730753623529412</v>
      </c>
      <c r="E79" s="85" t="n">
        <v>0.683499195312501</v>
      </c>
      <c r="F79" s="86" t="n">
        <v>0.71895782421875</v>
      </c>
      <c r="G79" s="85" t="n">
        <v>0.847673</v>
      </c>
      <c r="H79" s="85" t="n">
        <v>0.759301</v>
      </c>
      <c r="I79" s="85" t="n">
        <v>0.679302</v>
      </c>
      <c r="J79" s="85" t="n">
        <v>0.718546</v>
      </c>
      <c r="K79" s="85" t="n">
        <v>0.694155</v>
      </c>
      <c r="L79" s="89"/>
      <c r="M79" s="89"/>
      <c r="Z79" s="41"/>
      <c r="AA79" s="76"/>
      <c r="AB79" s="76"/>
      <c r="AC79" s="87"/>
      <c r="AD79" s="87"/>
      <c r="AE79" s="87"/>
      <c r="AF79" s="87"/>
      <c r="AG79" s="76"/>
      <c r="AH79" s="16"/>
      <c r="AI79" s="16"/>
      <c r="AJ79" s="16"/>
      <c r="AK79" s="16"/>
      <c r="AL79" s="16"/>
      <c r="AM79" s="16"/>
      <c r="AO79" s="79"/>
      <c r="AP79" s="79"/>
      <c r="AQ79" s="88"/>
      <c r="AR79" s="88"/>
      <c r="AS79" s="88"/>
      <c r="AT79" s="88"/>
      <c r="AU79" s="79"/>
      <c r="AV79" s="16"/>
      <c r="AW79" s="16"/>
      <c r="AX79" s="16"/>
      <c r="AY79" s="16"/>
      <c r="AZ79" s="16"/>
      <c r="BA79" s="16"/>
    </row>
    <row r="80" customFormat="false" ht="12.75" hidden="false" customHeight="false" outlineLevel="0" collapsed="false">
      <c r="A80" s="37" t="s">
        <v>12</v>
      </c>
      <c r="B80" s="85" t="n">
        <v>7.7773</v>
      </c>
      <c r="C80" s="85" t="n">
        <v>7.7677</v>
      </c>
      <c r="D80" s="85" t="n">
        <v>7.8014</v>
      </c>
      <c r="E80" s="85" t="n">
        <v>7.7868</v>
      </c>
      <c r="F80" s="86" t="n">
        <v>7.7518</v>
      </c>
      <c r="G80" s="85" t="n">
        <v>7.7525</v>
      </c>
      <c r="H80" s="85" t="n">
        <v>7.7745</v>
      </c>
      <c r="I80" s="85" t="n">
        <v>7.8015</v>
      </c>
      <c r="J80" s="85" t="n">
        <v>7.7505</v>
      </c>
      <c r="K80" s="85" t="n">
        <v>7.7555</v>
      </c>
      <c r="L80" s="90"/>
      <c r="M80" s="90"/>
      <c r="Z80" s="41"/>
      <c r="AA80" s="76"/>
      <c r="AB80" s="76"/>
      <c r="AC80" s="87"/>
      <c r="AD80" s="87"/>
      <c r="AE80" s="87"/>
      <c r="AF80" s="87"/>
      <c r="AG80" s="76"/>
      <c r="AH80" s="16"/>
      <c r="AI80" s="16"/>
      <c r="AJ80" s="16"/>
      <c r="AK80" s="16"/>
      <c r="AL80" s="16"/>
      <c r="AM80" s="16"/>
      <c r="AO80" s="79"/>
      <c r="AP80" s="79"/>
      <c r="AQ80" s="88"/>
      <c r="AR80" s="88"/>
      <c r="AS80" s="88"/>
      <c r="AT80" s="88"/>
      <c r="AU80" s="79"/>
      <c r="AV80" s="16"/>
      <c r="AW80" s="16"/>
      <c r="AX80" s="16"/>
      <c r="AY80" s="16"/>
      <c r="AZ80" s="16"/>
      <c r="BA80" s="16"/>
    </row>
    <row r="81" customFormat="false" ht="12.75" hidden="false" customHeight="false" outlineLevel="0" collapsed="false">
      <c r="A81" s="37" t="s">
        <v>13</v>
      </c>
      <c r="B81" s="67" t="n">
        <v>44.1081224489796</v>
      </c>
      <c r="C81" s="67" t="n">
        <v>45.3334146341464</v>
      </c>
      <c r="D81" s="67" t="n">
        <v>41.2931967213115</v>
      </c>
      <c r="E81" s="67" t="n">
        <v>43.4170661157025</v>
      </c>
      <c r="F81" s="91" t="n">
        <v>48.4007111111111</v>
      </c>
      <c r="G81" s="67" t="n">
        <v>45.07</v>
      </c>
      <c r="H81" s="67" t="n">
        <v>44.23</v>
      </c>
      <c r="I81" s="67" t="n">
        <v>39.41</v>
      </c>
      <c r="J81" s="67" t="n">
        <v>48.45</v>
      </c>
      <c r="K81" s="67" t="n">
        <v>46.68</v>
      </c>
      <c r="L81" s="90"/>
      <c r="M81" s="90"/>
      <c r="Z81" s="41"/>
      <c r="AA81" s="76"/>
      <c r="AB81" s="76"/>
      <c r="AC81" s="87"/>
      <c r="AD81" s="87"/>
      <c r="AE81" s="87"/>
      <c r="AF81" s="87"/>
      <c r="AG81" s="76"/>
      <c r="AH81" s="16"/>
      <c r="AI81" s="16"/>
      <c r="AJ81" s="16"/>
      <c r="AK81" s="16"/>
      <c r="AL81" s="16"/>
      <c r="AM81" s="16"/>
      <c r="AO81" s="79"/>
      <c r="AP81" s="79"/>
      <c r="AQ81" s="88"/>
      <c r="AR81" s="88"/>
      <c r="AS81" s="88"/>
      <c r="AT81" s="88"/>
      <c r="AU81" s="88"/>
      <c r="AV81" s="16"/>
      <c r="AW81" s="16"/>
      <c r="AX81" s="16"/>
      <c r="AY81" s="16"/>
      <c r="AZ81" s="16"/>
      <c r="BA81" s="16"/>
    </row>
    <row r="82" customFormat="false" ht="12.75" hidden="false" customHeight="false" outlineLevel="0" collapsed="false">
      <c r="A82" s="37" t="s">
        <v>14</v>
      </c>
      <c r="B82" s="85" t="n">
        <v>0.80511107003891</v>
      </c>
      <c r="C82" s="85" t="n">
        <v>0.797168054901961</v>
      </c>
      <c r="D82" s="85" t="n">
        <v>0.730753623529412</v>
      </c>
      <c r="E82" s="85" t="n">
        <v>0.683499195312501</v>
      </c>
      <c r="F82" s="86" t="n">
        <v>0.71895782421875</v>
      </c>
      <c r="G82" s="85" t="n">
        <v>0.847673</v>
      </c>
      <c r="H82" s="85" t="n">
        <v>0.759301</v>
      </c>
      <c r="I82" s="85" t="n">
        <v>0.679302</v>
      </c>
      <c r="J82" s="85" t="n">
        <v>0.718546</v>
      </c>
      <c r="K82" s="85" t="n">
        <v>0.694155</v>
      </c>
      <c r="L82" s="89"/>
      <c r="M82" s="89"/>
      <c r="Z82" s="41"/>
      <c r="AA82" s="76"/>
      <c r="AB82" s="76"/>
      <c r="AC82" s="87"/>
      <c r="AD82" s="87"/>
      <c r="AE82" s="87"/>
      <c r="AF82" s="87"/>
      <c r="AG82" s="76"/>
      <c r="AH82" s="16"/>
      <c r="AI82" s="16"/>
      <c r="AJ82" s="16"/>
      <c r="AK82" s="16"/>
      <c r="AL82" s="16"/>
      <c r="AM82" s="16"/>
      <c r="AO82" s="79"/>
      <c r="AP82" s="79"/>
      <c r="AQ82" s="88"/>
      <c r="AR82" s="88"/>
      <c r="AS82" s="88"/>
      <c r="AT82" s="88"/>
      <c r="AU82" s="79"/>
      <c r="AV82" s="16"/>
      <c r="AW82" s="16"/>
      <c r="AX82" s="16"/>
      <c r="AY82" s="16"/>
      <c r="AZ82" s="16"/>
      <c r="BA82" s="16"/>
    </row>
    <row r="83" customFormat="false" ht="12.75" hidden="false" customHeight="false" outlineLevel="0" collapsed="false">
      <c r="A83" s="37" t="s">
        <v>15</v>
      </c>
      <c r="B83" s="67" t="n">
        <v>110.181439688716</v>
      </c>
      <c r="C83" s="67" t="n">
        <v>116.307294117647</v>
      </c>
      <c r="D83" s="67" t="n">
        <v>117.774235294118</v>
      </c>
      <c r="E83" s="67" t="n">
        <v>103.44375</v>
      </c>
      <c r="F83" s="91" t="n">
        <v>93.5424609375</v>
      </c>
      <c r="G83" s="67" t="n">
        <v>117.74</v>
      </c>
      <c r="H83" s="67" t="n">
        <v>119.16</v>
      </c>
      <c r="I83" s="67" t="n">
        <v>112.04</v>
      </c>
      <c r="J83" s="67" t="n">
        <v>90.64</v>
      </c>
      <c r="K83" s="67" t="n">
        <v>92.43</v>
      </c>
      <c r="L83" s="47"/>
      <c r="M83" s="47"/>
      <c r="Z83" s="41"/>
      <c r="AA83" s="76"/>
      <c r="AB83" s="76"/>
      <c r="AC83" s="87"/>
      <c r="AD83" s="87"/>
      <c r="AE83" s="87"/>
      <c r="AF83" s="87"/>
      <c r="AG83" s="76"/>
      <c r="AH83" s="16"/>
      <c r="AI83" s="16"/>
      <c r="AJ83" s="16"/>
      <c r="AK83" s="16"/>
      <c r="AL83" s="16"/>
      <c r="AM83" s="16"/>
      <c r="AO83" s="79"/>
      <c r="AP83" s="79"/>
      <c r="AQ83" s="88"/>
      <c r="AR83" s="88"/>
      <c r="AS83" s="88"/>
      <c r="AT83" s="88"/>
      <c r="AU83" s="79"/>
      <c r="AV83" s="16"/>
      <c r="AW83" s="16"/>
      <c r="AX83" s="16"/>
      <c r="AY83" s="16"/>
      <c r="AZ83" s="16"/>
      <c r="BA83" s="16"/>
    </row>
    <row r="84" customFormat="false" ht="12.75" hidden="false" customHeight="false" outlineLevel="0" collapsed="false">
      <c r="A84" s="37" t="s">
        <v>16</v>
      </c>
      <c r="B84" s="67" t="n">
        <v>1024.31</v>
      </c>
      <c r="C84" s="67" t="n">
        <v>955.51</v>
      </c>
      <c r="D84" s="67" t="n">
        <v>929.2</v>
      </c>
      <c r="E84" s="67" t="n">
        <v>1102.59</v>
      </c>
      <c r="F84" s="91" t="n">
        <v>1276.4</v>
      </c>
      <c r="G84" s="67" t="n">
        <v>1013</v>
      </c>
      <c r="H84" s="67" t="n">
        <v>929.6</v>
      </c>
      <c r="I84" s="67" t="n">
        <v>938.2</v>
      </c>
      <c r="J84" s="67" t="n">
        <v>1257.5</v>
      </c>
      <c r="K84" s="67" t="n">
        <v>1167.6</v>
      </c>
      <c r="L84" s="47"/>
      <c r="M84" s="47"/>
      <c r="Z84" s="41"/>
      <c r="AA84" s="76"/>
      <c r="AB84" s="76"/>
      <c r="AC84" s="87"/>
      <c r="AD84" s="87"/>
      <c r="AE84" s="87"/>
      <c r="AF84" s="87"/>
      <c r="AG84" s="76"/>
      <c r="AH84" s="16"/>
      <c r="AI84" s="16"/>
      <c r="AJ84" s="16"/>
      <c r="AK84" s="16"/>
      <c r="AL84" s="16"/>
      <c r="AM84" s="16"/>
      <c r="AO84" s="79"/>
      <c r="AP84" s="79"/>
      <c r="AQ84" s="88"/>
      <c r="AR84" s="88"/>
      <c r="AS84" s="88"/>
      <c r="AT84" s="88"/>
      <c r="AU84" s="79"/>
      <c r="AV84" s="16"/>
      <c r="AW84" s="16"/>
      <c r="AX84" s="16"/>
      <c r="AY84" s="16"/>
      <c r="AZ84" s="16"/>
      <c r="BA84" s="16"/>
    </row>
    <row r="85" customFormat="false" ht="12.75" hidden="false" customHeight="false" outlineLevel="0" collapsed="false">
      <c r="A85" s="37" t="s">
        <v>17</v>
      </c>
      <c r="B85" s="67" t="n">
        <v>10.8962</v>
      </c>
      <c r="C85" s="67" t="n">
        <v>10.901</v>
      </c>
      <c r="D85" s="67" t="n">
        <v>10.9271</v>
      </c>
      <c r="E85" s="67" t="n">
        <v>11.1376</v>
      </c>
      <c r="F85" s="91" t="n">
        <v>13.5096</v>
      </c>
      <c r="G85" s="67" t="n">
        <v>10.7109</v>
      </c>
      <c r="H85" s="67" t="n">
        <v>10.8755</v>
      </c>
      <c r="I85" s="67" t="n">
        <v>10.8662</v>
      </c>
      <c r="J85" s="67" t="n">
        <v>13.5383</v>
      </c>
      <c r="K85" s="67" t="n">
        <v>13.0587</v>
      </c>
      <c r="L85" s="47"/>
      <c r="M85" s="47"/>
      <c r="Z85" s="41"/>
      <c r="AA85" s="76"/>
      <c r="AB85" s="76"/>
      <c r="AC85" s="87"/>
      <c r="AD85" s="87"/>
      <c r="AE85" s="87"/>
      <c r="AF85" s="87"/>
      <c r="AG85" s="76"/>
      <c r="AH85" s="48"/>
      <c r="AI85" s="16"/>
      <c r="AJ85" s="16"/>
      <c r="AK85" s="16"/>
      <c r="AL85" s="16"/>
      <c r="AM85" s="16"/>
      <c r="AO85" s="79"/>
      <c r="AP85" s="79"/>
      <c r="AQ85" s="88"/>
      <c r="AR85" s="88"/>
      <c r="AS85" s="88"/>
      <c r="AT85" s="88"/>
      <c r="AU85" s="79"/>
      <c r="AV85" s="48"/>
      <c r="AW85" s="16"/>
      <c r="AX85" s="16"/>
      <c r="AY85" s="16"/>
      <c r="AZ85" s="16"/>
      <c r="BA85" s="16"/>
    </row>
    <row r="86" customFormat="false" ht="12.75" hidden="false" customHeight="false" outlineLevel="0" collapsed="false">
      <c r="A86" s="44" t="s">
        <v>18</v>
      </c>
      <c r="B86" s="85" t="n">
        <v>0.80511107003891</v>
      </c>
      <c r="C86" s="85" t="n">
        <v>0.797168054901961</v>
      </c>
      <c r="D86" s="85" t="n">
        <v>0.730753623529412</v>
      </c>
      <c r="E86" s="85" t="n">
        <v>0.683499195312501</v>
      </c>
      <c r="F86" s="86" t="n">
        <v>0.71895782421875</v>
      </c>
      <c r="G86" s="85" t="n">
        <v>0.847673</v>
      </c>
      <c r="H86" s="85" t="n">
        <v>0.759301</v>
      </c>
      <c r="I86" s="85" t="n">
        <v>0.679302</v>
      </c>
      <c r="J86" s="85" t="n">
        <v>0.718546</v>
      </c>
      <c r="K86" s="85" t="n">
        <v>0.694155</v>
      </c>
      <c r="L86" s="89"/>
      <c r="M86" s="89"/>
      <c r="Z86" s="41"/>
      <c r="AA86" s="76"/>
      <c r="AB86" s="76"/>
      <c r="AC86" s="87"/>
      <c r="AD86" s="87"/>
      <c r="AE86" s="87"/>
      <c r="AF86" s="87"/>
      <c r="AG86" s="76"/>
      <c r="AH86" s="16"/>
      <c r="AI86" s="16"/>
      <c r="AJ86" s="16"/>
      <c r="AK86" s="16"/>
      <c r="AL86" s="16"/>
      <c r="AM86" s="16"/>
      <c r="AO86" s="79"/>
      <c r="AP86" s="79"/>
      <c r="AQ86" s="88"/>
      <c r="AR86" s="88"/>
      <c r="AS86" s="88"/>
      <c r="AT86" s="88"/>
      <c r="AU86" s="79"/>
      <c r="AV86" s="16"/>
      <c r="AW86" s="16"/>
      <c r="AX86" s="16"/>
      <c r="AY86" s="16"/>
      <c r="AZ86" s="16"/>
      <c r="BA86" s="16"/>
    </row>
    <row r="87" customFormat="false" ht="12.75" hidden="false" customHeight="false" outlineLevel="0" collapsed="false">
      <c r="A87" s="44" t="s">
        <v>19</v>
      </c>
      <c r="B87" s="67" t="n">
        <v>28.2817</v>
      </c>
      <c r="C87" s="67" t="n">
        <v>27.1835</v>
      </c>
      <c r="D87" s="67" t="n">
        <v>25.5732</v>
      </c>
      <c r="E87" s="67" t="n">
        <v>24.8078</v>
      </c>
      <c r="F87" s="91" t="n">
        <v>31.6818</v>
      </c>
      <c r="G87" s="67" t="n">
        <v>28.7825</v>
      </c>
      <c r="H87" s="67" t="n">
        <v>26.3311</v>
      </c>
      <c r="I87" s="67" t="n">
        <v>24.5462</v>
      </c>
      <c r="J87" s="67" t="n">
        <v>29.3804</v>
      </c>
      <c r="K87" s="67" t="n">
        <v>30.2442</v>
      </c>
      <c r="L87" s="89"/>
      <c r="M87" s="89"/>
      <c r="Z87" s="41"/>
      <c r="AA87" s="76"/>
      <c r="AB87" s="76"/>
      <c r="AC87" s="87"/>
      <c r="AD87" s="87"/>
      <c r="AE87" s="87"/>
      <c r="AF87" s="87"/>
      <c r="AG87" s="76"/>
      <c r="AH87" s="48"/>
      <c r="AI87" s="16"/>
      <c r="AJ87" s="16"/>
      <c r="AK87" s="16"/>
      <c r="AL87" s="16"/>
      <c r="AM87" s="16"/>
      <c r="AO87" s="79"/>
      <c r="AP87" s="79"/>
      <c r="AQ87" s="88"/>
      <c r="AR87" s="88"/>
      <c r="AS87" s="88"/>
      <c r="AT87" s="88"/>
      <c r="AU87" s="79"/>
      <c r="AV87" s="48"/>
      <c r="AW87" s="16"/>
      <c r="AX87" s="16"/>
      <c r="AY87" s="16"/>
      <c r="AZ87" s="16"/>
      <c r="BA87" s="16"/>
    </row>
    <row r="88" customFormat="false" ht="12.75" hidden="false" customHeight="false" outlineLevel="0" collapsed="false">
      <c r="A88" s="44" t="s">
        <v>20</v>
      </c>
      <c r="B88" s="67" t="n">
        <v>3.75</v>
      </c>
      <c r="C88" s="67" t="n">
        <v>3.75</v>
      </c>
      <c r="D88" s="67" t="n">
        <v>3.75</v>
      </c>
      <c r="E88" s="67" t="n">
        <v>3.75</v>
      </c>
      <c r="F88" s="91" t="n">
        <v>3.75</v>
      </c>
      <c r="G88" s="67" t="n">
        <v>3.75</v>
      </c>
      <c r="H88" s="67" t="n">
        <v>3.75</v>
      </c>
      <c r="I88" s="67" t="n">
        <v>3.75</v>
      </c>
      <c r="J88" s="67" t="n">
        <v>3.75</v>
      </c>
      <c r="K88" s="67" t="n">
        <v>3.75</v>
      </c>
      <c r="L88" s="89"/>
      <c r="M88" s="89"/>
      <c r="Z88" s="41"/>
      <c r="AA88" s="6"/>
      <c r="AB88" s="6"/>
      <c r="AC88" s="42"/>
      <c r="AD88" s="42"/>
      <c r="AE88" s="87"/>
      <c r="AF88" s="87"/>
      <c r="AG88" s="76"/>
      <c r="AH88" s="43"/>
      <c r="AI88" s="43"/>
      <c r="AJ88" s="43"/>
      <c r="AK88" s="43"/>
      <c r="AL88" s="43"/>
      <c r="AM88" s="43"/>
      <c r="AO88" s="6"/>
      <c r="AP88" s="6"/>
      <c r="AQ88" s="42"/>
      <c r="AR88" s="42"/>
      <c r="AS88" s="88"/>
      <c r="AT88" s="88"/>
      <c r="AU88" s="88"/>
      <c r="AV88" s="43"/>
      <c r="AW88" s="43"/>
      <c r="AX88" s="43"/>
      <c r="AY88" s="43"/>
      <c r="AZ88" s="43"/>
      <c r="BA88" s="43"/>
    </row>
    <row r="89" customFormat="false" ht="12.75" hidden="false" customHeight="false" outlineLevel="0" collapsed="false">
      <c r="A89" s="37" t="s">
        <v>21</v>
      </c>
      <c r="B89" s="85" t="n">
        <v>1.6646</v>
      </c>
      <c r="C89" s="85" t="n">
        <v>1.5889</v>
      </c>
      <c r="D89" s="85" t="n">
        <v>1.5071</v>
      </c>
      <c r="E89" s="85" t="n">
        <v>1.4148</v>
      </c>
      <c r="F89" s="86" t="n">
        <v>1.4545</v>
      </c>
      <c r="G89" s="85" t="n">
        <v>1.6642</v>
      </c>
      <c r="H89" s="85" t="n">
        <v>1.5336</v>
      </c>
      <c r="I89" s="85" t="n">
        <v>1.4412</v>
      </c>
      <c r="J89" s="85" t="n">
        <v>1.4392</v>
      </c>
      <c r="K89" s="85" t="n">
        <v>1.4034</v>
      </c>
      <c r="L89" s="89"/>
      <c r="M89" s="89"/>
      <c r="Z89" s="41"/>
      <c r="AA89" s="76"/>
      <c r="AB89" s="76"/>
      <c r="AC89" s="87"/>
      <c r="AD89" s="87"/>
      <c r="AE89" s="87"/>
      <c r="AF89" s="87"/>
      <c r="AG89" s="76"/>
      <c r="AH89" s="16"/>
      <c r="AI89" s="16"/>
      <c r="AJ89" s="16"/>
      <c r="AK89" s="16"/>
      <c r="AL89" s="16"/>
      <c r="AM89" s="16"/>
      <c r="AO89" s="79"/>
      <c r="AP89" s="79"/>
      <c r="AQ89" s="88"/>
      <c r="AR89" s="88"/>
      <c r="AS89" s="88"/>
      <c r="AT89" s="88"/>
      <c r="AU89" s="79"/>
      <c r="AV89" s="16"/>
      <c r="AW89" s="16"/>
      <c r="AX89" s="16"/>
      <c r="AY89" s="16"/>
      <c r="AZ89" s="16"/>
      <c r="BA89" s="16"/>
    </row>
    <row r="90" customFormat="false" ht="12.75" hidden="false" customHeight="false" outlineLevel="0" collapsed="false">
      <c r="A90" s="37" t="s">
        <v>22</v>
      </c>
      <c r="B90" s="85" t="n">
        <v>6.362</v>
      </c>
      <c r="C90" s="85" t="n">
        <v>6.767</v>
      </c>
      <c r="D90" s="85" t="n">
        <v>7.054</v>
      </c>
      <c r="E90" s="85" t="n">
        <v>8.252</v>
      </c>
      <c r="F90" s="86" t="n">
        <v>8.437</v>
      </c>
      <c r="G90" s="85" t="n">
        <v>6.321</v>
      </c>
      <c r="H90" s="85" t="n">
        <v>6.974</v>
      </c>
      <c r="I90" s="85" t="n">
        <v>6.786</v>
      </c>
      <c r="J90" s="85" t="n">
        <v>9.304</v>
      </c>
      <c r="K90" s="85" t="n">
        <v>7.372</v>
      </c>
      <c r="L90" s="89"/>
      <c r="M90" s="89"/>
      <c r="Z90" s="41"/>
      <c r="AA90" s="76"/>
      <c r="AB90" s="76"/>
      <c r="AC90" s="87"/>
      <c r="AD90" s="87"/>
      <c r="AE90" s="87"/>
      <c r="AF90" s="87"/>
      <c r="AG90" s="76"/>
      <c r="AH90" s="48"/>
      <c r="AI90" s="16"/>
      <c r="AJ90" s="16"/>
      <c r="AK90" s="16"/>
      <c r="AL90" s="16"/>
      <c r="AM90" s="16"/>
      <c r="AO90" s="79"/>
      <c r="AP90" s="79"/>
      <c r="AQ90" s="88"/>
      <c r="AR90" s="88"/>
      <c r="AS90" s="88"/>
      <c r="AT90" s="88"/>
      <c r="AU90" s="79"/>
      <c r="AV90" s="48"/>
      <c r="AW90" s="16"/>
      <c r="AX90" s="16"/>
      <c r="AY90" s="16"/>
      <c r="AZ90" s="16"/>
      <c r="BA90" s="16"/>
    </row>
    <row r="91" customFormat="false" ht="12.75" hidden="false" customHeight="false" outlineLevel="0" collapsed="false">
      <c r="A91" s="37" t="s">
        <v>23</v>
      </c>
      <c r="B91" s="85" t="n">
        <v>7.47802684824903</v>
      </c>
      <c r="C91" s="85" t="n">
        <v>7.37929411764706</v>
      </c>
      <c r="D91" s="85" t="n">
        <v>6.75849215686275</v>
      </c>
      <c r="E91" s="85" t="n">
        <v>6.587435546875</v>
      </c>
      <c r="F91" s="86" t="n">
        <v>7.64460859375</v>
      </c>
      <c r="G91" s="85" t="n">
        <v>7.9584</v>
      </c>
      <c r="H91" s="85" t="n">
        <v>6.8644</v>
      </c>
      <c r="I91" s="85" t="n">
        <v>6.4136</v>
      </c>
      <c r="J91" s="85" t="n">
        <v>7.8106</v>
      </c>
      <c r="K91" s="85" t="n">
        <v>7.1165</v>
      </c>
      <c r="L91" s="89"/>
      <c r="M91" s="89"/>
      <c r="Z91" s="41"/>
      <c r="AA91" s="76"/>
      <c r="AB91" s="76"/>
      <c r="AC91" s="87"/>
      <c r="AD91" s="87"/>
      <c r="AE91" s="87"/>
      <c r="AF91" s="87"/>
      <c r="AG91" s="76"/>
      <c r="AH91" s="16"/>
      <c r="AI91" s="16"/>
      <c r="AJ91" s="16"/>
      <c r="AK91" s="16"/>
      <c r="AL91" s="16"/>
      <c r="AM91" s="16"/>
      <c r="AO91" s="79"/>
      <c r="AP91" s="79"/>
      <c r="AQ91" s="88"/>
      <c r="AR91" s="88"/>
      <c r="AS91" s="88"/>
      <c r="AT91" s="88"/>
      <c r="AU91" s="79"/>
      <c r="AV91" s="43"/>
      <c r="AW91" s="43"/>
      <c r="AX91" s="43"/>
      <c r="AY91" s="43"/>
      <c r="AZ91" s="43"/>
      <c r="BA91" s="43"/>
    </row>
    <row r="92" customFormat="false" ht="12.75" hidden="false" customHeight="false" outlineLevel="0" collapsed="false">
      <c r="A92" s="37" t="s">
        <v>24</v>
      </c>
      <c r="B92" s="85" t="n">
        <v>1.246546692607</v>
      </c>
      <c r="C92" s="85" t="n">
        <v>1.25364039215686</v>
      </c>
      <c r="D92" s="85" t="n">
        <v>1.20006980392157</v>
      </c>
      <c r="E92" s="85" t="n">
        <v>1.083275</v>
      </c>
      <c r="F92" s="86" t="n">
        <v>1.085403515625</v>
      </c>
      <c r="G92" s="85" t="n">
        <v>1.3182</v>
      </c>
      <c r="H92" s="85" t="n">
        <v>1.2201</v>
      </c>
      <c r="I92" s="85" t="n">
        <v>1.124</v>
      </c>
      <c r="J92" s="85" t="n">
        <v>1.067</v>
      </c>
      <c r="K92" s="85" t="n">
        <v>1.0298</v>
      </c>
      <c r="L92" s="89"/>
      <c r="M92" s="89"/>
      <c r="Z92" s="41"/>
      <c r="AA92" s="76"/>
      <c r="AB92" s="76"/>
      <c r="AC92" s="87"/>
      <c r="AD92" s="87"/>
      <c r="AE92" s="87"/>
      <c r="AF92" s="87"/>
      <c r="AG92" s="76"/>
      <c r="AH92" s="16"/>
      <c r="AI92" s="16"/>
      <c r="AJ92" s="16"/>
      <c r="AK92" s="16"/>
      <c r="AL92" s="16"/>
      <c r="AM92" s="16"/>
      <c r="AO92" s="79"/>
      <c r="AP92" s="79"/>
      <c r="AQ92" s="88"/>
      <c r="AR92" s="88"/>
      <c r="AS92" s="88"/>
      <c r="AT92" s="88"/>
      <c r="AU92" s="79"/>
      <c r="AV92" s="43"/>
      <c r="AW92" s="43"/>
      <c r="AX92" s="43"/>
      <c r="AY92" s="43"/>
      <c r="AZ92" s="43"/>
      <c r="BA92" s="43"/>
    </row>
    <row r="93" customFormat="false" ht="12.75" hidden="false" customHeight="false" outlineLevel="0" collapsed="false">
      <c r="A93" s="37" t="s">
        <v>25</v>
      </c>
      <c r="B93" s="85" t="n">
        <v>1.3408</v>
      </c>
      <c r="C93" s="85" t="n">
        <v>1.4311</v>
      </c>
      <c r="D93" s="85" t="n">
        <v>1.3015</v>
      </c>
      <c r="E93" s="85" t="n">
        <v>1.2929</v>
      </c>
      <c r="F93" s="86" t="n">
        <v>1.5471</v>
      </c>
      <c r="G93" s="85" t="n">
        <v>1.3418</v>
      </c>
      <c r="H93" s="85" t="n">
        <v>1.4056</v>
      </c>
      <c r="I93" s="85" t="n">
        <v>1.1647</v>
      </c>
      <c r="J93" s="85" t="n">
        <v>1.5123</v>
      </c>
      <c r="K93" s="85" t="n">
        <v>1.5057</v>
      </c>
      <c r="L93" s="89"/>
      <c r="M93" s="89"/>
      <c r="Z93" s="41"/>
      <c r="AA93" s="76"/>
      <c r="AB93" s="76"/>
      <c r="AC93" s="87"/>
      <c r="AD93" s="87"/>
      <c r="AE93" s="87"/>
      <c r="AF93" s="87"/>
      <c r="AG93" s="76"/>
      <c r="AH93" s="48"/>
      <c r="AI93" s="16"/>
      <c r="AJ93" s="16"/>
      <c r="AK93" s="16"/>
      <c r="AL93" s="16"/>
      <c r="AM93" s="16"/>
      <c r="AO93" s="79"/>
      <c r="AP93" s="79"/>
      <c r="AQ93" s="88"/>
      <c r="AR93" s="88"/>
      <c r="AS93" s="88"/>
      <c r="AT93" s="88"/>
      <c r="AU93" s="88"/>
      <c r="AV93" s="70"/>
      <c r="AW93" s="43"/>
      <c r="AX93" s="43"/>
      <c r="AY93" s="43"/>
      <c r="AZ93" s="43"/>
      <c r="BA93" s="43"/>
    </row>
    <row r="94" customFormat="false" ht="12.75" hidden="false" customHeight="false" outlineLevel="0" collapsed="false">
      <c r="A94" s="37" t="s">
        <v>27</v>
      </c>
      <c r="B94" s="85" t="n">
        <v>0.550368024399541</v>
      </c>
      <c r="C94" s="85" t="n">
        <v>0.543552030188607</v>
      </c>
      <c r="D94" s="85" t="n">
        <v>0.499666886962964</v>
      </c>
      <c r="E94" s="85" t="n">
        <v>0.545066423444965</v>
      </c>
      <c r="F94" s="86" t="n">
        <v>0.640636459125931</v>
      </c>
      <c r="G94" s="85" t="n">
        <v>0.580922504937841</v>
      </c>
      <c r="H94" s="85" t="n">
        <v>0.509865905266915</v>
      </c>
      <c r="I94" s="85" t="n">
        <v>0.498156819766863</v>
      </c>
      <c r="J94" s="85" t="n">
        <v>0.684415851071111</v>
      </c>
      <c r="K94" s="85" t="n">
        <v>0.61648480364959</v>
      </c>
      <c r="L94" s="89"/>
      <c r="M94" s="89"/>
      <c r="AA94" s="76"/>
      <c r="AB94" s="76"/>
      <c r="AC94" s="87"/>
      <c r="AD94" s="87"/>
      <c r="AE94" s="87"/>
      <c r="AF94" s="87"/>
      <c r="AG94" s="76"/>
      <c r="AH94" s="16"/>
      <c r="AI94" s="16"/>
      <c r="AJ94" s="16"/>
      <c r="AK94" s="16"/>
      <c r="AL94" s="16"/>
      <c r="AM94" s="16"/>
      <c r="AO94" s="79"/>
      <c r="AP94" s="79"/>
      <c r="AQ94" s="88"/>
      <c r="AR94" s="88"/>
      <c r="AS94" s="88"/>
      <c r="AT94" s="88"/>
      <c r="AU94" s="79"/>
      <c r="AV94" s="16"/>
      <c r="AW94" s="16"/>
      <c r="AX94" s="16"/>
      <c r="AY94" s="16"/>
      <c r="AZ94" s="16"/>
      <c r="BA94" s="16"/>
    </row>
    <row r="95" customFormat="false" ht="12.75" hidden="false" customHeight="false" outlineLevel="0" collapsed="false">
      <c r="A95" s="37" t="s">
        <v>28</v>
      </c>
      <c r="B95" s="85" t="s">
        <v>26</v>
      </c>
      <c r="C95" s="85" t="s">
        <v>26</v>
      </c>
      <c r="D95" s="85" t="s">
        <v>26</v>
      </c>
      <c r="E95" s="85" t="s">
        <v>26</v>
      </c>
      <c r="F95" s="86" t="s">
        <v>26</v>
      </c>
      <c r="G95" s="89" t="s">
        <v>26</v>
      </c>
      <c r="H95" s="89" t="s">
        <v>26</v>
      </c>
      <c r="I95" s="89" t="s">
        <v>26</v>
      </c>
      <c r="J95" s="89" t="s">
        <v>26</v>
      </c>
      <c r="K95" s="89" t="s">
        <v>26</v>
      </c>
      <c r="L95" s="89"/>
      <c r="M95" s="89"/>
      <c r="AA95" s="76"/>
      <c r="AB95" s="76"/>
      <c r="AC95" s="76"/>
      <c r="AD95" s="76"/>
      <c r="AE95" s="76"/>
      <c r="AF95" s="76"/>
      <c r="AG95" s="76"/>
      <c r="AH95" s="78"/>
      <c r="AI95" s="78"/>
      <c r="AJ95" s="78"/>
      <c r="AK95" s="78"/>
      <c r="AL95" s="78"/>
      <c r="AM95" s="78"/>
      <c r="AO95" s="79"/>
      <c r="AP95" s="79"/>
      <c r="AQ95" s="88"/>
      <c r="AR95" s="88"/>
      <c r="AS95" s="88"/>
      <c r="AT95" s="88"/>
      <c r="AU95" s="79"/>
      <c r="AV95" s="81"/>
      <c r="AW95" s="81"/>
      <c r="AX95" s="81"/>
      <c r="AY95" s="81"/>
      <c r="AZ95" s="81"/>
      <c r="BA95" s="81"/>
    </row>
    <row r="96" customFormat="false" ht="12.75" hidden="false" customHeight="false" outlineLevel="0" collapsed="false">
      <c r="A96" s="92" t="s">
        <v>36</v>
      </c>
      <c r="B96" s="93" t="s">
        <v>26</v>
      </c>
      <c r="C96" s="93" t="s">
        <v>26</v>
      </c>
      <c r="D96" s="93" t="s">
        <v>26</v>
      </c>
      <c r="E96" s="93" t="s">
        <v>26</v>
      </c>
      <c r="F96" s="94" t="s">
        <v>26</v>
      </c>
      <c r="G96" s="93" t="s">
        <v>26</v>
      </c>
      <c r="H96" s="93" t="s">
        <v>26</v>
      </c>
      <c r="I96" s="93" t="s">
        <v>26</v>
      </c>
      <c r="J96" s="93" t="s">
        <v>26</v>
      </c>
      <c r="K96" s="93" t="s">
        <v>26</v>
      </c>
      <c r="L96" s="95"/>
      <c r="M96" s="95"/>
      <c r="AA96" s="76"/>
      <c r="AB96" s="76"/>
      <c r="AC96" s="87"/>
      <c r="AD96" s="87"/>
      <c r="AE96" s="87"/>
      <c r="AF96" s="87"/>
      <c r="AG96" s="87"/>
      <c r="AH96" s="16"/>
      <c r="AI96" s="16"/>
      <c r="AJ96" s="15"/>
      <c r="AK96" s="15"/>
      <c r="AL96" s="15"/>
      <c r="AM96" s="15"/>
      <c r="AO96" s="79"/>
      <c r="AP96" s="79"/>
      <c r="AQ96" s="88"/>
      <c r="AR96" s="88"/>
      <c r="AS96" s="88"/>
      <c r="AT96" s="88"/>
      <c r="AU96" s="79"/>
      <c r="AV96" s="16"/>
      <c r="AW96" s="16"/>
      <c r="AX96" s="16"/>
      <c r="AY96" s="16"/>
      <c r="AZ96" s="16"/>
      <c r="BA96" s="16"/>
    </row>
    <row r="97" s="98" customFormat="true" ht="14.25" hidden="false" customHeight="true" outlineLevel="0" collapsed="false">
      <c r="A97" s="96" t="s">
        <v>37</v>
      </c>
      <c r="B97" s="96"/>
      <c r="C97" s="96"/>
      <c r="D97" s="96"/>
      <c r="E97" s="96"/>
      <c r="F97" s="96"/>
      <c r="G97" s="96"/>
      <c r="H97" s="96"/>
      <c r="I97" s="96"/>
      <c r="J97" s="96"/>
      <c r="K97" s="96"/>
      <c r="L97" s="97"/>
      <c r="M97" s="97"/>
      <c r="N97" s="13"/>
      <c r="O97" s="47"/>
      <c r="P97" s="41"/>
      <c r="Q97" s="41"/>
      <c r="R97" s="41"/>
      <c r="S97" s="41"/>
      <c r="T97" s="41"/>
      <c r="U97" s="41"/>
      <c r="V97" s="41"/>
      <c r="W97" s="41"/>
      <c r="X97" s="41"/>
      <c r="Y97" s="41"/>
      <c r="Z97" s="2"/>
      <c r="AN97" s="2"/>
      <c r="AO97" s="41"/>
      <c r="AP97" s="41"/>
      <c r="AQ97" s="41"/>
      <c r="AR97" s="41"/>
      <c r="AS97" s="41"/>
      <c r="AT97" s="41"/>
      <c r="AU97" s="41"/>
      <c r="AV97" s="41"/>
      <c r="AW97" s="41"/>
      <c r="AX97" s="41"/>
    </row>
    <row r="98" s="98" customFormat="true" ht="14.25" hidden="false" customHeight="true" outlineLevel="0" collapsed="false">
      <c r="A98" s="99" t="s">
        <v>38</v>
      </c>
      <c r="B98" s="99"/>
      <c r="C98" s="99"/>
      <c r="D98" s="99"/>
      <c r="E98" s="99"/>
      <c r="F98" s="99"/>
      <c r="G98" s="99"/>
      <c r="H98" s="99"/>
      <c r="I98" s="99"/>
      <c r="J98" s="99"/>
      <c r="K98" s="99"/>
      <c r="L98" s="97"/>
      <c r="M98" s="97"/>
      <c r="N98" s="100"/>
      <c r="O98" s="41"/>
      <c r="P98" s="41"/>
      <c r="Q98" s="41"/>
      <c r="R98" s="41"/>
      <c r="S98" s="41"/>
      <c r="T98" s="41"/>
      <c r="U98" s="41"/>
      <c r="V98" s="41"/>
      <c r="W98" s="41"/>
      <c r="X98" s="41"/>
      <c r="Y98" s="41"/>
      <c r="Z98" s="2"/>
      <c r="AN98" s="2"/>
      <c r="AO98" s="41"/>
      <c r="AP98" s="41"/>
      <c r="AQ98" s="41"/>
      <c r="AR98" s="41"/>
      <c r="AS98" s="41"/>
      <c r="AT98" s="41"/>
      <c r="AU98" s="41"/>
      <c r="AV98" s="41"/>
      <c r="AW98" s="41"/>
      <c r="AX98" s="41"/>
    </row>
    <row r="99" s="98" customFormat="true" ht="12.75" hidden="false" customHeight="true" outlineLevel="0" collapsed="false">
      <c r="A99" s="101"/>
      <c r="B99" s="101"/>
      <c r="C99" s="101"/>
      <c r="D99" s="101"/>
      <c r="E99" s="101"/>
      <c r="F99" s="101"/>
      <c r="G99" s="101"/>
      <c r="H99" s="101"/>
      <c r="I99" s="101"/>
      <c r="J99" s="101"/>
      <c r="K99" s="101"/>
      <c r="L99" s="97"/>
      <c r="M99" s="97"/>
      <c r="N99" s="100"/>
      <c r="O99" s="41"/>
      <c r="P99" s="41"/>
      <c r="Q99" s="41"/>
      <c r="R99" s="41"/>
      <c r="S99" s="41"/>
      <c r="T99" s="41"/>
      <c r="U99" s="41"/>
      <c r="V99" s="41"/>
      <c r="W99" s="41"/>
      <c r="X99" s="41"/>
      <c r="Y99" s="41"/>
      <c r="Z99" s="2"/>
      <c r="AN99" s="2"/>
      <c r="AO99" s="41"/>
      <c r="AP99" s="41"/>
      <c r="AQ99" s="41"/>
      <c r="AR99" s="41"/>
      <c r="AS99" s="41"/>
      <c r="AT99" s="41"/>
      <c r="AU99" s="41"/>
      <c r="AV99" s="41"/>
      <c r="AW99" s="41"/>
      <c r="AX99" s="41"/>
    </row>
    <row r="100" customFormat="false" ht="12.75" hidden="false" customHeight="false" outlineLevel="0" collapsed="false">
      <c r="A100" s="42"/>
      <c r="B100" s="3"/>
      <c r="C100" s="3"/>
      <c r="D100" s="3"/>
      <c r="E100" s="3"/>
      <c r="F100" s="3"/>
      <c r="G100" s="3"/>
      <c r="H100" s="3"/>
      <c r="I100" s="3"/>
      <c r="J100" s="3"/>
      <c r="M100" s="3"/>
    </row>
    <row r="101" customFormat="false" ht="12.75" hidden="false" customHeight="false" outlineLevel="0" collapsed="false">
      <c r="M101" s="3"/>
      <c r="Z101" s="41"/>
      <c r="AC101" s="1"/>
      <c r="AD101" s="1"/>
      <c r="AE101" s="1"/>
      <c r="AF101" s="1"/>
      <c r="AH101" s="16"/>
      <c r="AI101" s="16"/>
      <c r="AJ101" s="16"/>
      <c r="AK101" s="16"/>
      <c r="AL101" s="16"/>
      <c r="AM101" s="16"/>
      <c r="AN101" s="41"/>
    </row>
    <row r="102" customFormat="false" ht="12.75" hidden="false" customHeight="false" outlineLevel="0" collapsed="false">
      <c r="M102" s="3"/>
      <c r="Z102" s="41"/>
      <c r="AN102" s="41"/>
    </row>
    <row r="103" s="106" customFormat="true" ht="12.75" hidden="false" customHeight="false" outlineLevel="0" collapsed="false">
      <c r="A103" s="12" t="s">
        <v>39</v>
      </c>
      <c r="B103" s="12"/>
      <c r="C103" s="12"/>
      <c r="D103" s="12"/>
      <c r="E103" s="12"/>
      <c r="F103" s="12"/>
      <c r="G103" s="12"/>
      <c r="H103" s="12"/>
      <c r="I103" s="12"/>
      <c r="J103" s="12"/>
      <c r="K103" s="12"/>
      <c r="L103" s="102"/>
      <c r="M103" s="102"/>
      <c r="N103" s="103"/>
      <c r="O103" s="104"/>
      <c r="P103" s="104"/>
      <c r="Q103" s="105"/>
      <c r="R103" s="105"/>
      <c r="S103" s="105"/>
      <c r="T103" s="105"/>
      <c r="U103" s="105"/>
      <c r="V103" s="105"/>
      <c r="W103" s="105"/>
      <c r="X103" s="105"/>
      <c r="Y103" s="105"/>
      <c r="Z103" s="2"/>
      <c r="AA103" s="5"/>
      <c r="AB103" s="5"/>
      <c r="AC103" s="1"/>
      <c r="AD103" s="1"/>
      <c r="AE103" s="1"/>
      <c r="AF103" s="1"/>
      <c r="AG103" s="5"/>
      <c r="AH103" s="16"/>
      <c r="AI103" s="16"/>
      <c r="AJ103" s="16"/>
      <c r="AK103" s="16"/>
      <c r="AL103" s="16"/>
      <c r="AM103" s="16"/>
      <c r="AN103" s="2"/>
      <c r="AO103" s="105"/>
      <c r="AP103" s="105"/>
      <c r="AQ103" s="105"/>
      <c r="AR103" s="105"/>
      <c r="AS103" s="105"/>
      <c r="AT103" s="105"/>
      <c r="AU103" s="105"/>
      <c r="AV103" s="105"/>
      <c r="AW103" s="105"/>
      <c r="AX103" s="105"/>
    </row>
    <row r="104" s="98" customFormat="true" ht="15" hidden="false" customHeight="false" outlineLevel="0" collapsed="false">
      <c r="A104" s="14" t="s">
        <v>40</v>
      </c>
      <c r="B104" s="14"/>
      <c r="C104" s="14"/>
      <c r="D104" s="14"/>
      <c r="E104" s="14"/>
      <c r="F104" s="14"/>
      <c r="G104" s="14"/>
      <c r="H104" s="14"/>
      <c r="I104" s="14"/>
      <c r="J104" s="14"/>
      <c r="K104" s="14"/>
      <c r="L104" s="107"/>
      <c r="M104" s="107"/>
      <c r="N104" s="108"/>
      <c r="O104" s="41"/>
      <c r="P104" s="41"/>
      <c r="Q104" s="41"/>
      <c r="R104" s="41"/>
      <c r="S104" s="41"/>
      <c r="T104" s="41"/>
      <c r="U104" s="41"/>
      <c r="V104" s="41"/>
      <c r="W104" s="41"/>
      <c r="X104" s="41"/>
      <c r="Y104" s="41"/>
      <c r="Z104" s="2"/>
      <c r="AA104" s="5"/>
      <c r="AB104" s="5"/>
      <c r="AC104" s="5"/>
      <c r="AD104" s="5"/>
      <c r="AE104" s="5"/>
      <c r="AF104" s="5"/>
      <c r="AG104" s="5"/>
      <c r="AH104" s="2"/>
      <c r="AI104" s="2"/>
      <c r="AJ104" s="2"/>
      <c r="AK104" s="2"/>
      <c r="AL104" s="2"/>
      <c r="AM104" s="2"/>
      <c r="AN104" s="2"/>
      <c r="AO104" s="41"/>
      <c r="AP104" s="41"/>
      <c r="AQ104" s="41"/>
      <c r="AR104" s="41"/>
      <c r="AS104" s="41"/>
      <c r="AT104" s="41"/>
      <c r="AU104" s="41"/>
      <c r="AV104" s="41"/>
      <c r="AW104" s="41"/>
      <c r="AX104" s="41"/>
    </row>
    <row r="105" customFormat="false" ht="12.75" hidden="false" customHeight="false" outlineLevel="0" collapsed="false">
      <c r="A105" s="109" t="s">
        <v>41</v>
      </c>
      <c r="M105" s="3"/>
      <c r="AC105" s="1"/>
      <c r="AD105" s="1"/>
      <c r="AE105" s="1"/>
      <c r="AF105" s="1"/>
      <c r="AH105" s="16"/>
      <c r="AI105" s="16"/>
      <c r="AJ105" s="16"/>
      <c r="AK105" s="16"/>
      <c r="AL105" s="16"/>
      <c r="AM105" s="16"/>
    </row>
    <row r="106" customFormat="false" ht="12.75" hidden="false" customHeight="false" outlineLevel="0" collapsed="false">
      <c r="A106" s="18"/>
      <c r="B106" s="19"/>
      <c r="C106" s="19"/>
      <c r="D106" s="19"/>
      <c r="E106" s="19"/>
      <c r="F106" s="19"/>
      <c r="G106" s="19"/>
      <c r="H106" s="19"/>
      <c r="I106" s="19"/>
      <c r="J106" s="19"/>
      <c r="K106" s="19"/>
      <c r="M106" s="3"/>
      <c r="N106" s="13"/>
      <c r="O106" s="3"/>
      <c r="P106" s="3"/>
      <c r="AA106" s="98"/>
      <c r="AB106" s="98"/>
      <c r="AC106" s="98"/>
      <c r="AD106" s="98"/>
      <c r="AE106" s="98"/>
      <c r="AF106" s="98"/>
      <c r="AG106" s="98"/>
      <c r="AH106" s="98"/>
      <c r="AI106" s="98"/>
      <c r="AJ106" s="98"/>
      <c r="AK106" s="98"/>
      <c r="AL106" s="98"/>
      <c r="AM106" s="98"/>
    </row>
    <row r="107" s="29" customFormat="true" ht="15" hidden="false" customHeight="true" outlineLevel="0" collapsed="false">
      <c r="A107" s="21"/>
      <c r="B107" s="75" t="s">
        <v>42</v>
      </c>
      <c r="C107" s="75"/>
      <c r="D107" s="75"/>
      <c r="E107" s="75"/>
      <c r="F107" s="75"/>
      <c r="G107" s="23" t="s">
        <v>43</v>
      </c>
      <c r="H107" s="23"/>
      <c r="I107" s="23"/>
      <c r="J107" s="23"/>
      <c r="K107" s="23"/>
      <c r="L107" s="27"/>
      <c r="M107" s="27"/>
      <c r="N107" s="62"/>
      <c r="Z107" s="2"/>
      <c r="AA107" s="5"/>
      <c r="AB107" s="5"/>
      <c r="AC107" s="5"/>
      <c r="AD107" s="5"/>
      <c r="AE107" s="5"/>
      <c r="AF107" s="5"/>
      <c r="AG107" s="28"/>
      <c r="AH107" s="2"/>
      <c r="AI107" s="2"/>
      <c r="AJ107" s="2"/>
      <c r="AK107" s="2"/>
      <c r="AL107" s="2"/>
      <c r="AM107" s="2"/>
      <c r="AN107" s="2"/>
    </row>
    <row r="108" s="29" customFormat="true" ht="12.75" hidden="false" customHeight="false" outlineLevel="0" collapsed="false">
      <c r="A108" s="30"/>
      <c r="B108" s="31" t="n">
        <v>38353</v>
      </c>
      <c r="C108" s="31" t="n">
        <v>38718</v>
      </c>
      <c r="D108" s="31" t="n">
        <v>39083</v>
      </c>
      <c r="E108" s="31" t="n">
        <v>39448</v>
      </c>
      <c r="F108" s="32" t="n">
        <v>39814</v>
      </c>
      <c r="G108" s="31" t="n">
        <v>38353</v>
      </c>
      <c r="H108" s="31" t="n">
        <v>38718</v>
      </c>
      <c r="I108" s="31" t="n">
        <v>39083</v>
      </c>
      <c r="J108" s="31" t="n">
        <v>39448</v>
      </c>
      <c r="K108" s="31" t="n">
        <v>39814</v>
      </c>
      <c r="L108" s="35"/>
      <c r="M108" s="35"/>
      <c r="N108" s="110"/>
      <c r="O108" s="35"/>
      <c r="P108" s="35"/>
      <c r="Z108" s="105"/>
      <c r="AA108" s="5"/>
      <c r="AB108" s="5"/>
      <c r="AC108" s="5"/>
      <c r="AD108" s="5"/>
      <c r="AE108" s="5"/>
      <c r="AF108" s="5"/>
      <c r="AG108" s="5"/>
      <c r="AH108" s="63"/>
      <c r="AI108" s="63"/>
      <c r="AJ108" s="63"/>
      <c r="AK108" s="63"/>
      <c r="AL108" s="63"/>
      <c r="AM108" s="63"/>
      <c r="AN108" s="105"/>
    </row>
    <row r="109" s="29" customFormat="true" ht="12.75" hidden="false" customHeight="false" outlineLevel="0" collapsed="false">
      <c r="A109" s="37" t="s">
        <v>5</v>
      </c>
      <c r="B109" s="111" t="n">
        <v>30.8829385524</v>
      </c>
      <c r="C109" s="67" t="n">
        <v>35.2559877195</v>
      </c>
      <c r="D109" s="67" t="n">
        <v>42.0097351936</v>
      </c>
      <c r="E109" s="67" t="n">
        <v>37.8611140192</v>
      </c>
      <c r="F109" s="91" t="n">
        <v>49.5204715356</v>
      </c>
      <c r="G109" s="40" t="n">
        <v>1511.13911591115</v>
      </c>
      <c r="H109" s="40" t="n">
        <v>1699.11459570718</v>
      </c>
      <c r="I109" s="40" t="n">
        <v>1988.76667313537</v>
      </c>
      <c r="J109" s="40" t="n">
        <v>1755.99895117167</v>
      </c>
      <c r="K109" s="40" t="n">
        <v>2249.00785264361</v>
      </c>
      <c r="L109" s="35"/>
      <c r="M109" s="35"/>
      <c r="N109" s="110"/>
      <c r="O109" s="35"/>
      <c r="P109" s="35"/>
      <c r="Z109" s="41"/>
      <c r="AA109" s="112"/>
      <c r="AB109" s="112"/>
      <c r="AC109" s="113"/>
      <c r="AD109" s="113"/>
      <c r="AE109" s="114"/>
      <c r="AF109" s="5"/>
      <c r="AG109" s="5"/>
      <c r="AH109" s="16"/>
      <c r="AI109" s="16"/>
      <c r="AJ109" s="15"/>
      <c r="AK109" s="15"/>
      <c r="AL109" s="15"/>
      <c r="AM109" s="15"/>
      <c r="AN109" s="105"/>
    </row>
    <row r="110" customFormat="false" ht="12.75" hidden="false" customHeight="false" outlineLevel="0" collapsed="false">
      <c r="A110" s="44" t="s">
        <v>6</v>
      </c>
      <c r="B110" s="111" t="s">
        <v>26</v>
      </c>
      <c r="C110" s="67" t="s">
        <v>26</v>
      </c>
      <c r="D110" s="67" t="s">
        <v>26</v>
      </c>
      <c r="E110" s="67" t="s">
        <v>26</v>
      </c>
      <c r="F110" s="91" t="s">
        <v>26</v>
      </c>
      <c r="G110" s="40" t="s">
        <v>33</v>
      </c>
      <c r="H110" s="40" t="s">
        <v>33</v>
      </c>
      <c r="I110" s="40" t="s">
        <v>33</v>
      </c>
      <c r="J110" s="40" t="s">
        <v>33</v>
      </c>
      <c r="K110" s="40" t="s">
        <v>33</v>
      </c>
      <c r="M110" s="3"/>
      <c r="N110" s="13"/>
      <c r="O110" s="13"/>
      <c r="P110" s="1"/>
      <c r="Z110" s="41"/>
      <c r="AC110" s="1"/>
      <c r="AD110" s="1"/>
      <c r="AE110" s="11"/>
      <c r="AF110" s="11"/>
      <c r="AG110" s="11"/>
      <c r="AH110" s="16"/>
      <c r="AI110" s="16"/>
      <c r="AJ110" s="115"/>
      <c r="AK110" s="115"/>
      <c r="AL110" s="115"/>
      <c r="AM110" s="115"/>
    </row>
    <row r="111" customFormat="false" ht="12.75" hidden="false" customHeight="false" outlineLevel="0" collapsed="false">
      <c r="A111" s="44" t="s">
        <v>7</v>
      </c>
      <c r="B111" s="67" t="n">
        <v>29.9199559960696</v>
      </c>
      <c r="C111" s="67" t="n">
        <v>40.1425411599626</v>
      </c>
      <c r="D111" s="67" t="n">
        <v>58.0844842770846</v>
      </c>
      <c r="E111" s="67" t="n">
        <v>49.4611484809585</v>
      </c>
      <c r="F111" s="91" t="n">
        <v>75.7300626005054</v>
      </c>
      <c r="G111" s="40" t="n">
        <v>163.155559654219</v>
      </c>
      <c r="H111" s="40" t="n">
        <v>216.327203336652</v>
      </c>
      <c r="I111" s="40" t="n">
        <v>309.549484001901</v>
      </c>
      <c r="J111" s="40" t="n">
        <v>260.85315079113</v>
      </c>
      <c r="K111" s="40" t="n">
        <v>395.496485815853</v>
      </c>
      <c r="M111" s="3"/>
      <c r="N111" s="13"/>
      <c r="O111" s="13"/>
      <c r="P111" s="1"/>
      <c r="Z111" s="41"/>
      <c r="AA111" s="112"/>
      <c r="AB111" s="112"/>
      <c r="AC111" s="113"/>
      <c r="AD111" s="113"/>
      <c r="AE111" s="113"/>
      <c r="AF111" s="11"/>
      <c r="AG111" s="11"/>
      <c r="AH111" s="16"/>
      <c r="AI111" s="16"/>
      <c r="AJ111" s="15"/>
      <c r="AK111" s="15"/>
      <c r="AL111" s="15"/>
      <c r="AM111" s="15"/>
    </row>
    <row r="112" customFormat="false" ht="12.75" hidden="false" customHeight="false" outlineLevel="0" collapsed="false">
      <c r="A112" s="37" t="s">
        <v>8</v>
      </c>
      <c r="B112" s="67" t="n">
        <v>43.3563084312548</v>
      </c>
      <c r="C112" s="67" t="n">
        <v>45.8713464343946</v>
      </c>
      <c r="D112" s="67" t="n">
        <v>56.1092905576359</v>
      </c>
      <c r="E112" s="67" t="n">
        <v>48.0187979748489</v>
      </c>
      <c r="F112" s="91" t="n">
        <v>57.9489394228932</v>
      </c>
      <c r="G112" s="40" t="n">
        <v>1346.2737767408</v>
      </c>
      <c r="H112" s="40" t="n">
        <v>1409.99667627384</v>
      </c>
      <c r="I112" s="40" t="n">
        <v>1706.33428757083</v>
      </c>
      <c r="J112" s="40" t="n">
        <v>1443.60709186727</v>
      </c>
      <c r="K112" s="40" t="n">
        <v>1721.15846191504</v>
      </c>
      <c r="L112" s="116"/>
      <c r="M112" s="116"/>
      <c r="N112" s="13"/>
      <c r="O112" s="13"/>
      <c r="P112" s="1"/>
      <c r="Z112" s="41"/>
      <c r="AC112" s="1"/>
      <c r="AD112" s="1"/>
      <c r="AE112" s="11"/>
      <c r="AF112" s="11"/>
      <c r="AH112" s="16"/>
      <c r="AI112" s="16"/>
      <c r="AJ112" s="16"/>
      <c r="AK112" s="16"/>
      <c r="AL112" s="16"/>
      <c r="AM112" s="16"/>
      <c r="AN112" s="57"/>
    </row>
    <row r="113" customFormat="false" ht="12.75" hidden="false" customHeight="false" outlineLevel="0" collapsed="false">
      <c r="A113" s="37" t="s">
        <v>9</v>
      </c>
      <c r="B113" s="67" t="n">
        <v>318.737702287428</v>
      </c>
      <c r="C113" s="67" t="n">
        <v>371.463729942244</v>
      </c>
      <c r="D113" s="67" t="n">
        <v>449.542216822276</v>
      </c>
      <c r="E113" s="67" t="n">
        <v>541.077649021157</v>
      </c>
      <c r="F113" s="91" t="n">
        <v>606.594478046923</v>
      </c>
      <c r="G113" s="40" t="n">
        <v>244.483249691213</v>
      </c>
      <c r="H113" s="40" t="n">
        <v>283.339483716682</v>
      </c>
      <c r="I113" s="40" t="n">
        <v>341.108834854541</v>
      </c>
      <c r="J113" s="40" t="n">
        <v>408.46684534551</v>
      </c>
      <c r="K113" s="40" t="n">
        <v>455.61333206667</v>
      </c>
      <c r="L113" s="116"/>
      <c r="M113" s="116"/>
      <c r="N113" s="13"/>
      <c r="O113" s="13"/>
      <c r="P113" s="1"/>
      <c r="Z113" s="41"/>
      <c r="AA113" s="6"/>
      <c r="AB113" s="6"/>
      <c r="AC113" s="42"/>
      <c r="AD113" s="7"/>
      <c r="AE113" s="7"/>
      <c r="AF113" s="11"/>
      <c r="AH113" s="48"/>
      <c r="AI113" s="16"/>
      <c r="AJ113" s="16"/>
      <c r="AK113" s="16"/>
      <c r="AL113" s="16"/>
      <c r="AM113" s="16"/>
      <c r="AN113" s="57"/>
    </row>
    <row r="114" customFormat="false" ht="12.75" hidden="false" customHeight="false" outlineLevel="0" collapsed="false">
      <c r="A114" s="37" t="s">
        <v>10</v>
      </c>
      <c r="B114" s="67" t="s">
        <v>26</v>
      </c>
      <c r="C114" s="67" t="s">
        <v>26</v>
      </c>
      <c r="D114" s="67" t="s">
        <v>26</v>
      </c>
      <c r="E114" s="67" t="s">
        <v>26</v>
      </c>
      <c r="F114" s="91" t="s">
        <v>26</v>
      </c>
      <c r="G114" s="40" t="s">
        <v>33</v>
      </c>
      <c r="H114" s="40" t="s">
        <v>33</v>
      </c>
      <c r="I114" s="40" t="s">
        <v>33</v>
      </c>
      <c r="J114" s="40" t="s">
        <v>33</v>
      </c>
      <c r="K114" s="40" t="s">
        <v>33</v>
      </c>
      <c r="M114" s="3"/>
      <c r="N114" s="13"/>
      <c r="O114" s="3"/>
      <c r="P114" s="1"/>
      <c r="Z114" s="41"/>
      <c r="AC114" s="1"/>
      <c r="AD114" s="1"/>
      <c r="AE114" s="11"/>
      <c r="AF114" s="11"/>
      <c r="AH114" s="16"/>
      <c r="AI114" s="16"/>
      <c r="AJ114" s="16"/>
      <c r="AK114" s="16"/>
      <c r="AL114" s="16"/>
      <c r="AM114" s="16"/>
    </row>
    <row r="115" customFormat="false" ht="12.75" hidden="false" customHeight="false" outlineLevel="0" collapsed="false">
      <c r="A115" s="37" t="s">
        <v>11</v>
      </c>
      <c r="B115" s="67" t="s">
        <v>26</v>
      </c>
      <c r="C115" s="67" t="s">
        <v>26</v>
      </c>
      <c r="D115" s="67" t="s">
        <v>26</v>
      </c>
      <c r="E115" s="67" t="s">
        <v>26</v>
      </c>
      <c r="F115" s="91" t="s">
        <v>26</v>
      </c>
      <c r="G115" s="40" t="s">
        <v>33</v>
      </c>
      <c r="H115" s="40" t="s">
        <v>33</v>
      </c>
      <c r="I115" s="40" t="s">
        <v>33</v>
      </c>
      <c r="J115" s="40" t="s">
        <v>33</v>
      </c>
      <c r="K115" s="40" t="s">
        <v>33</v>
      </c>
      <c r="M115" s="3"/>
      <c r="N115" s="13"/>
      <c r="O115" s="3"/>
      <c r="P115" s="1"/>
      <c r="Z115" s="41"/>
      <c r="AC115" s="1"/>
      <c r="AD115" s="1"/>
      <c r="AE115" s="11"/>
      <c r="AF115" s="11"/>
      <c r="AH115" s="43"/>
      <c r="AI115" s="43"/>
      <c r="AJ115" s="43"/>
      <c r="AK115" s="43"/>
      <c r="AL115" s="43"/>
      <c r="AM115" s="43"/>
      <c r="AN115" s="29"/>
    </row>
    <row r="116" customFormat="false" ht="12.75" hidden="false" customHeight="false" outlineLevel="0" collapsed="false">
      <c r="A116" s="37" t="s">
        <v>12</v>
      </c>
      <c r="B116" s="67" t="n">
        <v>20.155820702999</v>
      </c>
      <c r="C116" s="67" t="n">
        <v>21.1589169721526</v>
      </c>
      <c r="D116" s="67" t="n">
        <v>21.948984169711</v>
      </c>
      <c r="E116" s="67" t="n">
        <v>23.972259854203</v>
      </c>
      <c r="F116" s="91" t="n">
        <v>26.9376571465412</v>
      </c>
      <c r="G116" s="40" t="n">
        <v>2947.70550513309</v>
      </c>
      <c r="H116" s="40" t="n">
        <v>3062.29350490666</v>
      </c>
      <c r="I116" s="40" t="n">
        <v>3156.85539203069</v>
      </c>
      <c r="J116" s="40" t="n">
        <v>3430.04762612184</v>
      </c>
      <c r="K116" s="40" t="n">
        <v>3829.90789031651</v>
      </c>
      <c r="L116" s="116"/>
      <c r="M116" s="116"/>
      <c r="N116" s="20"/>
      <c r="O116" s="116"/>
      <c r="P116" s="1"/>
      <c r="Z116" s="41"/>
      <c r="AC116" s="1"/>
      <c r="AD116" s="1"/>
      <c r="AE116" s="11"/>
      <c r="AF116" s="11"/>
      <c r="AH116" s="43"/>
      <c r="AI116" s="43"/>
      <c r="AJ116" s="43"/>
      <c r="AK116" s="43"/>
      <c r="AL116" s="43"/>
      <c r="AM116" s="43"/>
      <c r="AN116" s="29"/>
    </row>
    <row r="117" customFormat="false" ht="12.75" hidden="false" customHeight="false" outlineLevel="0" collapsed="false">
      <c r="A117" s="37" t="s">
        <v>13</v>
      </c>
      <c r="B117" s="67" t="n">
        <v>95.3161748391391</v>
      </c>
      <c r="C117" s="67" t="n">
        <v>113.995026000452</v>
      </c>
      <c r="D117" s="67" t="n">
        <v>149.891651865009</v>
      </c>
      <c r="E117" s="67" t="n">
        <v>142.635706914345</v>
      </c>
      <c r="F117" s="91" t="n">
        <v>171.266281062554</v>
      </c>
      <c r="G117" s="40" t="n">
        <v>86.103138969412</v>
      </c>
      <c r="H117" s="40" t="n">
        <v>101.599844920189</v>
      </c>
      <c r="I117" s="40" t="n">
        <v>131.714984064155</v>
      </c>
      <c r="J117" s="40" t="n">
        <v>123.601132508098</v>
      </c>
      <c r="K117" s="40" t="n">
        <v>146.381436805601</v>
      </c>
      <c r="L117" s="116"/>
      <c r="M117" s="116"/>
      <c r="N117" s="20"/>
      <c r="O117" s="116"/>
      <c r="P117" s="1"/>
      <c r="Z117" s="41"/>
      <c r="AA117" s="6"/>
      <c r="AB117" s="6"/>
      <c r="AC117" s="42"/>
      <c r="AD117" s="7"/>
      <c r="AE117" s="11"/>
      <c r="AF117" s="11"/>
      <c r="AH117" s="43"/>
      <c r="AI117" s="43"/>
      <c r="AJ117" s="43"/>
      <c r="AK117" s="43"/>
      <c r="AL117" s="43"/>
      <c r="AM117" s="43"/>
      <c r="AN117" s="29"/>
    </row>
    <row r="118" customFormat="false" ht="12.75" hidden="false" customHeight="false" outlineLevel="0" collapsed="false">
      <c r="A118" s="37" t="s">
        <v>14</v>
      </c>
      <c r="B118" s="67" t="s">
        <v>26</v>
      </c>
      <c r="C118" s="67" t="s">
        <v>26</v>
      </c>
      <c r="D118" s="67" t="s">
        <v>26</v>
      </c>
      <c r="E118" s="67" t="s">
        <v>26</v>
      </c>
      <c r="F118" s="91" t="s">
        <v>26</v>
      </c>
      <c r="G118" s="40" t="s">
        <v>33</v>
      </c>
      <c r="H118" s="40" t="s">
        <v>33</v>
      </c>
      <c r="I118" s="40" t="s">
        <v>33</v>
      </c>
      <c r="J118" s="40" t="s">
        <v>33</v>
      </c>
      <c r="K118" s="40" t="s">
        <v>33</v>
      </c>
      <c r="M118" s="3"/>
      <c r="N118" s="13"/>
      <c r="O118" s="3"/>
      <c r="P118" s="1"/>
      <c r="Z118" s="41"/>
      <c r="AC118" s="1"/>
      <c r="AD118" s="1"/>
      <c r="AE118" s="11"/>
      <c r="AF118" s="11"/>
      <c r="AH118" s="43"/>
      <c r="AI118" s="43"/>
      <c r="AJ118" s="43"/>
      <c r="AK118" s="43"/>
      <c r="AL118" s="43"/>
      <c r="AM118" s="43"/>
    </row>
    <row r="119" customFormat="false" ht="12.75" hidden="false" customHeight="false" outlineLevel="0" collapsed="false">
      <c r="A119" s="37" t="s">
        <v>15</v>
      </c>
      <c r="B119" s="67" t="n">
        <v>711.506709699338</v>
      </c>
      <c r="C119" s="67" t="n">
        <v>707.99932863377</v>
      </c>
      <c r="D119" s="67" t="n">
        <v>766.289717957872</v>
      </c>
      <c r="E119" s="67" t="n">
        <v>949.566416593116</v>
      </c>
      <c r="F119" s="91" t="n">
        <v>925.139024126366</v>
      </c>
      <c r="G119" s="40" t="n">
        <v>5568.73950988775</v>
      </c>
      <c r="H119" s="40" t="n">
        <v>5541.20160157916</v>
      </c>
      <c r="I119" s="40" t="n">
        <v>5997.36808789062</v>
      </c>
      <c r="J119" s="40" t="n">
        <v>7436.38142243144</v>
      </c>
      <c r="K119" s="40" t="n">
        <v>7255.42329328183</v>
      </c>
      <c r="L119" s="116"/>
      <c r="M119" s="116"/>
      <c r="N119" s="20"/>
      <c r="O119" s="116"/>
      <c r="P119" s="1"/>
      <c r="Z119" s="41"/>
      <c r="AC119" s="1"/>
      <c r="AD119" s="1"/>
      <c r="AE119" s="11"/>
      <c r="AF119" s="11"/>
      <c r="AH119" s="16"/>
      <c r="AI119" s="16"/>
      <c r="AJ119" s="16"/>
      <c r="AK119" s="16"/>
      <c r="AL119" s="16"/>
      <c r="AM119" s="16"/>
    </row>
    <row r="120" customFormat="false" ht="12.75" hidden="false" customHeight="false" outlineLevel="0" collapsed="false">
      <c r="A120" s="37" t="s">
        <v>16</v>
      </c>
      <c r="B120" s="67" t="n">
        <v>25.7056007532083</v>
      </c>
      <c r="C120" s="67" t="n">
        <v>29.8474043158348</v>
      </c>
      <c r="D120" s="67" t="n">
        <v>31.1489117320401</v>
      </c>
      <c r="E120" s="67" t="n">
        <v>24.3799623419483</v>
      </c>
      <c r="F120" s="91" t="n">
        <v>31.8985873415553</v>
      </c>
      <c r="G120" s="40" t="n">
        <v>533.998104474808</v>
      </c>
      <c r="H120" s="40" t="n">
        <v>617.997066398219</v>
      </c>
      <c r="I120" s="40" t="n">
        <v>642.82878760195</v>
      </c>
      <c r="J120" s="40" t="n">
        <v>501.573072642795</v>
      </c>
      <c r="K120" s="40" t="n">
        <v>654.37026568928</v>
      </c>
      <c r="L120" s="116"/>
      <c r="M120" s="116"/>
      <c r="N120" s="20"/>
      <c r="O120" s="116"/>
      <c r="P120" s="1"/>
      <c r="Z120" s="41"/>
      <c r="AA120" s="6"/>
      <c r="AB120" s="6"/>
      <c r="AC120" s="42"/>
      <c r="AD120" s="7"/>
      <c r="AE120" s="7"/>
      <c r="AF120" s="11"/>
      <c r="AH120" s="16"/>
      <c r="AI120" s="16"/>
      <c r="AJ120" s="16"/>
      <c r="AK120" s="16"/>
      <c r="AL120" s="16"/>
      <c r="AM120" s="16"/>
    </row>
    <row r="121" customFormat="false" ht="12.75" hidden="false" customHeight="false" outlineLevel="0" collapsed="false">
      <c r="A121" s="37" t="s">
        <v>17</v>
      </c>
      <c r="B121" s="67" t="n">
        <v>35.4810231633196</v>
      </c>
      <c r="C121" s="67" t="n">
        <v>41.3609754953795</v>
      </c>
      <c r="D121" s="67" t="n">
        <v>45.5304943770591</v>
      </c>
      <c r="E121" s="67" t="n">
        <v>42.6598817429072</v>
      </c>
      <c r="F121" s="91" t="n">
        <v>48.3920972225413</v>
      </c>
      <c r="G121" s="40" t="n">
        <v>343.598609020846</v>
      </c>
      <c r="H121" s="40" t="n">
        <v>396.139981758256</v>
      </c>
      <c r="I121" s="40" t="n">
        <v>432.228276109125</v>
      </c>
      <c r="J121" s="40" t="n">
        <v>401.53122316677</v>
      </c>
      <c r="K121" s="40" t="n">
        <v>451.747514259828</v>
      </c>
      <c r="L121" s="116"/>
      <c r="M121" s="116"/>
      <c r="N121" s="20"/>
      <c r="O121" s="116"/>
      <c r="P121" s="1"/>
      <c r="Z121" s="41"/>
      <c r="AA121" s="6"/>
      <c r="AB121" s="6"/>
      <c r="AC121" s="42"/>
      <c r="AD121" s="7"/>
      <c r="AE121" s="7"/>
      <c r="AF121" s="11"/>
      <c r="AH121" s="48"/>
      <c r="AI121" s="16"/>
      <c r="AJ121" s="16"/>
      <c r="AK121" s="16"/>
      <c r="AL121" s="16"/>
      <c r="AM121" s="16"/>
    </row>
    <row r="122" customFormat="false" ht="12.75" hidden="false" customHeight="false" outlineLevel="0" collapsed="false">
      <c r="A122" s="44" t="s">
        <v>18</v>
      </c>
      <c r="B122" s="67" t="s">
        <v>26</v>
      </c>
      <c r="C122" s="67" t="s">
        <v>26</v>
      </c>
      <c r="D122" s="67" t="s">
        <v>26</v>
      </c>
      <c r="E122" s="67" t="s">
        <v>26</v>
      </c>
      <c r="F122" s="91" t="s">
        <v>26</v>
      </c>
      <c r="G122" s="40" t="s">
        <v>33</v>
      </c>
      <c r="H122" s="40" t="s">
        <v>33</v>
      </c>
      <c r="I122" s="40" t="s">
        <v>33</v>
      </c>
      <c r="J122" s="40" t="s">
        <v>33</v>
      </c>
      <c r="K122" s="40" t="s">
        <v>33</v>
      </c>
      <c r="M122" s="3"/>
      <c r="N122" s="13"/>
      <c r="O122" s="3"/>
      <c r="P122" s="1"/>
      <c r="Z122" s="41"/>
      <c r="AC122" s="1"/>
      <c r="AD122" s="1"/>
      <c r="AE122" s="11"/>
      <c r="AF122" s="11"/>
      <c r="AH122" s="117"/>
      <c r="AI122" s="16"/>
      <c r="AJ122" s="16"/>
      <c r="AK122" s="16"/>
      <c r="AL122" s="16"/>
      <c r="AM122" s="48"/>
    </row>
    <row r="123" customFormat="false" ht="12.75" hidden="false" customHeight="false" outlineLevel="0" collapsed="false">
      <c r="A123" s="44" t="s">
        <v>19</v>
      </c>
      <c r="B123" s="67" t="n">
        <v>76.405674454964</v>
      </c>
      <c r="C123" s="67" t="n">
        <v>116.452059731648</v>
      </c>
      <c r="D123" s="67" t="n">
        <v>168.019338838598</v>
      </c>
      <c r="E123" s="67" t="n">
        <v>149.015318205334</v>
      </c>
      <c r="F123" s="91" t="n">
        <v>153.077809199781</v>
      </c>
      <c r="G123" s="40" t="n">
        <v>533.879805294828</v>
      </c>
      <c r="H123" s="40" t="n">
        <v>817.281995772584</v>
      </c>
      <c r="I123" s="40" t="n">
        <v>1182.27730245645</v>
      </c>
      <c r="J123" s="40" t="n">
        <v>1049.72891744861</v>
      </c>
      <c r="K123" s="40" t="n">
        <v>1078.70402299911</v>
      </c>
      <c r="M123" s="3"/>
      <c r="N123" s="13"/>
      <c r="O123" s="3"/>
      <c r="P123" s="1"/>
      <c r="Z123" s="41"/>
      <c r="AA123" s="6"/>
      <c r="AB123" s="6"/>
      <c r="AC123" s="42"/>
      <c r="AD123" s="118"/>
      <c r="AE123" s="7"/>
      <c r="AF123" s="11"/>
      <c r="AH123" s="48"/>
      <c r="AI123" s="16"/>
      <c r="AJ123" s="16"/>
      <c r="AK123" s="16"/>
      <c r="AL123" s="16"/>
      <c r="AM123" s="16"/>
    </row>
    <row r="124" customFormat="false" ht="12.75" hidden="false" customHeight="false" outlineLevel="0" collapsed="false">
      <c r="A124" s="44" t="s">
        <v>20</v>
      </c>
      <c r="B124" s="67" t="n">
        <v>76.8884536</v>
      </c>
      <c r="C124" s="67" t="n">
        <v>80.5028448</v>
      </c>
      <c r="D124" s="67" t="n">
        <v>81.5901781333333</v>
      </c>
      <c r="E124" s="67" t="n">
        <v>86.8196144</v>
      </c>
      <c r="F124" s="91" t="n">
        <v>90.2367784</v>
      </c>
      <c r="G124" s="40" t="n">
        <v>3325.76986697605</v>
      </c>
      <c r="H124" s="40" t="n">
        <v>3399.77862944267</v>
      </c>
      <c r="I124" s="40" t="n">
        <v>3365.57350185006</v>
      </c>
      <c r="J124" s="40" t="n">
        <v>3499.76454082639</v>
      </c>
      <c r="K124" s="40" t="n">
        <v>3556.33774307632</v>
      </c>
      <c r="M124" s="3"/>
      <c r="N124" s="13"/>
      <c r="O124" s="3"/>
      <c r="P124" s="1"/>
      <c r="Z124" s="41"/>
      <c r="AA124" s="6"/>
      <c r="AB124" s="6"/>
      <c r="AC124" s="42"/>
      <c r="AD124" s="7"/>
      <c r="AE124" s="7"/>
      <c r="AF124" s="11"/>
      <c r="AH124" s="16"/>
      <c r="AI124" s="16"/>
      <c r="AJ124" s="16"/>
      <c r="AK124" s="16"/>
      <c r="AL124" s="16"/>
      <c r="AM124" s="16"/>
    </row>
    <row r="125" customFormat="false" ht="12.75" hidden="false" customHeight="false" outlineLevel="0" collapsed="false">
      <c r="A125" s="37" t="s">
        <v>21</v>
      </c>
      <c r="B125" s="67" t="n">
        <v>9.57396947482274</v>
      </c>
      <c r="C125" s="67" t="n">
        <v>11.0485133020344</v>
      </c>
      <c r="D125" s="67" t="n">
        <v>12.7935054121565</v>
      </c>
      <c r="E125" s="67" t="n">
        <v>14.4073096164536</v>
      </c>
      <c r="F125" s="91" t="n">
        <v>15.8462947128402</v>
      </c>
      <c r="G125" s="40" t="n">
        <v>2244.24975968653</v>
      </c>
      <c r="H125" s="40" t="n">
        <v>2510.45519246408</v>
      </c>
      <c r="I125" s="40" t="n">
        <v>2787.86345873971</v>
      </c>
      <c r="J125" s="40" t="n">
        <v>2977.33201414623</v>
      </c>
      <c r="K125" s="40" t="n">
        <v>3176.88346287896</v>
      </c>
      <c r="L125" s="116"/>
      <c r="M125" s="116"/>
      <c r="N125" s="20"/>
      <c r="O125" s="116"/>
      <c r="P125" s="1"/>
      <c r="Z125" s="41"/>
      <c r="AC125" s="1"/>
      <c r="AD125" s="1"/>
      <c r="AE125" s="11"/>
      <c r="AF125" s="11"/>
      <c r="AH125" s="16"/>
      <c r="AI125" s="16"/>
      <c r="AJ125" s="16"/>
      <c r="AK125" s="16"/>
      <c r="AL125" s="16"/>
      <c r="AM125" s="16"/>
    </row>
    <row r="126" customFormat="false" ht="12.75" hidden="false" customHeight="false" outlineLevel="0" collapsed="false">
      <c r="A126" s="37" t="s">
        <v>22</v>
      </c>
      <c r="B126" s="67" t="n">
        <v>20.671096345515</v>
      </c>
      <c r="C126" s="67" t="n">
        <v>19.159879552624</v>
      </c>
      <c r="D126" s="67" t="n">
        <v>23.1918656056587</v>
      </c>
      <c r="E126" s="67" t="n">
        <v>15.5291272570937</v>
      </c>
      <c r="F126" s="91" t="n">
        <v>20.2306022788931</v>
      </c>
      <c r="G126" s="40" t="n">
        <v>436.504272859088</v>
      </c>
      <c r="H126" s="40" t="n">
        <v>399.40546481466</v>
      </c>
      <c r="I126" s="40" t="n">
        <v>477.650978408755</v>
      </c>
      <c r="J126" s="40" t="n">
        <v>316.223980962241</v>
      </c>
      <c r="K126" s="40" t="n">
        <v>407.60385789481</v>
      </c>
      <c r="L126" s="116"/>
      <c r="M126" s="116"/>
      <c r="N126" s="20"/>
      <c r="O126" s="116"/>
      <c r="P126" s="1"/>
      <c r="Z126" s="41"/>
      <c r="AA126" s="6"/>
      <c r="AB126" s="6"/>
      <c r="AC126" s="42"/>
      <c r="AD126" s="7"/>
      <c r="AE126" s="11"/>
      <c r="AF126" s="11"/>
      <c r="AH126" s="48"/>
      <c r="AI126" s="16"/>
      <c r="AJ126" s="16"/>
      <c r="AK126" s="16"/>
      <c r="AL126" s="16"/>
      <c r="AM126" s="16"/>
    </row>
    <row r="127" customFormat="false" ht="12.75" hidden="false" customHeight="false" outlineLevel="0" collapsed="false">
      <c r="A127" s="37" t="s">
        <v>23</v>
      </c>
      <c r="B127" s="67" t="n">
        <v>13.9568254925613</v>
      </c>
      <c r="C127" s="67" t="n">
        <v>16.3714235767146</v>
      </c>
      <c r="D127" s="67" t="n">
        <v>17.8252463515031</v>
      </c>
      <c r="E127" s="67" t="n">
        <v>14.3744398637749</v>
      </c>
      <c r="F127" s="91" t="n">
        <v>15.3318344691913</v>
      </c>
      <c r="G127" s="40" t="n">
        <v>1545.60636683957</v>
      </c>
      <c r="H127" s="40" t="n">
        <v>1802.82166905788</v>
      </c>
      <c r="I127" s="40" t="n">
        <v>1948.11435535553</v>
      </c>
      <c r="J127" s="40" t="n">
        <v>1552.98615641474</v>
      </c>
      <c r="K127" s="40" t="n">
        <v>1641.34829988131</v>
      </c>
      <c r="L127" s="116"/>
      <c r="M127" s="116"/>
      <c r="N127" s="20"/>
      <c r="O127" s="116"/>
      <c r="P127" s="1"/>
      <c r="Z127" s="41"/>
      <c r="AC127" s="1"/>
      <c r="AD127" s="1"/>
      <c r="AE127" s="11"/>
      <c r="AF127" s="11"/>
      <c r="AH127" s="16"/>
      <c r="AI127" s="16"/>
      <c r="AJ127" s="16"/>
      <c r="AK127" s="16"/>
      <c r="AL127" s="16"/>
      <c r="AM127" s="16"/>
    </row>
    <row r="128" customFormat="false" ht="12.75" hidden="false" customHeight="false" outlineLevel="0" collapsed="false">
      <c r="A128" s="37" t="s">
        <v>24</v>
      </c>
      <c r="B128" s="67" t="n">
        <v>33.2536792595964</v>
      </c>
      <c r="C128" s="67" t="n">
        <v>37.461355626588</v>
      </c>
      <c r="D128" s="67" t="n">
        <v>41.6827491103203</v>
      </c>
      <c r="E128" s="67" t="n">
        <v>48.5706747891284</v>
      </c>
      <c r="F128" s="91" t="n">
        <v>51.1547776267236</v>
      </c>
      <c r="G128" s="40" t="n">
        <v>4433.23280357238</v>
      </c>
      <c r="H128" s="40" t="n">
        <v>4956.51701860122</v>
      </c>
      <c r="I128" s="40" t="n">
        <v>5470.89501382337</v>
      </c>
      <c r="J128" s="40" t="n">
        <v>6298.83242889154</v>
      </c>
      <c r="K128" s="40" t="n">
        <v>6557.22876588504</v>
      </c>
      <c r="L128" s="116"/>
      <c r="M128" s="116"/>
      <c r="N128" s="20"/>
      <c r="O128" s="116"/>
      <c r="P128" s="1"/>
      <c r="Z128" s="41"/>
      <c r="AC128" s="1"/>
      <c r="AD128" s="1"/>
      <c r="AE128" s="11"/>
      <c r="AF128" s="11"/>
      <c r="AH128" s="16"/>
      <c r="AI128" s="16"/>
      <c r="AJ128" s="16"/>
      <c r="AK128" s="16"/>
      <c r="AL128" s="16"/>
      <c r="AM128" s="16"/>
    </row>
    <row r="129" customFormat="false" ht="12.75" hidden="false" customHeight="false" outlineLevel="0" collapsed="false">
      <c r="A129" s="37" t="s">
        <v>25</v>
      </c>
      <c r="B129" s="67" t="n">
        <v>15.0349560292145</v>
      </c>
      <c r="C129" s="67" t="n">
        <v>19.5618184405236</v>
      </c>
      <c r="D129" s="67" t="n">
        <v>24.1708190950459</v>
      </c>
      <c r="E129" s="67" t="n">
        <v>21.5043952919394</v>
      </c>
      <c r="F129" s="91" t="n">
        <v>26.0624320913861</v>
      </c>
      <c r="G129" s="40" t="s">
        <v>33</v>
      </c>
      <c r="H129" s="40" t="s">
        <v>33</v>
      </c>
      <c r="I129" s="40" t="n">
        <v>342.429519499205</v>
      </c>
      <c r="J129" s="40" t="n">
        <v>300.688860313679</v>
      </c>
      <c r="K129" s="40" t="n">
        <v>359.178081148012</v>
      </c>
      <c r="L129" s="116"/>
      <c r="M129" s="116"/>
      <c r="N129" s="20"/>
      <c r="O129" s="116"/>
      <c r="P129" s="1"/>
      <c r="Z129" s="41"/>
      <c r="AA129" s="6"/>
      <c r="AB129" s="6"/>
      <c r="AC129" s="42"/>
      <c r="AD129" s="7"/>
      <c r="AE129" s="11"/>
      <c r="AF129" s="11"/>
      <c r="AH129" s="48"/>
      <c r="AI129" s="16"/>
      <c r="AJ129" s="16"/>
      <c r="AK129" s="16"/>
      <c r="AL129" s="16"/>
      <c r="AM129" s="16"/>
    </row>
    <row r="130" customFormat="false" ht="12.75" hidden="false" customHeight="false" outlineLevel="0" collapsed="false">
      <c r="A130" s="37" t="s">
        <v>27</v>
      </c>
      <c r="B130" s="67" t="n">
        <v>73.02755469</v>
      </c>
      <c r="C130" s="67" t="n">
        <v>87.4823253315</v>
      </c>
      <c r="D130" s="67" t="n">
        <v>95.0718350542</v>
      </c>
      <c r="E130" s="67" t="n">
        <v>71.7121234454</v>
      </c>
      <c r="F130" s="91" t="n">
        <v>85.9803918705</v>
      </c>
      <c r="G130" s="40" t="n">
        <v>1212.37743321989</v>
      </c>
      <c r="H130" s="40" t="n">
        <v>1443.98397813779</v>
      </c>
      <c r="I130" s="40" t="n">
        <v>1558.91245620634</v>
      </c>
      <c r="J130" s="40" t="n">
        <v>1167.98793845728</v>
      </c>
      <c r="K130" s="40" t="n">
        <v>1391.44859966501</v>
      </c>
      <c r="L130" s="116"/>
      <c r="M130" s="116"/>
      <c r="N130" s="20"/>
      <c r="O130" s="116"/>
      <c r="P130" s="1"/>
      <c r="AC130" s="1"/>
      <c r="AD130" s="1"/>
      <c r="AE130" s="11"/>
      <c r="AF130" s="11"/>
      <c r="AH130" s="16"/>
      <c r="AI130" s="16"/>
      <c r="AJ130" s="16"/>
      <c r="AK130" s="16"/>
      <c r="AL130" s="16"/>
      <c r="AM130" s="16"/>
    </row>
    <row r="131" customFormat="false" ht="12.75" hidden="false" customHeight="false" outlineLevel="0" collapsed="false">
      <c r="A131" s="37" t="s">
        <v>28</v>
      </c>
      <c r="B131" s="67" t="n">
        <v>793.992298</v>
      </c>
      <c r="C131" s="67" t="n">
        <v>820.144768</v>
      </c>
      <c r="D131" s="67" t="n">
        <v>828.909095</v>
      </c>
      <c r="E131" s="67" t="n">
        <v>889.885178</v>
      </c>
      <c r="F131" s="91" t="n">
        <v>928.22783</v>
      </c>
      <c r="G131" s="40" t="n">
        <v>2673.91492557419</v>
      </c>
      <c r="H131" s="40" t="n">
        <v>2735.63052825041</v>
      </c>
      <c r="I131" s="40" t="n">
        <v>2744.32318032081</v>
      </c>
      <c r="J131" s="40" t="n">
        <v>2926.68586688768</v>
      </c>
      <c r="K131" s="40" t="n">
        <v>3021.31925683373</v>
      </c>
      <c r="L131" s="116"/>
      <c r="M131" s="116"/>
      <c r="N131" s="20"/>
      <c r="O131" s="116"/>
      <c r="P131" s="1"/>
      <c r="AC131" s="1"/>
      <c r="AD131" s="1"/>
      <c r="AE131" s="11"/>
      <c r="AF131" s="11"/>
      <c r="AH131" s="16"/>
      <c r="AI131" s="16"/>
      <c r="AJ131" s="16"/>
      <c r="AK131" s="16"/>
      <c r="AL131" s="16"/>
      <c r="AM131" s="16"/>
    </row>
    <row r="132" customFormat="false" ht="12.75" hidden="false" customHeight="false" outlineLevel="0" collapsed="false">
      <c r="A132" s="44" t="s">
        <v>44</v>
      </c>
      <c r="B132" s="67" t="n">
        <v>687.365292984441</v>
      </c>
      <c r="C132" s="67" t="n">
        <v>852.154810806255</v>
      </c>
      <c r="D132" s="67" t="n">
        <v>1026.07416141863</v>
      </c>
      <c r="E132" s="67" t="n">
        <v>1092.01211891793</v>
      </c>
      <c r="F132" s="91" t="n">
        <v>1194.66202793324</v>
      </c>
      <c r="G132" s="40" t="n">
        <v>2131.25416000624</v>
      </c>
      <c r="H132" s="40" t="n">
        <v>2628.22874391717</v>
      </c>
      <c r="I132" s="40" t="n">
        <v>3146.14141661929</v>
      </c>
      <c r="J132" s="40" t="n">
        <v>3330.23648844099</v>
      </c>
      <c r="K132" s="40" t="n">
        <v>3629.96301383481</v>
      </c>
      <c r="L132" s="116"/>
      <c r="M132" s="116"/>
      <c r="N132" s="20"/>
      <c r="O132" s="116"/>
      <c r="P132" s="1"/>
      <c r="AA132" s="119"/>
      <c r="AC132" s="1"/>
      <c r="AD132" s="1"/>
      <c r="AE132" s="11"/>
      <c r="AF132" s="11"/>
      <c r="AG132" s="28"/>
      <c r="AH132" s="16"/>
      <c r="AI132" s="16"/>
      <c r="AJ132" s="16"/>
      <c r="AK132" s="16"/>
      <c r="AL132" s="16"/>
      <c r="AM132" s="16"/>
    </row>
    <row r="133" s="56" customFormat="true" ht="28.5" hidden="false" customHeight="true" outlineLevel="0" collapsed="false">
      <c r="A133" s="120" t="s">
        <v>45</v>
      </c>
      <c r="B133" s="73" t="n">
        <v>2423.86674177183</v>
      </c>
      <c r="C133" s="73" t="n">
        <v>2615.28024503532</v>
      </c>
      <c r="D133" s="73" t="n">
        <v>2913.8101195531</v>
      </c>
      <c r="E133" s="73" t="n">
        <v>3171.45111781181</v>
      </c>
      <c r="F133" s="121" t="n">
        <v>3379.57634915479</v>
      </c>
      <c r="G133" s="122" t="n">
        <v>687.755941022231</v>
      </c>
      <c r="H133" s="122" t="n">
        <v>735.700818414183</v>
      </c>
      <c r="I133" s="122" t="n">
        <v>797.007293399778</v>
      </c>
      <c r="J133" s="122" t="n">
        <v>860.107158980535</v>
      </c>
      <c r="K133" s="122" t="n">
        <v>908.589388725613</v>
      </c>
      <c r="L133" s="54"/>
      <c r="M133" s="10"/>
      <c r="N133" s="13"/>
      <c r="O133" s="47"/>
      <c r="P133" s="1"/>
      <c r="Q133" s="10"/>
      <c r="R133" s="10"/>
      <c r="S133" s="10"/>
      <c r="T133" s="10"/>
      <c r="U133" s="10"/>
      <c r="V133" s="10"/>
      <c r="W133" s="10"/>
      <c r="X133" s="10"/>
      <c r="Y133" s="10"/>
      <c r="Z133" s="2"/>
      <c r="AA133" s="119"/>
      <c r="AB133" s="5"/>
      <c r="AC133" s="1"/>
      <c r="AD133" s="1"/>
      <c r="AE133" s="11"/>
      <c r="AF133" s="11"/>
      <c r="AG133" s="123"/>
      <c r="AH133" s="105"/>
      <c r="AI133" s="105"/>
      <c r="AJ133" s="105"/>
      <c r="AK133" s="105"/>
      <c r="AL133" s="105"/>
      <c r="AM133" s="105"/>
      <c r="AN133" s="2"/>
      <c r="AO133" s="10"/>
      <c r="AP133" s="10"/>
      <c r="AQ133" s="10"/>
      <c r="AR133" s="10"/>
      <c r="AS133" s="10"/>
      <c r="AT133" s="10"/>
      <c r="AU133" s="10"/>
      <c r="AV133" s="10"/>
      <c r="AW133" s="10"/>
      <c r="AX133" s="10"/>
    </row>
    <row r="134" s="56" customFormat="true" ht="28.5" hidden="false" customHeight="true" outlineLevel="0" collapsed="false">
      <c r="A134" s="124" t="s">
        <v>46</v>
      </c>
      <c r="B134" s="125" t="n">
        <v>3111.23203475627</v>
      </c>
      <c r="C134" s="125" t="n">
        <v>3467.43505584158</v>
      </c>
      <c r="D134" s="125" t="n">
        <v>3939.88428097174</v>
      </c>
      <c r="E134" s="125" t="n">
        <v>4263.46323672973</v>
      </c>
      <c r="F134" s="126" t="n">
        <v>4574.23837708804</v>
      </c>
      <c r="G134" s="53" t="n">
        <v>808.778327017569</v>
      </c>
      <c r="H134" s="53" t="n">
        <v>893.888495299339</v>
      </c>
      <c r="I134" s="53" t="n">
        <v>989.40448767924</v>
      </c>
      <c r="J134" s="53" t="n">
        <v>1061.83542944427</v>
      </c>
      <c r="K134" s="53" t="n">
        <v>1129.80497370927</v>
      </c>
      <c r="L134" s="10"/>
      <c r="M134" s="10"/>
      <c r="N134" s="9"/>
      <c r="O134" s="10"/>
      <c r="P134" s="1"/>
      <c r="Q134" s="10"/>
      <c r="R134" s="10"/>
      <c r="S134" s="10"/>
      <c r="T134" s="10"/>
      <c r="U134" s="10"/>
      <c r="V134" s="10"/>
      <c r="W134" s="10"/>
      <c r="X134" s="10"/>
      <c r="Y134" s="10"/>
      <c r="Z134" s="2"/>
      <c r="AA134" s="119"/>
      <c r="AB134" s="5"/>
      <c r="AC134" s="1"/>
      <c r="AD134" s="1"/>
      <c r="AE134" s="11"/>
      <c r="AF134" s="11"/>
      <c r="AG134" s="123"/>
      <c r="AH134" s="105"/>
      <c r="AI134" s="105"/>
      <c r="AJ134" s="105"/>
      <c r="AK134" s="105"/>
      <c r="AL134" s="105"/>
      <c r="AM134" s="105"/>
      <c r="AN134" s="2"/>
      <c r="AO134" s="10"/>
      <c r="AP134" s="10"/>
      <c r="AQ134" s="10"/>
      <c r="AR134" s="10"/>
      <c r="AS134" s="10"/>
      <c r="AT134" s="10"/>
      <c r="AU134" s="10"/>
      <c r="AV134" s="10"/>
      <c r="AW134" s="10"/>
      <c r="AX134" s="10"/>
    </row>
    <row r="135" customFormat="false" ht="12.75" hidden="false" customHeight="false" outlineLevel="0" collapsed="false">
      <c r="C135" s="127"/>
    </row>
    <row r="137" customFormat="false" ht="12.75" hidden="false" customHeight="false" outlineLevel="0" collapsed="false">
      <c r="A137" s="12" t="s">
        <v>47</v>
      </c>
      <c r="B137" s="12"/>
      <c r="C137" s="12"/>
      <c r="D137" s="12"/>
      <c r="E137" s="12"/>
      <c r="F137" s="12"/>
      <c r="G137" s="12"/>
      <c r="H137" s="12"/>
      <c r="I137" s="12"/>
      <c r="J137" s="12"/>
      <c r="K137" s="12"/>
      <c r="Z137" s="10"/>
      <c r="AA137" s="56"/>
      <c r="AB137" s="56"/>
      <c r="AC137" s="56"/>
      <c r="AD137" s="56"/>
      <c r="AE137" s="56"/>
      <c r="AF137" s="56"/>
      <c r="AG137" s="56"/>
      <c r="AH137" s="56"/>
      <c r="AI137" s="56"/>
      <c r="AJ137" s="56"/>
      <c r="AK137" s="56"/>
      <c r="AL137" s="56"/>
      <c r="AM137" s="56"/>
      <c r="AN137" s="10"/>
    </row>
    <row r="138" customFormat="false" ht="12.75" hidden="false" customHeight="false" outlineLevel="0" collapsed="false">
      <c r="Z138" s="10"/>
      <c r="AA138" s="56"/>
      <c r="AB138" s="56"/>
      <c r="AC138" s="56"/>
      <c r="AD138" s="56"/>
      <c r="AE138" s="56"/>
      <c r="AF138" s="56"/>
      <c r="AG138" s="56"/>
      <c r="AH138" s="56"/>
      <c r="AI138" s="56"/>
      <c r="AJ138" s="56"/>
      <c r="AK138" s="56"/>
      <c r="AL138" s="56"/>
      <c r="AM138" s="56"/>
      <c r="AN138" s="10"/>
    </row>
    <row r="139" s="29" customFormat="true" ht="15" hidden="false" customHeight="true" outlineLevel="0" collapsed="false">
      <c r="A139" s="21"/>
      <c r="B139" s="75" t="s">
        <v>48</v>
      </c>
      <c r="C139" s="75"/>
      <c r="D139" s="75"/>
      <c r="E139" s="75"/>
      <c r="F139" s="75"/>
      <c r="G139" s="23" t="s">
        <v>49</v>
      </c>
      <c r="H139" s="23"/>
      <c r="I139" s="23"/>
      <c r="J139" s="23"/>
      <c r="K139" s="23"/>
      <c r="L139" s="27"/>
      <c r="M139" s="27"/>
      <c r="N139" s="27"/>
      <c r="O139" s="27"/>
      <c r="P139" s="27"/>
      <c r="Q139" s="27"/>
      <c r="R139" s="27"/>
      <c r="S139" s="27"/>
      <c r="T139" s="27"/>
      <c r="U139" s="27"/>
      <c r="V139" s="27"/>
      <c r="W139" s="27"/>
      <c r="X139" s="27"/>
      <c r="Y139" s="27"/>
      <c r="Z139" s="2"/>
      <c r="AA139" s="5"/>
      <c r="AB139" s="5"/>
      <c r="AC139" s="5"/>
      <c r="AD139" s="5"/>
      <c r="AE139" s="5"/>
      <c r="AF139" s="5"/>
      <c r="AG139" s="28"/>
      <c r="AH139" s="2"/>
      <c r="AI139" s="2"/>
      <c r="AJ139" s="2"/>
      <c r="AK139" s="2"/>
      <c r="AL139" s="2"/>
      <c r="AM139" s="2"/>
      <c r="AN139" s="2"/>
      <c r="AO139" s="27"/>
      <c r="AP139" s="27"/>
    </row>
    <row r="140" s="29" customFormat="true" ht="12.75" hidden="false" customHeight="false" outlineLevel="0" collapsed="false">
      <c r="A140" s="30"/>
      <c r="B140" s="36" t="n">
        <v>38353</v>
      </c>
      <c r="C140" s="31" t="n">
        <v>38718</v>
      </c>
      <c r="D140" s="31" t="n">
        <v>39083</v>
      </c>
      <c r="E140" s="31" t="n">
        <v>39448</v>
      </c>
      <c r="F140" s="32" t="n">
        <v>39814</v>
      </c>
      <c r="G140" s="31" t="n">
        <v>38353</v>
      </c>
      <c r="H140" s="31" t="n">
        <v>38718</v>
      </c>
      <c r="I140" s="31" t="n">
        <v>39083</v>
      </c>
      <c r="J140" s="31" t="n">
        <v>39448</v>
      </c>
      <c r="K140" s="31" t="n">
        <v>39814</v>
      </c>
      <c r="L140" s="35"/>
      <c r="M140" s="35"/>
      <c r="N140" s="110"/>
      <c r="O140" s="35"/>
      <c r="P140" s="35"/>
      <c r="Q140" s="35"/>
      <c r="R140" s="35"/>
      <c r="S140" s="35"/>
      <c r="T140" s="35"/>
      <c r="U140" s="35"/>
      <c r="V140" s="35"/>
      <c r="W140" s="35"/>
      <c r="X140" s="35"/>
      <c r="Y140" s="35"/>
      <c r="Z140" s="2"/>
      <c r="AA140" s="5"/>
      <c r="AB140" s="5"/>
      <c r="AC140" s="5"/>
      <c r="AD140" s="5"/>
      <c r="AE140" s="5"/>
      <c r="AF140" s="5"/>
      <c r="AG140" s="5"/>
      <c r="AH140" s="63"/>
      <c r="AI140" s="63"/>
      <c r="AJ140" s="63"/>
      <c r="AK140" s="63"/>
      <c r="AL140" s="63"/>
      <c r="AM140" s="63"/>
      <c r="AN140" s="2"/>
      <c r="AO140" s="35"/>
      <c r="AP140" s="35"/>
    </row>
    <row r="141" s="29" customFormat="true" ht="12.75" hidden="false" customHeight="false" outlineLevel="0" collapsed="false">
      <c r="A141" s="37" t="s">
        <v>5</v>
      </c>
      <c r="B141" s="111" t="n">
        <v>4.3537677028039</v>
      </c>
      <c r="C141" s="67" t="n">
        <v>4.27303560981692</v>
      </c>
      <c r="D141" s="67" t="n">
        <v>4.18578570067032</v>
      </c>
      <c r="E141" s="67" t="n">
        <v>4.40574340965469</v>
      </c>
      <c r="F141" s="91" t="n">
        <v>4.42824979107082</v>
      </c>
      <c r="G141" s="128" t="n">
        <v>23.0311230292925</v>
      </c>
      <c r="H141" s="128" t="n">
        <v>21.5470594817558</v>
      </c>
      <c r="I141" s="128" t="n">
        <v>20.5964231705468</v>
      </c>
      <c r="J141" s="128" t="n">
        <v>22.5280805731113</v>
      </c>
      <c r="K141" s="128" t="n">
        <v>21.9387529534919</v>
      </c>
      <c r="L141" s="35"/>
      <c r="M141" s="35"/>
      <c r="N141" s="110"/>
      <c r="O141" s="35"/>
      <c r="P141" s="35"/>
      <c r="Q141" s="35"/>
      <c r="R141" s="35"/>
      <c r="S141" s="35"/>
      <c r="T141" s="35"/>
      <c r="U141" s="35"/>
      <c r="V141" s="35"/>
      <c r="W141" s="35"/>
      <c r="X141" s="35"/>
      <c r="Y141" s="35"/>
      <c r="Z141" s="41"/>
      <c r="AA141" s="6"/>
      <c r="AB141" s="6"/>
      <c r="AC141" s="42"/>
      <c r="AD141" s="7"/>
      <c r="AE141" s="7"/>
      <c r="AF141" s="11"/>
      <c r="AG141" s="5"/>
      <c r="AH141" s="16"/>
      <c r="AI141" s="16"/>
      <c r="AJ141" s="15"/>
      <c r="AK141" s="15"/>
      <c r="AL141" s="15"/>
      <c r="AM141" s="15"/>
      <c r="AN141" s="2"/>
      <c r="AO141" s="35"/>
      <c r="AP141" s="35"/>
    </row>
    <row r="142" customFormat="false" ht="12.75" hidden="false" customHeight="false" outlineLevel="0" collapsed="false">
      <c r="A142" s="44" t="s">
        <v>6</v>
      </c>
      <c r="B142" s="111" t="s">
        <v>26</v>
      </c>
      <c r="C142" s="67" t="s">
        <v>26</v>
      </c>
      <c r="D142" s="67" t="s">
        <v>26</v>
      </c>
      <c r="E142" s="67" t="s">
        <v>26</v>
      </c>
      <c r="F142" s="91" t="s">
        <v>26</v>
      </c>
      <c r="G142" s="128" t="s">
        <v>26</v>
      </c>
      <c r="H142" s="128" t="s">
        <v>26</v>
      </c>
      <c r="I142" s="128" t="s">
        <v>26</v>
      </c>
      <c r="J142" s="128" t="s">
        <v>26</v>
      </c>
      <c r="K142" s="128" t="s">
        <v>26</v>
      </c>
      <c r="L142" s="47"/>
      <c r="M142" s="47"/>
      <c r="N142" s="13"/>
      <c r="O142" s="47"/>
      <c r="P142" s="47"/>
      <c r="Q142" s="47"/>
      <c r="R142" s="47"/>
      <c r="S142" s="47"/>
      <c r="T142" s="47"/>
      <c r="U142" s="47"/>
      <c r="V142" s="47"/>
      <c r="W142" s="47"/>
      <c r="X142" s="47"/>
      <c r="Y142" s="47"/>
      <c r="Z142" s="41"/>
      <c r="AC142" s="1"/>
      <c r="AD142" s="1"/>
      <c r="AE142" s="11"/>
      <c r="AF142" s="11"/>
      <c r="AG142" s="11"/>
      <c r="AH142" s="16"/>
      <c r="AI142" s="16"/>
      <c r="AJ142" s="15"/>
      <c r="AK142" s="15"/>
      <c r="AL142" s="15"/>
      <c r="AM142" s="15"/>
      <c r="AO142" s="47"/>
      <c r="AP142" s="47"/>
    </row>
    <row r="143" customFormat="false" ht="12.75" hidden="false" customHeight="false" outlineLevel="0" collapsed="false">
      <c r="A143" s="44" t="s">
        <v>7</v>
      </c>
      <c r="B143" s="67" t="n">
        <v>3.26156711013539</v>
      </c>
      <c r="C143" s="67" t="n">
        <v>3.6220862010463</v>
      </c>
      <c r="D143" s="67" t="n">
        <v>3.86590561009775</v>
      </c>
      <c r="E143" s="67" t="n">
        <v>3.84676478036901</v>
      </c>
      <c r="F143" s="91" t="n">
        <v>4.19537243697533</v>
      </c>
      <c r="G143" s="128" t="n">
        <v>48.3730685493907</v>
      </c>
      <c r="H143" s="128" t="n">
        <v>49.2268822052238</v>
      </c>
      <c r="I143" s="128" t="n">
        <v>44.4562659798188</v>
      </c>
      <c r="J143" s="128" t="n">
        <v>51.7323380209674</v>
      </c>
      <c r="K143" s="128" t="n">
        <v>52.6950934279487</v>
      </c>
      <c r="L143" s="47"/>
      <c r="M143" s="47"/>
      <c r="N143" s="13"/>
      <c r="O143" s="47"/>
      <c r="P143" s="47"/>
      <c r="Q143" s="47"/>
      <c r="R143" s="47"/>
      <c r="S143" s="47"/>
      <c r="T143" s="47"/>
      <c r="U143" s="47"/>
      <c r="V143" s="47"/>
      <c r="W143" s="47"/>
      <c r="X143" s="47"/>
      <c r="Y143" s="47"/>
      <c r="Z143" s="41"/>
      <c r="AA143" s="6"/>
      <c r="AB143" s="6"/>
      <c r="AC143" s="42"/>
      <c r="AD143" s="7"/>
      <c r="AE143" s="7"/>
      <c r="AF143" s="11"/>
      <c r="AG143" s="11"/>
      <c r="AH143" s="16"/>
      <c r="AI143" s="16"/>
      <c r="AJ143" s="15"/>
      <c r="AK143" s="15"/>
      <c r="AL143" s="15"/>
      <c r="AM143" s="15"/>
      <c r="AO143" s="47"/>
      <c r="AP143" s="47"/>
    </row>
    <row r="144" customFormat="false" ht="12.75" hidden="false" customHeight="false" outlineLevel="0" collapsed="false">
      <c r="A144" s="37" t="s">
        <v>8</v>
      </c>
      <c r="B144" s="67" t="n">
        <v>3.67939032423599</v>
      </c>
      <c r="C144" s="67" t="n">
        <v>3.68544509981695</v>
      </c>
      <c r="D144" s="67" t="n">
        <v>3.62460700227316</v>
      </c>
      <c r="E144" s="67" t="n">
        <v>3.67613940415402</v>
      </c>
      <c r="F144" s="91" t="n">
        <v>3.97112734063269</v>
      </c>
      <c r="G144" s="47" t="n">
        <v>13.3308613890657</v>
      </c>
      <c r="H144" s="47" t="n">
        <v>12.7310427217541</v>
      </c>
      <c r="I144" s="47" t="n">
        <v>12.2293128929083</v>
      </c>
      <c r="J144" s="47" t="n">
        <v>11.4993492925329</v>
      </c>
      <c r="K144" s="47" t="n">
        <v>10.5234687106992</v>
      </c>
      <c r="L144" s="47"/>
      <c r="M144" s="47"/>
      <c r="N144" s="13"/>
      <c r="O144" s="47"/>
      <c r="P144" s="47"/>
      <c r="Q144" s="47"/>
      <c r="R144" s="47"/>
      <c r="S144" s="47"/>
      <c r="T144" s="47"/>
      <c r="U144" s="47"/>
      <c r="V144" s="47"/>
      <c r="W144" s="47"/>
      <c r="X144" s="47"/>
      <c r="Y144" s="47"/>
      <c r="Z144" s="41"/>
      <c r="AC144" s="1"/>
      <c r="AD144" s="1"/>
      <c r="AE144" s="11"/>
      <c r="AF144" s="11"/>
      <c r="AH144" s="16"/>
      <c r="AI144" s="16"/>
      <c r="AJ144" s="16"/>
      <c r="AK144" s="16"/>
      <c r="AL144" s="16"/>
      <c r="AM144" s="16"/>
      <c r="AO144" s="47"/>
      <c r="AP144" s="47"/>
    </row>
    <row r="145" customFormat="false" ht="12.75" hidden="false" customHeight="false" outlineLevel="0" collapsed="false">
      <c r="A145" s="37" t="s">
        <v>9</v>
      </c>
      <c r="B145" s="67" t="n">
        <v>14.039479902018</v>
      </c>
      <c r="C145" s="67" t="n">
        <v>13.6872448218343</v>
      </c>
      <c r="D145" s="67" t="n">
        <v>12.7619689466533</v>
      </c>
      <c r="E145" s="67" t="n">
        <v>11.7755394927479</v>
      </c>
      <c r="F145" s="91" t="n">
        <v>12.3510104725468</v>
      </c>
      <c r="G145" s="47" t="n">
        <v>23.9774960663244</v>
      </c>
      <c r="H145" s="47" t="n">
        <v>23.0146112313157</v>
      </c>
      <c r="I145" s="47" t="n">
        <v>21.5299617096635</v>
      </c>
      <c r="J145" s="47" t="n">
        <v>22.2482950019613</v>
      </c>
      <c r="K145" s="47" t="n">
        <v>18.8269064616548</v>
      </c>
      <c r="L145" s="47"/>
      <c r="M145" s="47"/>
      <c r="N145" s="13"/>
      <c r="O145" s="47"/>
      <c r="P145" s="47"/>
      <c r="Q145" s="47"/>
      <c r="R145" s="47"/>
      <c r="S145" s="47"/>
      <c r="T145" s="47"/>
      <c r="U145" s="47"/>
      <c r="V145" s="47"/>
      <c r="W145" s="47"/>
      <c r="X145" s="47"/>
      <c r="Y145" s="47"/>
      <c r="Z145" s="41"/>
      <c r="AA145" s="6"/>
      <c r="AB145" s="6"/>
      <c r="AC145" s="42"/>
      <c r="AD145" s="7"/>
      <c r="AE145" s="7"/>
      <c r="AF145" s="11"/>
      <c r="AH145" s="48"/>
      <c r="AI145" s="16"/>
      <c r="AJ145" s="16"/>
      <c r="AK145" s="16"/>
      <c r="AL145" s="16"/>
      <c r="AM145" s="16"/>
      <c r="AO145" s="47"/>
      <c r="AP145" s="47"/>
    </row>
    <row r="146" customFormat="false" ht="12.75" hidden="false" customHeight="false" outlineLevel="0" collapsed="false">
      <c r="A146" s="37" t="s">
        <v>10</v>
      </c>
      <c r="B146" s="67" t="s">
        <v>26</v>
      </c>
      <c r="C146" s="67" t="s">
        <v>26</v>
      </c>
      <c r="D146" s="67" t="s">
        <v>26</v>
      </c>
      <c r="E146" s="67" t="s">
        <v>26</v>
      </c>
      <c r="F146" s="91" t="s">
        <v>26</v>
      </c>
      <c r="G146" s="67" t="s">
        <v>26</v>
      </c>
      <c r="H146" s="67" t="s">
        <v>26</v>
      </c>
      <c r="I146" s="67" t="s">
        <v>26</v>
      </c>
      <c r="J146" s="67" t="s">
        <v>26</v>
      </c>
      <c r="K146" s="67" t="s">
        <v>26</v>
      </c>
      <c r="L146" s="47"/>
      <c r="M146" s="47"/>
      <c r="N146" s="13"/>
      <c r="O146" s="47"/>
      <c r="P146" s="47"/>
      <c r="Q146" s="47"/>
      <c r="R146" s="47"/>
      <c r="S146" s="47"/>
      <c r="T146" s="47"/>
      <c r="U146" s="47"/>
      <c r="V146" s="47"/>
      <c r="W146" s="47"/>
      <c r="X146" s="47"/>
      <c r="Y146" s="47"/>
      <c r="Z146" s="41"/>
      <c r="AC146" s="1"/>
      <c r="AD146" s="1"/>
      <c r="AE146" s="11"/>
      <c r="AF146" s="11"/>
      <c r="AH146" s="16"/>
      <c r="AI146" s="16"/>
      <c r="AJ146" s="16"/>
      <c r="AK146" s="16"/>
      <c r="AL146" s="16"/>
      <c r="AM146" s="16"/>
      <c r="AO146" s="47"/>
      <c r="AP146" s="47"/>
    </row>
    <row r="147" customFormat="false" ht="12.75" hidden="false" customHeight="false" outlineLevel="0" collapsed="false">
      <c r="A147" s="37" t="s">
        <v>11</v>
      </c>
      <c r="B147" s="67" t="s">
        <v>26</v>
      </c>
      <c r="C147" s="67" t="s">
        <v>26</v>
      </c>
      <c r="D147" s="67" t="s">
        <v>26</v>
      </c>
      <c r="E147" s="67" t="s">
        <v>26</v>
      </c>
      <c r="F147" s="91" t="s">
        <v>26</v>
      </c>
      <c r="G147" s="67" t="s">
        <v>26</v>
      </c>
      <c r="H147" s="67" t="s">
        <v>26</v>
      </c>
      <c r="I147" s="67" t="s">
        <v>26</v>
      </c>
      <c r="J147" s="67" t="s">
        <v>26</v>
      </c>
      <c r="K147" s="67" t="s">
        <v>26</v>
      </c>
      <c r="L147" s="47"/>
      <c r="M147" s="47"/>
      <c r="N147" s="13"/>
      <c r="O147" s="47"/>
      <c r="P147" s="47"/>
      <c r="Q147" s="47"/>
      <c r="R147" s="47"/>
      <c r="S147" s="47"/>
      <c r="T147" s="47"/>
      <c r="U147" s="47"/>
      <c r="V147" s="47"/>
      <c r="W147" s="47"/>
      <c r="X147" s="47"/>
      <c r="Y147" s="47"/>
      <c r="Z147" s="41"/>
      <c r="AC147" s="1"/>
      <c r="AD147" s="1"/>
      <c r="AE147" s="11"/>
      <c r="AF147" s="11"/>
      <c r="AH147" s="16"/>
      <c r="AI147" s="16"/>
      <c r="AJ147" s="16"/>
      <c r="AK147" s="16"/>
      <c r="AL147" s="16"/>
      <c r="AM147" s="16"/>
      <c r="AN147" s="27"/>
      <c r="AO147" s="47"/>
      <c r="AP147" s="47"/>
    </row>
    <row r="148" customFormat="false" ht="12.75" hidden="false" customHeight="false" outlineLevel="0" collapsed="false">
      <c r="A148" s="37" t="s">
        <v>12</v>
      </c>
      <c r="B148" s="67" t="n">
        <v>11.3018320687984</v>
      </c>
      <c r="C148" s="67" t="n">
        <v>11.1498361753554</v>
      </c>
      <c r="D148" s="67" t="n">
        <v>10.5990192959283</v>
      </c>
      <c r="E148" s="67" t="n">
        <v>11.0790501200946</v>
      </c>
      <c r="F148" s="91" t="n">
        <v>12.8784745189104</v>
      </c>
      <c r="G148" s="47" t="n">
        <v>44.8697866489858</v>
      </c>
      <c r="H148" s="47" t="n">
        <v>42.4068697706014</v>
      </c>
      <c r="I148" s="47" t="n">
        <v>37.6885456794132</v>
      </c>
      <c r="J148" s="47" t="n">
        <v>37.8325841495321</v>
      </c>
      <c r="K148" s="47" t="n">
        <v>31.1236883232808</v>
      </c>
      <c r="L148" s="129"/>
      <c r="M148" s="129"/>
      <c r="O148" s="129"/>
      <c r="P148" s="47"/>
      <c r="Q148" s="129"/>
      <c r="R148" s="129"/>
      <c r="S148" s="129"/>
      <c r="T148" s="129"/>
      <c r="U148" s="129"/>
      <c r="V148" s="129"/>
      <c r="W148" s="129"/>
      <c r="X148" s="129"/>
      <c r="Y148" s="129"/>
      <c r="Z148" s="41"/>
      <c r="AC148" s="1"/>
      <c r="AD148" s="1"/>
      <c r="AE148" s="11"/>
      <c r="AF148" s="11"/>
      <c r="AH148" s="16"/>
      <c r="AI148" s="16"/>
      <c r="AJ148" s="16"/>
      <c r="AK148" s="16"/>
      <c r="AL148" s="16"/>
      <c r="AM148" s="16"/>
      <c r="AN148" s="35"/>
      <c r="AO148" s="129"/>
      <c r="AP148" s="129"/>
    </row>
    <row r="149" customFormat="false" ht="12.75" hidden="false" customHeight="false" outlineLevel="0" collapsed="false">
      <c r="A149" s="37" t="s">
        <v>13</v>
      </c>
      <c r="B149" s="67" t="n">
        <v>11.5902652703115</v>
      </c>
      <c r="C149" s="67" t="n">
        <v>11.7694325644083</v>
      </c>
      <c r="D149" s="67" t="n">
        <v>11.9389667082133</v>
      </c>
      <c r="E149" s="67" t="n">
        <v>12.3970996954138</v>
      </c>
      <c r="F149" s="91" t="n">
        <v>12.8301887398051</v>
      </c>
      <c r="G149" s="47" t="n">
        <v>58.2306208564275</v>
      </c>
      <c r="H149" s="47" t="n">
        <v>58.1975160441387</v>
      </c>
      <c r="I149" s="47" t="n">
        <v>57.8384327148932</v>
      </c>
      <c r="J149" s="47" t="n">
        <v>61.2264244554855</v>
      </c>
      <c r="K149" s="47" t="n">
        <v>60.0659810606858</v>
      </c>
      <c r="L149" s="129"/>
      <c r="M149" s="129"/>
      <c r="O149" s="129"/>
      <c r="P149" s="47"/>
      <c r="Q149" s="129"/>
      <c r="R149" s="129"/>
      <c r="S149" s="129"/>
      <c r="T149" s="129"/>
      <c r="U149" s="129"/>
      <c r="V149" s="129"/>
      <c r="W149" s="129"/>
      <c r="X149" s="129"/>
      <c r="Y149" s="129"/>
      <c r="Z149" s="41"/>
      <c r="AA149" s="6"/>
      <c r="AB149" s="6"/>
      <c r="AC149" s="42"/>
      <c r="AD149" s="7"/>
      <c r="AE149" s="7"/>
      <c r="AF149" s="11"/>
      <c r="AH149" s="16"/>
      <c r="AI149" s="16"/>
      <c r="AJ149" s="16"/>
      <c r="AK149" s="16"/>
      <c r="AL149" s="16"/>
      <c r="AM149" s="16"/>
      <c r="AN149" s="35"/>
      <c r="AO149" s="129"/>
      <c r="AP149" s="129"/>
    </row>
    <row r="150" customFormat="false" ht="12.75" hidden="false" customHeight="false" outlineLevel="0" collapsed="false">
      <c r="A150" s="37" t="s">
        <v>14</v>
      </c>
      <c r="B150" s="67" t="s">
        <v>26</v>
      </c>
      <c r="C150" s="67" t="s">
        <v>26</v>
      </c>
      <c r="D150" s="67" t="s">
        <v>26</v>
      </c>
      <c r="E150" s="67" t="s">
        <v>26</v>
      </c>
      <c r="F150" s="91" t="s">
        <v>26</v>
      </c>
      <c r="G150" s="67" t="s">
        <v>26</v>
      </c>
      <c r="H150" s="67" t="s">
        <v>26</v>
      </c>
      <c r="I150" s="67" t="s">
        <v>26</v>
      </c>
      <c r="J150" s="67" t="s">
        <v>26</v>
      </c>
      <c r="K150" s="67" t="s">
        <v>26</v>
      </c>
      <c r="L150" s="47"/>
      <c r="M150" s="47"/>
      <c r="N150" s="13"/>
      <c r="O150" s="47"/>
      <c r="P150" s="47"/>
      <c r="Q150" s="47"/>
      <c r="R150" s="47"/>
      <c r="S150" s="47"/>
      <c r="T150" s="47"/>
      <c r="U150" s="47"/>
      <c r="V150" s="47"/>
      <c r="W150" s="47"/>
      <c r="X150" s="47"/>
      <c r="Y150" s="47"/>
      <c r="Z150" s="41"/>
      <c r="AC150" s="1"/>
      <c r="AD150" s="1"/>
      <c r="AE150" s="11"/>
      <c r="AF150" s="11"/>
      <c r="AH150" s="16"/>
      <c r="AI150" s="16"/>
      <c r="AJ150" s="16"/>
      <c r="AK150" s="16"/>
      <c r="AL150" s="16"/>
      <c r="AM150" s="16"/>
      <c r="AN150" s="47"/>
      <c r="AO150" s="47"/>
      <c r="AP150" s="47"/>
    </row>
    <row r="151" customFormat="false" ht="12.75" hidden="false" customHeight="false" outlineLevel="0" collapsed="false">
      <c r="A151" s="37" t="s">
        <v>15</v>
      </c>
      <c r="B151" s="67" t="n">
        <v>16.6966393580669</v>
      </c>
      <c r="C151" s="67" t="n">
        <v>16.6281178016523</v>
      </c>
      <c r="D151" s="67" t="n">
        <v>16.6540645142268</v>
      </c>
      <c r="E151" s="67" t="n">
        <v>17.0643383052697</v>
      </c>
      <c r="F151" s="91" t="n">
        <v>18.1575609115962</v>
      </c>
      <c r="G151" s="47" t="n">
        <v>16.9189171285536</v>
      </c>
      <c r="H151" s="47" t="n">
        <v>17.0337053152747</v>
      </c>
      <c r="I151" s="47" t="n">
        <v>17.2163402941904</v>
      </c>
      <c r="J151" s="47" t="n">
        <v>17.4255263623021</v>
      </c>
      <c r="K151" s="47" t="n">
        <v>17.1411778879355</v>
      </c>
      <c r="L151" s="47"/>
      <c r="M151" s="47"/>
      <c r="N151" s="13"/>
      <c r="O151" s="47"/>
      <c r="P151" s="47"/>
      <c r="Q151" s="47"/>
      <c r="R151" s="47"/>
      <c r="S151" s="47"/>
      <c r="T151" s="47"/>
      <c r="U151" s="47"/>
      <c r="V151" s="47"/>
      <c r="W151" s="47"/>
      <c r="X151" s="47"/>
      <c r="Y151" s="47"/>
      <c r="Z151" s="41"/>
      <c r="AC151" s="1"/>
      <c r="AD151" s="1"/>
      <c r="AE151" s="11"/>
      <c r="AF151" s="11"/>
      <c r="AH151" s="43"/>
      <c r="AI151" s="43"/>
      <c r="AJ151" s="43"/>
      <c r="AK151" s="43"/>
      <c r="AL151" s="43"/>
      <c r="AM151" s="43"/>
      <c r="AN151" s="47"/>
      <c r="AO151" s="47"/>
      <c r="AP151" s="47"/>
    </row>
    <row r="152" customFormat="false" ht="12.75" hidden="false" customHeight="false" outlineLevel="0" collapsed="false">
      <c r="A152" s="37" t="s">
        <v>16</v>
      </c>
      <c r="B152" s="67" t="n">
        <v>3.00953995048778</v>
      </c>
      <c r="C152" s="67" t="n">
        <v>3.05324129259726</v>
      </c>
      <c r="D152" s="67" t="n">
        <v>2.99728403487954</v>
      </c>
      <c r="E152" s="67" t="n">
        <v>2.9867741155943</v>
      </c>
      <c r="F152" s="91" t="n">
        <v>3.50354877574998</v>
      </c>
      <c r="G152" s="47" t="n">
        <v>7.83516568570783</v>
      </c>
      <c r="H152" s="47" t="n">
        <v>7.47698038199067</v>
      </c>
      <c r="I152" s="47" t="n">
        <v>9.23688589388737</v>
      </c>
      <c r="J152" s="47" t="n">
        <v>9.27271778913611</v>
      </c>
      <c r="K152" s="47" t="n">
        <v>9.56479626188865</v>
      </c>
      <c r="L152" s="47"/>
      <c r="M152" s="47"/>
      <c r="N152" s="13"/>
      <c r="O152" s="47"/>
      <c r="P152" s="47"/>
      <c r="Q152" s="47"/>
      <c r="R152" s="47"/>
      <c r="S152" s="47"/>
      <c r="T152" s="47"/>
      <c r="U152" s="47"/>
      <c r="V152" s="47"/>
      <c r="W152" s="47"/>
      <c r="X152" s="47"/>
      <c r="Y152" s="47"/>
      <c r="Z152" s="41"/>
      <c r="AA152" s="6"/>
      <c r="AB152" s="6"/>
      <c r="AC152" s="42"/>
      <c r="AD152" s="7"/>
      <c r="AE152" s="7"/>
      <c r="AF152" s="11"/>
      <c r="AH152" s="43"/>
      <c r="AI152" s="43"/>
      <c r="AJ152" s="43"/>
      <c r="AK152" s="43"/>
      <c r="AL152" s="43"/>
      <c r="AM152" s="43"/>
      <c r="AN152" s="47"/>
      <c r="AO152" s="47"/>
      <c r="AP152" s="47"/>
    </row>
    <row r="153" customFormat="false" ht="12.75" hidden="false" customHeight="false" outlineLevel="0" collapsed="false">
      <c r="A153" s="37" t="s">
        <v>17</v>
      </c>
      <c r="B153" s="67" t="n">
        <v>4.10758420881971</v>
      </c>
      <c r="C153" s="67" t="n">
        <v>4.33270361202081</v>
      </c>
      <c r="D153" s="67" t="n">
        <v>4.41419930406852</v>
      </c>
      <c r="E153" s="67" t="n">
        <v>4.76087937515456</v>
      </c>
      <c r="F153" s="91" t="n">
        <v>5.34498756660746</v>
      </c>
      <c r="G153" s="47" t="n">
        <v>35.5670320616364</v>
      </c>
      <c r="H153" s="47" t="n">
        <v>36.9153950555491</v>
      </c>
      <c r="I153" s="47" t="n">
        <v>36.6462132452916</v>
      </c>
      <c r="J153" s="47" t="n">
        <v>38.9462754155899</v>
      </c>
      <c r="K153" s="47" t="n">
        <v>39.1390132861241</v>
      </c>
      <c r="L153" s="47"/>
      <c r="M153" s="47"/>
      <c r="N153" s="13"/>
      <c r="O153" s="47"/>
      <c r="P153" s="47"/>
      <c r="Q153" s="47"/>
      <c r="R153" s="47"/>
      <c r="S153" s="47"/>
      <c r="T153" s="47"/>
      <c r="U153" s="47"/>
      <c r="V153" s="47"/>
      <c r="W153" s="47"/>
      <c r="X153" s="47"/>
      <c r="Y153" s="47"/>
      <c r="Z153" s="41"/>
      <c r="AA153" s="6"/>
      <c r="AB153" s="6"/>
      <c r="AC153" s="42"/>
      <c r="AD153" s="7"/>
      <c r="AE153" s="7"/>
      <c r="AF153" s="11"/>
      <c r="AH153" s="43"/>
      <c r="AI153" s="43"/>
      <c r="AJ153" s="43"/>
      <c r="AK153" s="43"/>
      <c r="AL153" s="43"/>
      <c r="AM153" s="43"/>
      <c r="AN153" s="47"/>
      <c r="AO153" s="47"/>
      <c r="AP153" s="47"/>
    </row>
    <row r="154" customFormat="false" ht="12.75" hidden="false" customHeight="false" outlineLevel="0" collapsed="false">
      <c r="A154" s="44" t="s">
        <v>18</v>
      </c>
      <c r="B154" s="67" t="s">
        <v>26</v>
      </c>
      <c r="C154" s="67" t="s">
        <v>26</v>
      </c>
      <c r="D154" s="67" t="s">
        <v>26</v>
      </c>
      <c r="E154" s="67" t="s">
        <v>26</v>
      </c>
      <c r="F154" s="91" t="s">
        <v>26</v>
      </c>
      <c r="G154" s="67" t="s">
        <v>26</v>
      </c>
      <c r="H154" s="67" t="s">
        <v>26</v>
      </c>
      <c r="I154" s="67" t="s">
        <v>26</v>
      </c>
      <c r="J154" s="67" t="s">
        <v>26</v>
      </c>
      <c r="K154" s="67" t="s">
        <v>26</v>
      </c>
      <c r="L154" s="47"/>
      <c r="M154" s="47"/>
      <c r="N154" s="13"/>
      <c r="O154" s="47"/>
      <c r="P154" s="47"/>
      <c r="Q154" s="47"/>
      <c r="R154" s="47"/>
      <c r="S154" s="47"/>
      <c r="T154" s="47"/>
      <c r="U154" s="47"/>
      <c r="V154" s="47"/>
      <c r="W154" s="47"/>
      <c r="X154" s="47"/>
      <c r="Y154" s="47"/>
      <c r="Z154" s="41"/>
      <c r="AC154" s="1"/>
      <c r="AD154" s="1"/>
      <c r="AE154" s="11"/>
      <c r="AF154" s="11"/>
      <c r="AH154" s="43"/>
      <c r="AI154" s="43"/>
      <c r="AJ154" s="43"/>
      <c r="AK154" s="43"/>
      <c r="AL154" s="43"/>
      <c r="AM154" s="130"/>
      <c r="AN154" s="47"/>
      <c r="AO154" s="47"/>
      <c r="AP154" s="47"/>
    </row>
    <row r="155" customFormat="false" ht="12.75" hidden="false" customHeight="false" outlineLevel="0" collapsed="false">
      <c r="A155" s="44" t="s">
        <v>19</v>
      </c>
      <c r="B155" s="67" t="n">
        <v>10.1766158178234</v>
      </c>
      <c r="C155" s="67" t="n">
        <v>11.3916411439526</v>
      </c>
      <c r="D155" s="67" t="n">
        <v>12.404650860967</v>
      </c>
      <c r="E155" s="67" t="n">
        <v>10.6098152546111</v>
      </c>
      <c r="F155" s="91" t="n">
        <v>11.9331185678348</v>
      </c>
      <c r="G155" s="67" t="s">
        <v>33</v>
      </c>
      <c r="H155" s="67" t="s">
        <v>33</v>
      </c>
      <c r="I155" s="67" t="s">
        <v>33</v>
      </c>
      <c r="J155" s="67" t="s">
        <v>33</v>
      </c>
      <c r="K155" s="67" t="s">
        <v>33</v>
      </c>
      <c r="L155" s="47"/>
      <c r="M155" s="47"/>
      <c r="N155" s="13"/>
      <c r="O155" s="47"/>
      <c r="P155" s="47"/>
      <c r="Q155" s="47"/>
      <c r="R155" s="47"/>
      <c r="S155" s="47"/>
      <c r="T155" s="47"/>
      <c r="U155" s="47"/>
      <c r="V155" s="47"/>
      <c r="W155" s="47"/>
      <c r="X155" s="47"/>
      <c r="Y155" s="47"/>
      <c r="Z155" s="41"/>
      <c r="AA155" s="131"/>
      <c r="AB155" s="131"/>
      <c r="AC155" s="7"/>
      <c r="AD155" s="132"/>
      <c r="AE155" s="7"/>
      <c r="AF155" s="11"/>
      <c r="AH155" s="70"/>
      <c r="AI155" s="43"/>
      <c r="AJ155" s="43"/>
      <c r="AK155" s="43"/>
      <c r="AL155" s="43"/>
      <c r="AM155" s="43"/>
      <c r="AN155" s="47"/>
      <c r="AO155" s="47"/>
      <c r="AP155" s="47"/>
    </row>
    <row r="156" customFormat="false" ht="12.75" hidden="false" customHeight="false" outlineLevel="0" collapsed="false">
      <c r="A156" s="44" t="s">
        <v>20</v>
      </c>
      <c r="B156" s="67" t="n">
        <v>24.3829418510056</v>
      </c>
      <c r="C156" s="67" t="n">
        <v>22.6033215506959</v>
      </c>
      <c r="D156" s="67" t="n">
        <v>21.2095595921729</v>
      </c>
      <c r="E156" s="67" t="n">
        <v>18.2277429074828</v>
      </c>
      <c r="F156" s="91" t="n">
        <v>24.0140625665307</v>
      </c>
      <c r="G156" s="67" t="n">
        <v>101.690314559902</v>
      </c>
      <c r="H156" s="67" t="n">
        <v>96.5286619641749</v>
      </c>
      <c r="I156" s="67" t="n">
        <v>79.7699345859937</v>
      </c>
      <c r="J156" s="67" t="n">
        <v>76.5166028193112</v>
      </c>
      <c r="K156" s="67" t="n">
        <v>64.8802087207942</v>
      </c>
      <c r="L156" s="47"/>
      <c r="M156" s="47"/>
      <c r="N156" s="13"/>
      <c r="O156" s="47"/>
      <c r="P156" s="47"/>
      <c r="Q156" s="47"/>
      <c r="R156" s="47"/>
      <c r="S156" s="47"/>
      <c r="T156" s="47"/>
      <c r="U156" s="47"/>
      <c r="V156" s="47"/>
      <c r="W156" s="47"/>
      <c r="X156" s="47"/>
      <c r="Y156" s="47"/>
      <c r="Z156" s="41"/>
      <c r="AA156" s="6"/>
      <c r="AB156" s="6"/>
      <c r="AC156" s="42"/>
      <c r="AD156" s="7"/>
      <c r="AE156" s="7"/>
      <c r="AF156" s="11"/>
      <c r="AH156" s="43"/>
      <c r="AI156" s="43"/>
      <c r="AJ156" s="43"/>
      <c r="AK156" s="43"/>
      <c r="AL156" s="43"/>
      <c r="AM156" s="43"/>
      <c r="AN156" s="47"/>
      <c r="AO156" s="47"/>
      <c r="AP156" s="47"/>
    </row>
    <row r="157" customFormat="false" ht="12.75" hidden="false" customHeight="false" outlineLevel="0" collapsed="false">
      <c r="A157" s="37" t="s">
        <v>21</v>
      </c>
      <c r="B157" s="67" t="n">
        <v>7.99147335423197</v>
      </c>
      <c r="C157" s="67" t="n">
        <v>7.80847484965091</v>
      </c>
      <c r="D157" s="67" t="n">
        <v>7.58238097783846</v>
      </c>
      <c r="E157" s="67" t="n">
        <v>8.05496097801639</v>
      </c>
      <c r="F157" s="91" t="n">
        <v>8.39012216194191</v>
      </c>
      <c r="G157" s="47" t="n">
        <v>34.572396329463</v>
      </c>
      <c r="H157" s="47" t="n">
        <v>32.4333015584982</v>
      </c>
      <c r="I157" s="47" t="n">
        <v>28.837040535764</v>
      </c>
      <c r="J157" s="47" t="n">
        <v>27.3896422636644</v>
      </c>
      <c r="K157" s="47" t="n">
        <v>23.7917945568785</v>
      </c>
      <c r="L157" s="47"/>
      <c r="M157" s="47"/>
      <c r="N157" s="13"/>
      <c r="O157" s="47"/>
      <c r="P157" s="47"/>
      <c r="Q157" s="47"/>
      <c r="R157" s="47"/>
      <c r="S157" s="47"/>
      <c r="T157" s="47"/>
      <c r="U157" s="47"/>
      <c r="V157" s="47"/>
      <c r="W157" s="47"/>
      <c r="X157" s="47"/>
      <c r="Y157" s="47"/>
      <c r="Z157" s="41"/>
      <c r="AC157" s="1"/>
      <c r="AD157" s="1"/>
      <c r="AE157" s="11"/>
      <c r="AF157" s="11"/>
      <c r="AH157" s="43"/>
      <c r="AI157" s="43"/>
      <c r="AJ157" s="43"/>
      <c r="AK157" s="43"/>
      <c r="AL157" s="43"/>
      <c r="AM157" s="43"/>
      <c r="AN157" s="47"/>
      <c r="AO157" s="47"/>
      <c r="AP157" s="47"/>
    </row>
    <row r="158" customFormat="false" ht="12.75" hidden="false" customHeight="false" outlineLevel="0" collapsed="false">
      <c r="A158" s="37" t="s">
        <v>22</v>
      </c>
      <c r="B158" s="67" t="n">
        <v>8.31659346954363</v>
      </c>
      <c r="C158" s="67" t="n">
        <v>7.5603145863981</v>
      </c>
      <c r="D158" s="67" t="n">
        <v>7.80229041693521</v>
      </c>
      <c r="E158" s="67" t="n">
        <v>6.32642963481916</v>
      </c>
      <c r="F158" s="91" t="n">
        <v>6.19429330896706</v>
      </c>
      <c r="G158" s="47" t="n">
        <v>25.9738227472483</v>
      </c>
      <c r="H158" s="47" t="n">
        <v>22.0613444955791</v>
      </c>
      <c r="I158" s="47" t="n">
        <v>21.3160392325914</v>
      </c>
      <c r="J158" s="47" t="n">
        <v>19.1716544885046</v>
      </c>
      <c r="K158" s="47" t="n">
        <v>18.5054344110402</v>
      </c>
      <c r="L158" s="47"/>
      <c r="M158" s="47"/>
      <c r="N158" s="13"/>
      <c r="O158" s="47"/>
      <c r="P158" s="47"/>
      <c r="Q158" s="47"/>
      <c r="R158" s="47"/>
      <c r="S158" s="47"/>
      <c r="T158" s="47"/>
      <c r="U158" s="47"/>
      <c r="V158" s="47"/>
      <c r="W158" s="47"/>
      <c r="X158" s="47"/>
      <c r="Y158" s="47"/>
      <c r="Z158" s="41"/>
      <c r="AA158" s="6"/>
      <c r="AB158" s="6"/>
      <c r="AC158" s="42"/>
      <c r="AD158" s="7"/>
      <c r="AE158" s="11"/>
      <c r="AF158" s="11"/>
      <c r="AH158" s="70"/>
      <c r="AI158" s="43"/>
      <c r="AJ158" s="43"/>
      <c r="AK158" s="43"/>
      <c r="AL158" s="43"/>
      <c r="AM158" s="43"/>
      <c r="AN158" s="47"/>
      <c r="AO158" s="47"/>
      <c r="AP158" s="47"/>
    </row>
    <row r="159" customFormat="false" ht="12.75" hidden="false" customHeight="false" outlineLevel="0" collapsed="false">
      <c r="A159" s="37" t="s">
        <v>23</v>
      </c>
      <c r="B159" s="67" t="n">
        <v>4.01079665989619</v>
      </c>
      <c r="C159" s="67" t="n">
        <v>3.81663315763734</v>
      </c>
      <c r="D159" s="67" t="n">
        <v>3.65717663813836</v>
      </c>
      <c r="E159" s="67" t="n">
        <v>3.50380111849004</v>
      </c>
      <c r="F159" s="91" t="n">
        <v>3.53197174267225</v>
      </c>
      <c r="G159" s="47" t="n">
        <v>10.2215023880295</v>
      </c>
      <c r="H159" s="47" t="n">
        <v>9.21804893653671</v>
      </c>
      <c r="I159" s="47" t="n">
        <v>8.54861142267486</v>
      </c>
      <c r="J159" s="47" t="n">
        <v>7.9697912732869</v>
      </c>
      <c r="K159" s="47" t="n">
        <v>7.10752716890352</v>
      </c>
      <c r="L159" s="47"/>
      <c r="M159" s="47"/>
      <c r="N159" s="13"/>
      <c r="O159" s="47"/>
      <c r="P159" s="47"/>
      <c r="Q159" s="47"/>
      <c r="R159" s="47"/>
      <c r="S159" s="47"/>
      <c r="T159" s="47"/>
      <c r="U159" s="47"/>
      <c r="V159" s="47"/>
      <c r="W159" s="47"/>
      <c r="X159" s="47"/>
      <c r="Y159" s="47"/>
      <c r="Z159" s="41"/>
      <c r="AC159" s="1"/>
      <c r="AD159" s="1"/>
      <c r="AE159" s="11"/>
      <c r="AF159" s="11"/>
      <c r="AH159" s="16"/>
      <c r="AI159" s="16"/>
      <c r="AJ159" s="16"/>
      <c r="AK159" s="16"/>
      <c r="AL159" s="16"/>
      <c r="AM159" s="16"/>
      <c r="AN159" s="129"/>
      <c r="AO159" s="47"/>
      <c r="AP159" s="47"/>
    </row>
    <row r="160" customFormat="false" ht="12.75" hidden="false" customHeight="false" outlineLevel="0" collapsed="false">
      <c r="A160" s="37" t="s">
        <v>24</v>
      </c>
      <c r="B160" s="67" t="n">
        <v>9.45128512154203</v>
      </c>
      <c r="C160" s="67" t="n">
        <v>9.31752429832722</v>
      </c>
      <c r="D160" s="67" t="n">
        <v>8.99085737154456</v>
      </c>
      <c r="E160" s="67" t="n">
        <v>9.52321330963737</v>
      </c>
      <c r="F160" s="91" t="n">
        <v>9.84138337992108</v>
      </c>
      <c r="G160" s="47" t="n">
        <v>15.0998446440074</v>
      </c>
      <c r="H160" s="47" t="n">
        <v>16.4194878721692</v>
      </c>
      <c r="I160" s="47" t="n">
        <v>17.2774411718067</v>
      </c>
      <c r="J160" s="47" t="n">
        <v>15.7641352752227</v>
      </c>
      <c r="K160" s="47" t="n">
        <v>13.2809591279005</v>
      </c>
      <c r="L160" s="47"/>
      <c r="M160" s="47"/>
      <c r="N160" s="13"/>
      <c r="O160" s="47"/>
      <c r="P160" s="47"/>
      <c r="Q160" s="47"/>
      <c r="R160" s="47"/>
      <c r="S160" s="47"/>
      <c r="T160" s="47"/>
      <c r="U160" s="47"/>
      <c r="V160" s="47"/>
      <c r="W160" s="47"/>
      <c r="X160" s="47"/>
      <c r="Y160" s="47"/>
      <c r="Z160" s="41"/>
      <c r="AC160" s="1"/>
      <c r="AD160" s="1"/>
      <c r="AE160" s="11"/>
      <c r="AF160" s="11"/>
      <c r="AH160" s="16"/>
      <c r="AI160" s="16"/>
      <c r="AJ160" s="16"/>
      <c r="AK160" s="16"/>
      <c r="AL160" s="16"/>
      <c r="AM160" s="16"/>
      <c r="AN160" s="47"/>
      <c r="AO160" s="47"/>
      <c r="AP160" s="47"/>
    </row>
    <row r="161" customFormat="false" ht="12.75" hidden="false" customHeight="false" outlineLevel="0" collapsed="false">
      <c r="A161" s="37" t="s">
        <v>25</v>
      </c>
      <c r="B161" s="67" t="n">
        <v>3.10878551219542</v>
      </c>
      <c r="C161" s="67" t="n">
        <v>3.62558258207178</v>
      </c>
      <c r="D161" s="67" t="n">
        <v>3.33876749630564</v>
      </c>
      <c r="E161" s="67" t="n">
        <v>3.42135020946121</v>
      </c>
      <c r="F161" s="91" t="n">
        <v>4.11933258803214</v>
      </c>
      <c r="G161" s="47" t="n">
        <v>32.5431523463129</v>
      </c>
      <c r="H161" s="47" t="n">
        <v>38.3108867901199</v>
      </c>
      <c r="I161" s="47" t="n">
        <v>36.8716269228158</v>
      </c>
      <c r="J161" s="47" t="n">
        <v>38.0469482568429</v>
      </c>
      <c r="K161" s="47" t="n">
        <v>36.5565554509908</v>
      </c>
      <c r="L161" s="47"/>
      <c r="M161" s="47"/>
      <c r="N161" s="13"/>
      <c r="O161" s="47"/>
      <c r="P161" s="47"/>
      <c r="Q161" s="47"/>
      <c r="R161" s="47"/>
      <c r="S161" s="47"/>
      <c r="T161" s="47"/>
      <c r="U161" s="47"/>
      <c r="V161" s="47"/>
      <c r="W161" s="47"/>
      <c r="X161" s="47"/>
      <c r="Y161" s="47"/>
      <c r="Z161" s="41"/>
      <c r="AA161" s="6"/>
      <c r="AB161" s="6"/>
      <c r="AC161" s="42"/>
      <c r="AD161" s="7"/>
      <c r="AE161" s="7"/>
      <c r="AF161" s="11"/>
      <c r="AH161" s="48"/>
      <c r="AI161" s="16"/>
      <c r="AJ161" s="16"/>
      <c r="AK161" s="16"/>
      <c r="AL161" s="16"/>
      <c r="AM161" s="16"/>
      <c r="AN161" s="47"/>
      <c r="AO161" s="47"/>
      <c r="AP161" s="47"/>
    </row>
    <row r="162" customFormat="false" ht="12.75" hidden="false" customHeight="false" outlineLevel="0" collapsed="false">
      <c r="A162" s="37" t="s">
        <v>27</v>
      </c>
      <c r="B162" s="67" t="n">
        <v>3.38288579954037</v>
      </c>
      <c r="C162" s="67" t="n">
        <v>3.35783629926458</v>
      </c>
      <c r="D162" s="67" t="n">
        <v>3.37123903348768</v>
      </c>
      <c r="E162" s="67" t="n">
        <v>3.3952402495884</v>
      </c>
      <c r="F162" s="91" t="n">
        <v>3.79576129907293</v>
      </c>
      <c r="G162" s="47" t="n">
        <v>4.59780398498527</v>
      </c>
      <c r="H162" s="47" t="n">
        <v>4.47532434703696</v>
      </c>
      <c r="I162" s="47" t="n">
        <v>4.41341363028514</v>
      </c>
      <c r="J162" s="47" t="n">
        <v>4.37266929952406</v>
      </c>
      <c r="K162" s="47" t="n">
        <v>4.47254495551024</v>
      </c>
      <c r="L162" s="47"/>
      <c r="M162" s="47"/>
      <c r="N162" s="13"/>
      <c r="O162" s="47"/>
      <c r="P162" s="47"/>
      <c r="Q162" s="47"/>
      <c r="R162" s="47"/>
      <c r="S162" s="47"/>
      <c r="T162" s="47"/>
      <c r="U162" s="47"/>
      <c r="V162" s="47"/>
      <c r="W162" s="47"/>
      <c r="X162" s="47"/>
      <c r="Y162" s="47"/>
      <c r="Z162" s="47"/>
      <c r="AC162" s="1"/>
      <c r="AD162" s="1"/>
      <c r="AE162" s="11"/>
      <c r="AF162" s="11"/>
      <c r="AH162" s="16"/>
      <c r="AI162" s="16"/>
      <c r="AJ162" s="16"/>
      <c r="AK162" s="16"/>
      <c r="AL162" s="16"/>
      <c r="AM162" s="16"/>
      <c r="AN162" s="47"/>
      <c r="AO162" s="47"/>
      <c r="AP162" s="47"/>
    </row>
    <row r="163" customFormat="false" ht="12.75" hidden="false" customHeight="false" outlineLevel="0" collapsed="false">
      <c r="A163" s="37" t="s">
        <v>28</v>
      </c>
      <c r="B163" s="67" t="n">
        <v>6.28239230122544</v>
      </c>
      <c r="C163" s="67" t="n">
        <v>6.12097439160231</v>
      </c>
      <c r="D163" s="67" t="n">
        <v>5.89475810351449</v>
      </c>
      <c r="E163" s="67" t="n">
        <v>6.19305820312024</v>
      </c>
      <c r="F163" s="91" t="n">
        <v>6.57429380871943</v>
      </c>
      <c r="G163" s="47" t="n">
        <v>56.8518042388658</v>
      </c>
      <c r="H163" s="47" t="n">
        <v>59.1180543501766</v>
      </c>
      <c r="I163" s="47" t="n">
        <v>59.8015363249405</v>
      </c>
      <c r="J163" s="47" t="n">
        <v>54.9752998084883</v>
      </c>
      <c r="K163" s="47" t="n">
        <v>53.9103165292136</v>
      </c>
      <c r="L163" s="47"/>
      <c r="M163" s="47"/>
      <c r="N163" s="13"/>
      <c r="O163" s="47"/>
      <c r="P163" s="47"/>
      <c r="Q163" s="47"/>
      <c r="R163" s="47"/>
      <c r="S163" s="47"/>
      <c r="T163" s="47"/>
      <c r="U163" s="47"/>
      <c r="V163" s="47"/>
      <c r="W163" s="47"/>
      <c r="X163" s="47"/>
      <c r="Y163" s="47"/>
      <c r="Z163" s="47"/>
      <c r="AC163" s="1"/>
      <c r="AD163" s="1"/>
      <c r="AE163" s="11"/>
      <c r="AF163" s="11"/>
      <c r="AH163" s="16"/>
      <c r="AI163" s="16"/>
      <c r="AJ163" s="16"/>
      <c r="AK163" s="16"/>
      <c r="AL163" s="16"/>
      <c r="AM163" s="16"/>
      <c r="AN163" s="47"/>
      <c r="AO163" s="47"/>
      <c r="AP163" s="47"/>
    </row>
    <row r="164" customFormat="false" ht="12.75" hidden="false" customHeight="false" outlineLevel="0" collapsed="false">
      <c r="A164" s="44" t="s">
        <v>44</v>
      </c>
      <c r="B164" s="67" t="n">
        <v>7.13924964539374</v>
      </c>
      <c r="C164" s="67" t="n">
        <v>7.54801385916703</v>
      </c>
      <c r="D164" s="67" t="n">
        <v>7.72209932849907</v>
      </c>
      <c r="E164" s="67" t="n">
        <v>8.48225591717879</v>
      </c>
      <c r="F164" s="91" t="n">
        <v>9.25779506029217</v>
      </c>
      <c r="G164" s="47" t="n">
        <v>16.7328568634721</v>
      </c>
      <c r="H164" s="47" t="n">
        <v>17.2151110661768</v>
      </c>
      <c r="I164" s="47" t="n">
        <v>17.8667994288872</v>
      </c>
      <c r="J164" s="47" t="n">
        <v>19.4427955597303</v>
      </c>
      <c r="K164" s="47" t="n">
        <v>18.1877461104043</v>
      </c>
      <c r="L164" s="129"/>
      <c r="M164" s="129"/>
      <c r="O164" s="129"/>
      <c r="P164" s="129"/>
      <c r="Q164" s="129"/>
      <c r="R164" s="47"/>
      <c r="S164" s="47"/>
      <c r="T164" s="47"/>
      <c r="U164" s="47"/>
      <c r="V164" s="47"/>
      <c r="W164" s="47"/>
      <c r="X164" s="47"/>
      <c r="Y164" s="47"/>
      <c r="Z164" s="47"/>
      <c r="AC164" s="1"/>
      <c r="AD164" s="1"/>
      <c r="AE164" s="11"/>
      <c r="AF164" s="11"/>
      <c r="AG164" s="28"/>
      <c r="AH164" s="16"/>
      <c r="AI164" s="16"/>
      <c r="AJ164" s="16"/>
      <c r="AK164" s="16"/>
      <c r="AL164" s="16"/>
      <c r="AM164" s="16"/>
      <c r="AN164" s="47"/>
      <c r="AO164" s="129"/>
      <c r="AP164" s="129"/>
    </row>
    <row r="165" customFormat="false" ht="28.5" hidden="false" customHeight="true" outlineLevel="0" collapsed="false">
      <c r="A165" s="120" t="s">
        <v>45</v>
      </c>
      <c r="B165" s="73" t="n">
        <v>8.11331398438913</v>
      </c>
      <c r="C165" s="73" t="n">
        <v>8.1286765116149</v>
      </c>
      <c r="D165" s="73" t="n">
        <v>8.17360582672129</v>
      </c>
      <c r="E165" s="73" t="n">
        <v>8.23285800453576</v>
      </c>
      <c r="F165" s="121" t="n">
        <v>9.1487429286693</v>
      </c>
      <c r="G165" s="73" t="n">
        <v>23.6172839617868</v>
      </c>
      <c r="H165" s="73" t="n">
        <v>23.4845441945614</v>
      </c>
      <c r="I165" s="73" t="n">
        <v>23.456381822724</v>
      </c>
      <c r="J165" s="73" t="n">
        <v>23.8776678848597</v>
      </c>
      <c r="K165" s="73" t="n">
        <v>22.5313471817618</v>
      </c>
      <c r="M165" s="3"/>
      <c r="Z165" s="47"/>
      <c r="AH165" s="16"/>
      <c r="AI165" s="16"/>
      <c r="AJ165" s="16"/>
      <c r="AK165" s="16"/>
      <c r="AL165" s="16"/>
      <c r="AM165" s="16"/>
      <c r="AN165" s="47"/>
    </row>
    <row r="166" customFormat="false" ht="28.5" hidden="false" customHeight="true" outlineLevel="0" collapsed="false">
      <c r="A166" s="124" t="s">
        <v>46</v>
      </c>
      <c r="B166" s="125" t="n">
        <v>7.77572182880114</v>
      </c>
      <c r="C166" s="125" t="n">
        <v>8.07751400707041</v>
      </c>
      <c r="D166" s="125" t="n">
        <v>8.20792809448409</v>
      </c>
      <c r="E166" s="125" t="n">
        <v>8.19013577360743</v>
      </c>
      <c r="F166" s="126" t="n">
        <v>9.25967683475314</v>
      </c>
      <c r="G166" s="125" t="n">
        <v>21.6494029677833</v>
      </c>
      <c r="H166" s="125" t="n">
        <v>21.5553184312755</v>
      </c>
      <c r="I166" s="125" t="n">
        <v>21.6892369361549</v>
      </c>
      <c r="J166" s="125" t="n">
        <v>22.5596545831144</v>
      </c>
      <c r="K166" s="125" t="n">
        <v>21.208506903128</v>
      </c>
      <c r="L166" s="133"/>
      <c r="M166" s="133"/>
      <c r="P166" s="133"/>
      <c r="Q166" s="133"/>
      <c r="Z166" s="47"/>
      <c r="AN166" s="47"/>
    </row>
    <row r="167" s="134" customFormat="true" ht="14.25" hidden="false" customHeight="true" outlineLevel="0" collapsed="false">
      <c r="A167" s="96" t="s">
        <v>37</v>
      </c>
      <c r="B167" s="96"/>
      <c r="C167" s="96"/>
      <c r="D167" s="96"/>
      <c r="E167" s="96"/>
      <c r="F167" s="96"/>
      <c r="G167" s="96"/>
      <c r="H167" s="96"/>
      <c r="I167" s="96"/>
      <c r="J167" s="96"/>
      <c r="K167" s="96"/>
      <c r="L167" s="3"/>
      <c r="M167" s="3"/>
      <c r="N167" s="13"/>
      <c r="O167" s="3"/>
      <c r="P167" s="3"/>
      <c r="Q167" s="3"/>
      <c r="R167" s="97"/>
      <c r="S167" s="97"/>
      <c r="T167" s="97"/>
      <c r="U167" s="97"/>
      <c r="V167" s="97"/>
      <c r="W167" s="97"/>
      <c r="X167" s="97"/>
      <c r="Y167" s="97"/>
      <c r="Z167" s="47"/>
      <c r="AA167" s="5"/>
      <c r="AB167" s="5"/>
      <c r="AC167" s="5"/>
      <c r="AE167" s="5"/>
      <c r="AF167" s="5"/>
      <c r="AG167" s="5"/>
      <c r="AN167" s="47"/>
      <c r="AO167" s="97"/>
      <c r="AP167" s="97"/>
      <c r="AQ167" s="97"/>
      <c r="AR167" s="97"/>
      <c r="AS167" s="97"/>
      <c r="AT167" s="97"/>
      <c r="AU167" s="97"/>
      <c r="AV167" s="97"/>
      <c r="AW167" s="97"/>
      <c r="AX167" s="97"/>
    </row>
    <row r="168" s="134" customFormat="true" ht="14.25" hidden="false" customHeight="true" outlineLevel="0" collapsed="false">
      <c r="A168" s="99" t="s">
        <v>50</v>
      </c>
      <c r="B168" s="99"/>
      <c r="C168" s="99"/>
      <c r="D168" s="99"/>
      <c r="E168" s="99"/>
      <c r="F168" s="99"/>
      <c r="G168" s="99"/>
      <c r="H168" s="99"/>
      <c r="I168" s="99"/>
      <c r="J168" s="99"/>
      <c r="K168" s="99"/>
      <c r="L168" s="3"/>
      <c r="M168" s="2"/>
      <c r="N168" s="4"/>
      <c r="O168" s="2"/>
      <c r="P168" s="2"/>
      <c r="Q168" s="2"/>
      <c r="R168" s="97"/>
      <c r="S168" s="97"/>
      <c r="T168" s="97"/>
      <c r="U168" s="97"/>
      <c r="V168" s="97"/>
      <c r="W168" s="97"/>
      <c r="X168" s="97"/>
      <c r="Y168" s="97"/>
      <c r="Z168" s="47"/>
      <c r="AA168" s="5"/>
      <c r="AB168" s="5"/>
      <c r="AC168" s="5"/>
      <c r="AE168" s="5"/>
      <c r="AF168" s="5"/>
      <c r="AG168" s="5"/>
      <c r="AN168" s="47"/>
      <c r="AO168" s="97"/>
      <c r="AP168" s="97"/>
      <c r="AQ168" s="97"/>
      <c r="AR168" s="97"/>
      <c r="AS168" s="97"/>
      <c r="AT168" s="97"/>
      <c r="AU168" s="97"/>
      <c r="AV168" s="97"/>
      <c r="AW168" s="97"/>
      <c r="AX168" s="97"/>
    </row>
    <row r="169" customFormat="false" ht="12.75" hidden="false" customHeight="true" outlineLevel="0" collapsed="false">
      <c r="B169" s="57"/>
      <c r="L169" s="60"/>
      <c r="M169" s="60"/>
      <c r="N169" s="13"/>
      <c r="O169" s="60"/>
      <c r="P169" s="60"/>
      <c r="Q169" s="60"/>
    </row>
    <row r="170" customFormat="false" ht="12.75" hidden="false" customHeight="true" outlineLevel="0" collapsed="false"/>
    <row r="171" customFormat="false" ht="12.75" hidden="false" customHeight="true" outlineLevel="0" collapsed="false">
      <c r="L171" s="47"/>
      <c r="M171" s="47"/>
      <c r="N171" s="13"/>
      <c r="O171" s="47"/>
      <c r="P171" s="47"/>
      <c r="Q171" s="47"/>
      <c r="Z171" s="97"/>
      <c r="AN171" s="97"/>
    </row>
    <row r="172" s="106" customFormat="true" ht="12.75" hidden="false" customHeight="true" outlineLevel="0" collapsed="false">
      <c r="A172" s="12" t="s">
        <v>51</v>
      </c>
      <c r="B172" s="12"/>
      <c r="C172" s="12"/>
      <c r="D172" s="12"/>
      <c r="E172" s="12"/>
      <c r="F172" s="12"/>
      <c r="G172" s="12"/>
      <c r="H172" s="12"/>
      <c r="I172" s="12"/>
      <c r="J172" s="12"/>
      <c r="K172" s="12"/>
      <c r="L172" s="102"/>
      <c r="M172" s="104"/>
      <c r="N172" s="4"/>
      <c r="O172" s="2"/>
      <c r="P172" s="104"/>
      <c r="Q172" s="105"/>
      <c r="R172" s="105"/>
      <c r="S172" s="105"/>
      <c r="T172" s="105"/>
      <c r="U172" s="105"/>
      <c r="V172" s="105"/>
      <c r="W172" s="105"/>
      <c r="X172" s="105"/>
      <c r="Y172" s="105"/>
      <c r="Z172" s="97"/>
      <c r="AA172" s="5"/>
      <c r="AB172" s="5"/>
      <c r="AC172" s="5"/>
      <c r="AE172" s="5"/>
      <c r="AF172" s="5"/>
      <c r="AG172" s="5"/>
      <c r="AN172" s="97"/>
      <c r="AO172" s="105"/>
      <c r="AP172" s="105"/>
      <c r="AQ172" s="105"/>
      <c r="AR172" s="105"/>
      <c r="AS172" s="105"/>
      <c r="AT172" s="105"/>
      <c r="AU172" s="105"/>
      <c r="AV172" s="105"/>
      <c r="AW172" s="105"/>
      <c r="AX172" s="105"/>
    </row>
    <row r="173" s="98" customFormat="true" ht="15" hidden="false" customHeight="false" outlineLevel="0" collapsed="false">
      <c r="A173" s="14" t="s">
        <v>52</v>
      </c>
      <c r="B173" s="14"/>
      <c r="C173" s="14"/>
      <c r="D173" s="14"/>
      <c r="E173" s="14"/>
      <c r="F173" s="14"/>
      <c r="G173" s="14"/>
      <c r="H173" s="14"/>
      <c r="I173" s="14"/>
      <c r="J173" s="14"/>
      <c r="K173" s="14"/>
      <c r="L173" s="97"/>
      <c r="M173" s="41"/>
      <c r="N173" s="100"/>
      <c r="O173" s="41"/>
      <c r="P173" s="41"/>
      <c r="Q173" s="41"/>
      <c r="R173" s="41"/>
      <c r="S173" s="41"/>
      <c r="T173" s="41"/>
      <c r="U173" s="41"/>
      <c r="V173" s="41"/>
      <c r="W173" s="41"/>
      <c r="X173" s="41"/>
      <c r="Y173" s="41"/>
      <c r="Z173" s="2"/>
      <c r="AA173" s="135"/>
      <c r="AB173" s="135"/>
      <c r="AC173" s="135"/>
      <c r="AE173" s="135"/>
      <c r="AF173" s="135"/>
      <c r="AG173" s="135"/>
      <c r="AN173" s="2"/>
      <c r="AO173" s="41"/>
      <c r="AP173" s="41"/>
      <c r="AQ173" s="41"/>
      <c r="AR173" s="41"/>
      <c r="AS173" s="41"/>
      <c r="AT173" s="41"/>
      <c r="AU173" s="41"/>
      <c r="AV173" s="41"/>
      <c r="AW173" s="41"/>
      <c r="AX173" s="41"/>
    </row>
    <row r="174" s="98" customFormat="true" ht="14.25" hidden="false" customHeight="false" outlineLevel="0" collapsed="false">
      <c r="A174" s="109" t="s">
        <v>53</v>
      </c>
      <c r="B174" s="41"/>
      <c r="C174" s="41"/>
      <c r="D174" s="41"/>
      <c r="E174" s="41"/>
      <c r="F174" s="41"/>
      <c r="G174" s="41"/>
      <c r="H174" s="41"/>
      <c r="I174" s="41"/>
      <c r="J174" s="41"/>
      <c r="K174" s="97"/>
      <c r="L174" s="97"/>
      <c r="M174" s="41"/>
      <c r="N174" s="108"/>
      <c r="O174" s="41"/>
      <c r="P174" s="41"/>
      <c r="Q174" s="41"/>
      <c r="R174" s="41"/>
      <c r="S174" s="41"/>
      <c r="T174" s="41"/>
      <c r="U174" s="41"/>
      <c r="V174" s="41"/>
      <c r="W174" s="41"/>
      <c r="X174" s="41"/>
      <c r="Y174" s="41"/>
      <c r="Z174" s="2"/>
      <c r="AA174" s="135"/>
      <c r="AB174" s="135"/>
      <c r="AC174" s="135"/>
      <c r="AE174" s="135"/>
      <c r="AF174" s="135"/>
      <c r="AG174" s="135"/>
      <c r="AN174" s="2"/>
      <c r="AO174" s="41"/>
      <c r="AP174" s="41"/>
      <c r="AQ174" s="41"/>
      <c r="AR174" s="41"/>
      <c r="AS174" s="41"/>
      <c r="AT174" s="41"/>
      <c r="AU174" s="41"/>
      <c r="AV174" s="41"/>
      <c r="AW174" s="41"/>
      <c r="AX174" s="41"/>
    </row>
    <row r="175" s="98" customFormat="true" ht="12.75" hidden="false" customHeight="false" outlineLevel="0" collapsed="false">
      <c r="A175" s="135"/>
      <c r="B175" s="41"/>
      <c r="C175" s="41"/>
      <c r="D175" s="41"/>
      <c r="E175" s="41"/>
      <c r="F175" s="41"/>
      <c r="G175" s="41"/>
      <c r="H175" s="41"/>
      <c r="I175" s="41"/>
      <c r="J175" s="41"/>
      <c r="K175" s="97"/>
      <c r="L175" s="97"/>
      <c r="M175" s="41"/>
      <c r="N175" s="100"/>
      <c r="O175" s="41"/>
      <c r="P175" s="41"/>
      <c r="Q175" s="41"/>
      <c r="R175" s="41"/>
      <c r="S175" s="41"/>
      <c r="T175" s="41"/>
      <c r="U175" s="41"/>
      <c r="V175" s="41"/>
      <c r="W175" s="41"/>
      <c r="X175" s="41"/>
      <c r="Y175" s="41"/>
      <c r="Z175" s="2"/>
      <c r="AA175" s="135"/>
      <c r="AB175" s="135"/>
      <c r="AC175" s="135"/>
      <c r="AE175" s="135"/>
      <c r="AF175" s="135"/>
      <c r="AG175" s="135"/>
      <c r="AN175" s="2"/>
      <c r="AO175" s="41"/>
      <c r="AP175" s="41"/>
      <c r="AQ175" s="41"/>
      <c r="AR175" s="41"/>
      <c r="AS175" s="41"/>
      <c r="AT175" s="41"/>
      <c r="AU175" s="41"/>
      <c r="AV175" s="41"/>
      <c r="AW175" s="41"/>
      <c r="AX175" s="41"/>
    </row>
    <row r="176" s="138" customFormat="true" ht="15" hidden="false" customHeight="true" outlineLevel="0" collapsed="false">
      <c r="A176" s="136"/>
      <c r="B176" s="23" t="s">
        <v>54</v>
      </c>
      <c r="C176" s="23"/>
      <c r="D176" s="23"/>
      <c r="E176" s="23"/>
      <c r="F176" s="23"/>
      <c r="G176" s="23"/>
      <c r="H176" s="23"/>
      <c r="I176" s="23"/>
      <c r="J176" s="23"/>
      <c r="K176" s="23"/>
      <c r="L176" s="137"/>
      <c r="N176" s="139"/>
      <c r="Z176" s="2"/>
      <c r="AA176" s="135"/>
      <c r="AB176" s="135"/>
      <c r="AC176" s="135"/>
      <c r="AE176" s="135"/>
      <c r="AF176" s="135"/>
      <c r="AG176" s="135"/>
      <c r="AN176" s="2"/>
    </row>
    <row r="177" s="138" customFormat="true" ht="15" hidden="false" customHeight="true" outlineLevel="0" collapsed="false">
      <c r="A177" s="140"/>
      <c r="B177" s="141" t="s">
        <v>55</v>
      </c>
      <c r="C177" s="141"/>
      <c r="D177" s="141"/>
      <c r="E177" s="141"/>
      <c r="F177" s="141"/>
      <c r="G177" s="142" t="s">
        <v>48</v>
      </c>
      <c r="H177" s="142"/>
      <c r="I177" s="142"/>
      <c r="J177" s="142"/>
      <c r="K177" s="142"/>
      <c r="L177" s="137"/>
      <c r="N177" s="139"/>
      <c r="O177" s="2"/>
      <c r="P177" s="2"/>
      <c r="Z177" s="105"/>
      <c r="AA177" s="135"/>
      <c r="AB177" s="135"/>
      <c r="AC177" s="135"/>
      <c r="AE177" s="135"/>
      <c r="AF177" s="135"/>
      <c r="AG177" s="28"/>
      <c r="AN177" s="105"/>
    </row>
    <row r="178" s="138" customFormat="true" ht="12.75" hidden="false" customHeight="false" outlineLevel="0" collapsed="false">
      <c r="A178" s="143"/>
      <c r="B178" s="31" t="n">
        <v>38353</v>
      </c>
      <c r="C178" s="31" t="n">
        <v>38718</v>
      </c>
      <c r="D178" s="31" t="n">
        <v>39083</v>
      </c>
      <c r="E178" s="31" t="n">
        <v>39448</v>
      </c>
      <c r="F178" s="32" t="n">
        <v>39814</v>
      </c>
      <c r="G178" s="31" t="n">
        <v>38353</v>
      </c>
      <c r="H178" s="31" t="n">
        <v>38718</v>
      </c>
      <c r="I178" s="31" t="n">
        <v>39083</v>
      </c>
      <c r="J178" s="31" t="n">
        <v>39448</v>
      </c>
      <c r="K178" s="31" t="n">
        <v>39814</v>
      </c>
      <c r="L178" s="137"/>
      <c r="N178" s="139"/>
      <c r="Z178" s="41"/>
      <c r="AA178" s="135"/>
      <c r="AB178" s="135"/>
      <c r="AC178" s="135"/>
      <c r="AE178" s="135"/>
      <c r="AF178" s="135"/>
      <c r="AG178" s="135"/>
      <c r="AH178" s="63"/>
      <c r="AI178" s="63"/>
      <c r="AJ178" s="63"/>
      <c r="AK178" s="63"/>
      <c r="AL178" s="63"/>
      <c r="AM178" s="63"/>
      <c r="AN178" s="41"/>
    </row>
    <row r="179" s="138" customFormat="true" ht="12.75" hidden="false" customHeight="false" outlineLevel="0" collapsed="false">
      <c r="A179" s="37" t="s">
        <v>5</v>
      </c>
      <c r="B179" s="111" t="n">
        <v>0.976015747216279</v>
      </c>
      <c r="C179" s="67" t="n">
        <v>0.886088272657323</v>
      </c>
      <c r="D179" s="67" t="n">
        <v>5.74965632541341</v>
      </c>
      <c r="E179" s="67" t="n">
        <v>12.814464891135</v>
      </c>
      <c r="F179" s="91" t="n">
        <v>4.58182715287435</v>
      </c>
      <c r="G179" s="47" t="n">
        <v>0.137595256048846</v>
      </c>
      <c r="H179" s="47" t="n">
        <v>0.107394147417737</v>
      </c>
      <c r="I179" s="47" t="n">
        <v>0.572886953935157</v>
      </c>
      <c r="J179" s="47" t="n">
        <v>1.49116701145506</v>
      </c>
      <c r="K179" s="47" t="n">
        <v>0.409718940536591</v>
      </c>
      <c r="L179" s="137"/>
      <c r="N179" s="139"/>
      <c r="Z179" s="41"/>
      <c r="AA179" s="112"/>
      <c r="AB179" s="112"/>
      <c r="AC179" s="113"/>
      <c r="AD179" s="113"/>
      <c r="AE179" s="113"/>
      <c r="AF179" s="11"/>
      <c r="AG179" s="135"/>
      <c r="AH179" s="16"/>
      <c r="AI179" s="16"/>
      <c r="AJ179" s="15"/>
      <c r="AK179" s="15"/>
      <c r="AL179" s="15"/>
      <c r="AM179" s="15"/>
      <c r="AN179" s="41"/>
    </row>
    <row r="180" s="98" customFormat="true" ht="12.75" hidden="false" customHeight="false" outlineLevel="0" collapsed="false">
      <c r="A180" s="44" t="s">
        <v>6</v>
      </c>
      <c r="B180" s="111" t="n">
        <v>11.1579252848681</v>
      </c>
      <c r="C180" s="67" t="n">
        <v>13.5848286779551</v>
      </c>
      <c r="D180" s="67" t="n">
        <v>18.6092282961039</v>
      </c>
      <c r="E180" s="67" t="n">
        <v>15.6425016630807</v>
      </c>
      <c r="F180" s="91" t="n">
        <v>15.2263428196872</v>
      </c>
      <c r="G180" s="47" t="n">
        <v>3.12312924720815</v>
      </c>
      <c r="H180" s="47" t="n">
        <v>3.2421528074631</v>
      </c>
      <c r="I180" s="47" t="n">
        <v>3.77257225054016</v>
      </c>
      <c r="J180" s="47" t="n">
        <v>3.25786346363987</v>
      </c>
      <c r="K180" s="47" t="n">
        <v>3.11634946234974</v>
      </c>
      <c r="L180" s="97"/>
      <c r="M180" s="41"/>
      <c r="N180" s="100"/>
      <c r="O180" s="41"/>
      <c r="P180" s="41"/>
      <c r="Q180" s="41"/>
      <c r="R180" s="41"/>
      <c r="S180" s="41"/>
      <c r="T180" s="41"/>
      <c r="U180" s="41"/>
      <c r="V180" s="41"/>
      <c r="W180" s="41"/>
      <c r="X180" s="41"/>
      <c r="Y180" s="41"/>
      <c r="Z180" s="41"/>
      <c r="AA180" s="5"/>
      <c r="AB180" s="5"/>
      <c r="AC180" s="1"/>
      <c r="AD180" s="1"/>
      <c r="AE180" s="11"/>
      <c r="AF180" s="11"/>
      <c r="AG180" s="11"/>
      <c r="AH180" s="16"/>
      <c r="AI180" s="16"/>
      <c r="AJ180" s="15"/>
      <c r="AK180" s="15"/>
      <c r="AL180" s="15"/>
      <c r="AM180" s="15"/>
      <c r="AN180" s="41"/>
      <c r="AO180" s="41"/>
      <c r="AP180" s="41"/>
      <c r="AQ180" s="41"/>
      <c r="AR180" s="41"/>
      <c r="AS180" s="41"/>
      <c r="AT180" s="41"/>
      <c r="AU180" s="41"/>
      <c r="AV180" s="41"/>
      <c r="AW180" s="41"/>
      <c r="AX180" s="41"/>
    </row>
    <row r="181" s="98" customFormat="true" ht="12.75" hidden="false" customHeight="false" outlineLevel="0" collapsed="false">
      <c r="A181" s="44" t="s">
        <v>7</v>
      </c>
      <c r="B181" s="67" t="n">
        <v>13.2822924766096</v>
      </c>
      <c r="C181" s="67" t="n">
        <v>17.1945140318054</v>
      </c>
      <c r="D181" s="67" t="n">
        <v>28.2725224411449</v>
      </c>
      <c r="E181" s="67" t="n">
        <v>15.4547582370561</v>
      </c>
      <c r="F181" s="91" t="n">
        <v>23.8520124052378</v>
      </c>
      <c r="G181" s="47" t="n">
        <v>1.44789946531336</v>
      </c>
      <c r="H181" s="47" t="n">
        <v>1.55147158621877</v>
      </c>
      <c r="I181" s="47" t="n">
        <v>1.88172288137122</v>
      </c>
      <c r="J181" s="47" t="n">
        <v>1.20197006137681</v>
      </c>
      <c r="K181" s="47" t="n">
        <v>1.3213784853079</v>
      </c>
      <c r="L181" s="97"/>
      <c r="M181" s="41"/>
      <c r="N181" s="100"/>
      <c r="O181" s="41"/>
      <c r="P181" s="41"/>
      <c r="Q181" s="41"/>
      <c r="R181" s="41"/>
      <c r="S181" s="41"/>
      <c r="T181" s="41"/>
      <c r="U181" s="41"/>
      <c r="V181" s="41"/>
      <c r="W181" s="41"/>
      <c r="X181" s="41"/>
      <c r="Y181" s="41"/>
      <c r="Z181" s="41"/>
      <c r="AA181" s="112"/>
      <c r="AB181" s="112"/>
      <c r="AC181" s="113"/>
      <c r="AD181" s="113"/>
      <c r="AE181" s="114"/>
      <c r="AF181" s="11"/>
      <c r="AG181" s="11"/>
      <c r="AH181" s="16"/>
      <c r="AI181" s="16"/>
      <c r="AJ181" s="15"/>
      <c r="AK181" s="15"/>
      <c r="AL181" s="15"/>
      <c r="AM181" s="15"/>
      <c r="AN181" s="41"/>
      <c r="AO181" s="41"/>
      <c r="AP181" s="41"/>
      <c r="AQ181" s="41"/>
      <c r="AR181" s="41"/>
      <c r="AS181" s="41"/>
      <c r="AT181" s="41"/>
      <c r="AU181" s="41"/>
      <c r="AV181" s="41"/>
      <c r="AW181" s="41"/>
      <c r="AX181" s="41"/>
    </row>
    <row r="182" s="98" customFormat="true" ht="12.75" hidden="false" customHeight="false" outlineLevel="0" collapsed="false">
      <c r="A182" s="37" t="s">
        <v>8</v>
      </c>
      <c r="B182" s="67" t="n">
        <v>0.0463161506132601</v>
      </c>
      <c r="C182" s="67" t="n">
        <v>0.0214537029091221</v>
      </c>
      <c r="D182" s="67" t="n">
        <v>0.321829774314341</v>
      </c>
      <c r="E182" s="67" t="n">
        <v>0.438510534051935</v>
      </c>
      <c r="F182" s="91" t="n">
        <v>2.8157844448691</v>
      </c>
      <c r="G182" s="47" t="n">
        <v>0.00393057440977694</v>
      </c>
      <c r="H182" s="47" t="n">
        <v>0.00172365649594424</v>
      </c>
      <c r="I182" s="47" t="n">
        <v>0.0207898984629204</v>
      </c>
      <c r="J182" s="47" t="n">
        <v>0.0335707248275828</v>
      </c>
      <c r="K182" s="47" t="n">
        <v>0.192960194020919</v>
      </c>
      <c r="L182" s="97"/>
      <c r="M182" s="41"/>
      <c r="N182" s="100"/>
      <c r="O182" s="41"/>
      <c r="P182" s="41"/>
      <c r="Q182" s="41"/>
      <c r="R182" s="41"/>
      <c r="S182" s="41"/>
      <c r="T182" s="41"/>
      <c r="U182" s="41"/>
      <c r="V182" s="41"/>
      <c r="W182" s="41"/>
      <c r="X182" s="41"/>
      <c r="Y182" s="41"/>
      <c r="Z182" s="41"/>
      <c r="AA182" s="5"/>
      <c r="AB182" s="5"/>
      <c r="AC182" s="1"/>
      <c r="AD182" s="1"/>
      <c r="AE182" s="11"/>
      <c r="AF182" s="11"/>
      <c r="AG182" s="5"/>
      <c r="AH182" s="16"/>
      <c r="AI182" s="16"/>
      <c r="AJ182" s="16"/>
      <c r="AK182" s="16"/>
      <c r="AL182" s="16"/>
      <c r="AM182" s="16"/>
      <c r="AN182" s="41"/>
      <c r="AO182" s="41"/>
      <c r="AP182" s="41"/>
      <c r="AQ182" s="41"/>
      <c r="AR182" s="41"/>
      <c r="AS182" s="41"/>
      <c r="AT182" s="41"/>
      <c r="AU182" s="41"/>
      <c r="AV182" s="41"/>
      <c r="AW182" s="41"/>
      <c r="AX182" s="41"/>
    </row>
    <row r="183" s="98" customFormat="true" ht="12.75" hidden="false" customHeight="false" outlineLevel="0" collapsed="false">
      <c r="A183" s="37" t="s">
        <v>9</v>
      </c>
      <c r="B183" s="67" t="n">
        <v>468.053084186266</v>
      </c>
      <c r="C183" s="67" t="n">
        <v>616.810096430904</v>
      </c>
      <c r="D183" s="67" t="n">
        <v>929.649262108808</v>
      </c>
      <c r="E183" s="67" t="n">
        <v>1331.73148392005</v>
      </c>
      <c r="F183" s="91" t="n">
        <v>1483.06581529539</v>
      </c>
      <c r="G183" s="47" t="n">
        <v>20.6163934211489</v>
      </c>
      <c r="H183" s="47" t="n">
        <v>22.7274700540525</v>
      </c>
      <c r="I183" s="47" t="n">
        <v>26.3916370261666</v>
      </c>
      <c r="J183" s="47" t="n">
        <v>28.9826362463978</v>
      </c>
      <c r="K183" s="47" t="n">
        <v>30.1970460976941</v>
      </c>
      <c r="L183" s="97"/>
      <c r="M183" s="41"/>
      <c r="N183" s="100"/>
      <c r="O183" s="41"/>
      <c r="P183" s="41"/>
      <c r="Q183" s="41"/>
      <c r="R183" s="41"/>
      <c r="S183" s="41"/>
      <c r="T183" s="41"/>
      <c r="U183" s="41"/>
      <c r="V183" s="41"/>
      <c r="W183" s="41"/>
      <c r="X183" s="41"/>
      <c r="Y183" s="41"/>
      <c r="Z183" s="41"/>
      <c r="AA183" s="6"/>
      <c r="AB183" s="6"/>
      <c r="AC183" s="42"/>
      <c r="AD183" s="7"/>
      <c r="AE183" s="7"/>
      <c r="AF183" s="11"/>
      <c r="AG183" s="5"/>
      <c r="AH183" s="48"/>
      <c r="AI183" s="16"/>
      <c r="AJ183" s="16"/>
      <c r="AK183" s="16"/>
      <c r="AL183" s="16"/>
      <c r="AM183" s="16"/>
      <c r="AN183" s="41"/>
      <c r="AO183" s="41"/>
      <c r="AP183" s="41"/>
      <c r="AQ183" s="41"/>
      <c r="AR183" s="41"/>
      <c r="AS183" s="41"/>
      <c r="AT183" s="41"/>
      <c r="AU183" s="41"/>
      <c r="AV183" s="41"/>
      <c r="AW183" s="41"/>
      <c r="AX183" s="41"/>
    </row>
    <row r="184" s="98" customFormat="true" ht="12.75" hidden="false" customHeight="false" outlineLevel="0" collapsed="false">
      <c r="A184" s="37" t="s">
        <v>10</v>
      </c>
      <c r="B184" s="67" t="n">
        <v>33.6214554433136</v>
      </c>
      <c r="C184" s="67" t="n">
        <v>44.3829258752458</v>
      </c>
      <c r="D184" s="67" t="n">
        <v>55.6453536129733</v>
      </c>
      <c r="E184" s="67" t="n">
        <v>57.8320664230265</v>
      </c>
      <c r="F184" s="91" t="n">
        <v>55.043902298478</v>
      </c>
      <c r="G184" s="47" t="n">
        <v>1.65116598389505</v>
      </c>
      <c r="H184" s="47" t="n">
        <v>1.8655662962475</v>
      </c>
      <c r="I184" s="47" t="n">
        <v>1.99448509043249</v>
      </c>
      <c r="J184" s="47" t="n">
        <v>2.13266286990577</v>
      </c>
      <c r="K184" s="47" t="n">
        <v>2.0034680147215</v>
      </c>
      <c r="L184" s="97"/>
      <c r="M184" s="41"/>
      <c r="N184" s="100"/>
      <c r="O184" s="41"/>
      <c r="P184" s="41"/>
      <c r="Q184" s="41"/>
      <c r="R184" s="41"/>
      <c r="S184" s="41"/>
      <c r="T184" s="41"/>
      <c r="U184" s="41"/>
      <c r="V184" s="41"/>
      <c r="W184" s="41"/>
      <c r="X184" s="41"/>
      <c r="Y184" s="41"/>
      <c r="Z184" s="41"/>
      <c r="AA184" s="5"/>
      <c r="AB184" s="5"/>
      <c r="AC184" s="1"/>
      <c r="AD184" s="1"/>
      <c r="AE184" s="11"/>
      <c r="AF184" s="11"/>
      <c r="AG184" s="5"/>
      <c r="AH184" s="16"/>
      <c r="AI184" s="16"/>
      <c r="AJ184" s="16"/>
      <c r="AK184" s="16"/>
      <c r="AL184" s="16"/>
      <c r="AM184" s="16"/>
      <c r="AN184" s="138"/>
      <c r="AO184" s="41"/>
      <c r="AP184" s="41"/>
      <c r="AQ184" s="41"/>
      <c r="AR184" s="41"/>
      <c r="AS184" s="41"/>
      <c r="AT184" s="41"/>
      <c r="AU184" s="41"/>
      <c r="AV184" s="41"/>
      <c r="AW184" s="41"/>
      <c r="AX184" s="41"/>
    </row>
    <row r="185" s="98" customFormat="true" ht="12.75" hidden="false" customHeight="false" outlineLevel="0" collapsed="false">
      <c r="A185" s="37" t="s">
        <v>11</v>
      </c>
      <c r="B185" s="67" t="n">
        <v>46.3321764406794</v>
      </c>
      <c r="C185" s="67" t="n">
        <v>54.520746054595</v>
      </c>
      <c r="D185" s="67" t="n">
        <v>69.9104168690803</v>
      </c>
      <c r="E185" s="67" t="n">
        <v>200.889713393436</v>
      </c>
      <c r="F185" s="91" t="n">
        <v>137.018255288804</v>
      </c>
      <c r="G185" s="47" t="n">
        <v>1.75160712692891</v>
      </c>
      <c r="H185" s="47" t="n">
        <v>1.77939638942618</v>
      </c>
      <c r="I185" s="47" t="n">
        <v>1.95240445650386</v>
      </c>
      <c r="J185" s="47" t="n">
        <v>5.81768902144124</v>
      </c>
      <c r="K185" s="47" t="n">
        <v>3.96779053856744</v>
      </c>
      <c r="L185" s="97"/>
      <c r="M185" s="41"/>
      <c r="N185" s="100"/>
      <c r="O185" s="41"/>
      <c r="P185" s="41"/>
      <c r="Q185" s="41"/>
      <c r="R185" s="41"/>
      <c r="S185" s="41"/>
      <c r="T185" s="41"/>
      <c r="U185" s="41"/>
      <c r="V185" s="41"/>
      <c r="W185" s="41"/>
      <c r="X185" s="41"/>
      <c r="Y185" s="41"/>
      <c r="Z185" s="41"/>
      <c r="AA185" s="5"/>
      <c r="AB185" s="5"/>
      <c r="AC185" s="1"/>
      <c r="AD185" s="1"/>
      <c r="AE185" s="11"/>
      <c r="AF185" s="11"/>
      <c r="AG185" s="5"/>
      <c r="AH185" s="16"/>
      <c r="AI185" s="16"/>
      <c r="AJ185" s="16"/>
      <c r="AK185" s="16"/>
      <c r="AL185" s="16"/>
      <c r="AM185" s="16"/>
      <c r="AN185" s="138"/>
      <c r="AO185" s="41"/>
      <c r="AP185" s="41"/>
      <c r="AQ185" s="41"/>
      <c r="AR185" s="41"/>
      <c r="AS185" s="41"/>
      <c r="AT185" s="41"/>
      <c r="AU185" s="41"/>
      <c r="AV185" s="41"/>
      <c r="AW185" s="41"/>
      <c r="AX185" s="41"/>
    </row>
    <row r="186" s="98" customFormat="true" ht="14.25" hidden="false" customHeight="false" outlineLevel="0" collapsed="false">
      <c r="A186" s="37" t="s">
        <v>56</v>
      </c>
      <c r="B186" s="67" t="n">
        <v>0.201354401805869</v>
      </c>
      <c r="C186" s="67" t="n">
        <v>0.261753167406264</v>
      </c>
      <c r="D186" s="67" t="n">
        <v>1.36384028712427</v>
      </c>
      <c r="E186" s="67" t="n">
        <v>20.3909425198374</v>
      </c>
      <c r="F186" s="91" t="n">
        <v>34.1138546837728</v>
      </c>
      <c r="G186" s="47" t="n">
        <v>0.112904042413152</v>
      </c>
      <c r="H186" s="47" t="n">
        <v>0.137932623810628</v>
      </c>
      <c r="I186" s="47" t="n">
        <v>0.658589454893431</v>
      </c>
      <c r="J186" s="47" t="n">
        <v>9.42390394344227</v>
      </c>
      <c r="K186" s="47" t="n">
        <v>16.309302843109</v>
      </c>
      <c r="L186" s="97"/>
      <c r="M186" s="41"/>
      <c r="N186" s="100"/>
      <c r="O186" s="41"/>
      <c r="P186" s="41"/>
      <c r="Q186" s="41"/>
      <c r="R186" s="41"/>
      <c r="S186" s="41"/>
      <c r="T186" s="41"/>
      <c r="U186" s="41"/>
      <c r="V186" s="41"/>
      <c r="W186" s="41"/>
      <c r="X186" s="41"/>
      <c r="Y186" s="41"/>
      <c r="Z186" s="41"/>
      <c r="AA186" s="5"/>
      <c r="AB186" s="5"/>
      <c r="AC186" s="1"/>
      <c r="AD186" s="1"/>
      <c r="AE186" s="11"/>
      <c r="AF186" s="11"/>
      <c r="AG186" s="5"/>
      <c r="AH186" s="16"/>
      <c r="AI186" s="16"/>
      <c r="AJ186" s="16"/>
      <c r="AK186" s="16"/>
      <c r="AL186" s="16"/>
      <c r="AM186" s="16"/>
      <c r="AN186" s="138"/>
      <c r="AO186" s="41"/>
      <c r="AP186" s="41"/>
      <c r="AQ186" s="41"/>
      <c r="AR186" s="41"/>
      <c r="AS186" s="41"/>
      <c r="AT186" s="41"/>
      <c r="AU186" s="41"/>
      <c r="AV186" s="41"/>
      <c r="AW186" s="41"/>
      <c r="AX186" s="41"/>
    </row>
    <row r="187" s="98" customFormat="true" ht="12.75" hidden="false" customHeight="false" outlineLevel="0" collapsed="false">
      <c r="A187" s="37" t="s">
        <v>13</v>
      </c>
      <c r="B187" s="67" t="n">
        <v>30.0667850011094</v>
      </c>
      <c r="C187" s="67" t="n">
        <v>44.6066018539453</v>
      </c>
      <c r="D187" s="67" t="n">
        <v>83.3410301953819</v>
      </c>
      <c r="E187" s="67" t="n">
        <v>60.1186790505676</v>
      </c>
      <c r="F187" s="91" t="n">
        <v>75.4710796915167</v>
      </c>
      <c r="G187" s="47" t="n">
        <v>3.65606377486715</v>
      </c>
      <c r="H187" s="47" t="n">
        <v>4.60541491034297</v>
      </c>
      <c r="I187" s="47" t="n">
        <v>6.638166786146</v>
      </c>
      <c r="J187" s="47" t="n">
        <v>5.22518010300211</v>
      </c>
      <c r="K187" s="47" t="n">
        <v>5.65381691499078</v>
      </c>
      <c r="L187" s="97"/>
      <c r="M187" s="41"/>
      <c r="N187" s="100"/>
      <c r="O187" s="41"/>
      <c r="P187" s="41"/>
      <c r="Q187" s="41"/>
      <c r="R187" s="41"/>
      <c r="S187" s="41"/>
      <c r="T187" s="41"/>
      <c r="U187" s="41"/>
      <c r="V187" s="41"/>
      <c r="W187" s="41"/>
      <c r="X187" s="41"/>
      <c r="Y187" s="41"/>
      <c r="Z187" s="41"/>
      <c r="AA187" s="6"/>
      <c r="AB187" s="6"/>
      <c r="AC187" s="42"/>
      <c r="AD187" s="7"/>
      <c r="AE187" s="11"/>
      <c r="AF187" s="11"/>
      <c r="AG187" s="5"/>
      <c r="AH187" s="16"/>
      <c r="AI187" s="16"/>
      <c r="AJ187" s="16"/>
      <c r="AK187" s="16"/>
      <c r="AL187" s="16"/>
      <c r="AM187" s="16"/>
      <c r="AN187" s="138"/>
      <c r="AO187" s="41"/>
      <c r="AP187" s="41"/>
      <c r="AQ187" s="41"/>
      <c r="AR187" s="41"/>
      <c r="AS187" s="41"/>
      <c r="AT187" s="41"/>
      <c r="AU187" s="41"/>
      <c r="AV187" s="41"/>
      <c r="AW187" s="41"/>
      <c r="AX187" s="41"/>
    </row>
    <row r="188" s="98" customFormat="true" ht="12.75" hidden="false" customHeight="false" outlineLevel="0" collapsed="false">
      <c r="A188" s="37" t="s">
        <v>14</v>
      </c>
      <c r="B188" s="67" t="n">
        <v>19.5747652691545</v>
      </c>
      <c r="C188" s="67" t="n">
        <v>26.8325736433904</v>
      </c>
      <c r="D188" s="67" t="n">
        <v>32.4715664019832</v>
      </c>
      <c r="E188" s="67" t="n">
        <v>33.2769231197446</v>
      </c>
      <c r="F188" s="91" t="n">
        <v>37.2265560285527</v>
      </c>
      <c r="G188" s="47" t="n">
        <v>1.16077174916753</v>
      </c>
      <c r="H188" s="47" t="n">
        <v>1.37163738792415</v>
      </c>
      <c r="I188" s="47" t="n">
        <v>1.42661452950437</v>
      </c>
      <c r="J188" s="47" t="n">
        <v>1.52516869599384</v>
      </c>
      <c r="K188" s="47" t="n">
        <v>1.70039915720319</v>
      </c>
      <c r="L188" s="97"/>
      <c r="M188" s="41"/>
      <c r="N188" s="100"/>
      <c r="O188" s="41"/>
      <c r="P188" s="41"/>
      <c r="Q188" s="41"/>
      <c r="R188" s="41"/>
      <c r="S188" s="41"/>
      <c r="T188" s="41"/>
      <c r="U188" s="41"/>
      <c r="V188" s="41"/>
      <c r="W188" s="41"/>
      <c r="X188" s="41"/>
      <c r="Y188" s="41"/>
      <c r="Z188" s="41"/>
      <c r="AA188" s="5"/>
      <c r="AB188" s="5"/>
      <c r="AC188" s="1"/>
      <c r="AD188" s="1"/>
      <c r="AE188" s="11"/>
      <c r="AF188" s="11"/>
      <c r="AG188" s="5"/>
      <c r="AH188" s="16"/>
      <c r="AI188" s="16"/>
      <c r="AJ188" s="16"/>
      <c r="AK188" s="16"/>
      <c r="AL188" s="16"/>
      <c r="AM188" s="16"/>
      <c r="AN188" s="41"/>
      <c r="AO188" s="41"/>
      <c r="AP188" s="41"/>
      <c r="AQ188" s="41"/>
      <c r="AR188" s="41"/>
      <c r="AS188" s="41"/>
      <c r="AT188" s="41"/>
      <c r="AU188" s="41"/>
      <c r="AV188" s="41"/>
      <c r="AW188" s="41"/>
      <c r="AX188" s="41"/>
    </row>
    <row r="189" s="98" customFormat="true" ht="12.75" hidden="false" customHeight="false" outlineLevel="0" collapsed="false">
      <c r="A189" s="37" t="s">
        <v>15</v>
      </c>
      <c r="B189" s="67" t="n">
        <v>213.117886869373</v>
      </c>
      <c r="C189" s="67" t="n">
        <v>43.0840886203424</v>
      </c>
      <c r="D189" s="67" t="n">
        <v>66.7324169939307</v>
      </c>
      <c r="E189" s="67" t="n">
        <v>111.357016769638</v>
      </c>
      <c r="F189" s="91" t="n">
        <v>154.585091420534</v>
      </c>
      <c r="G189" s="47" t="n">
        <v>5.00115100715618</v>
      </c>
      <c r="H189" s="47" t="n">
        <v>1.01187567838283</v>
      </c>
      <c r="I189" s="47" t="n">
        <v>1.45032087963929</v>
      </c>
      <c r="J189" s="47" t="n">
        <v>2.00115944879392</v>
      </c>
      <c r="K189" s="47" t="n">
        <v>3.03401774251566</v>
      </c>
      <c r="L189" s="97"/>
      <c r="M189" s="41"/>
      <c r="N189" s="100"/>
      <c r="O189" s="41"/>
      <c r="P189" s="41"/>
      <c r="Q189" s="41"/>
      <c r="R189" s="41"/>
      <c r="S189" s="41"/>
      <c r="T189" s="41"/>
      <c r="U189" s="41"/>
      <c r="V189" s="41"/>
      <c r="W189" s="41"/>
      <c r="X189" s="41"/>
      <c r="Y189" s="41"/>
      <c r="Z189" s="41"/>
      <c r="AA189" s="5"/>
      <c r="AB189" s="5"/>
      <c r="AC189" s="1"/>
      <c r="AD189" s="1"/>
      <c r="AE189" s="11"/>
      <c r="AF189" s="11"/>
      <c r="AG189" s="5"/>
      <c r="AH189" s="16"/>
      <c r="AI189" s="16"/>
      <c r="AJ189" s="16"/>
      <c r="AK189" s="16"/>
      <c r="AL189" s="16"/>
      <c r="AM189" s="16"/>
      <c r="AN189" s="41"/>
      <c r="AO189" s="41"/>
      <c r="AP189" s="41"/>
      <c r="AQ189" s="41"/>
      <c r="AR189" s="41"/>
      <c r="AS189" s="41"/>
      <c r="AT189" s="41"/>
      <c r="AU189" s="41"/>
      <c r="AV189" s="41"/>
      <c r="AW189" s="41"/>
      <c r="AX189" s="41"/>
    </row>
    <row r="190" s="98" customFormat="true" ht="12.75" hidden="false" customHeight="false" outlineLevel="0" collapsed="false">
      <c r="A190" s="37" t="s">
        <v>16</v>
      </c>
      <c r="B190" s="67" t="n">
        <v>19.0868706811451</v>
      </c>
      <c r="C190" s="67" t="n">
        <v>28.1959982788296</v>
      </c>
      <c r="D190" s="67" t="n">
        <v>28.7529311447453</v>
      </c>
      <c r="E190" s="67" t="n">
        <v>24.2592445328032</v>
      </c>
      <c r="F190" s="91" t="n">
        <v>28.2596779719082</v>
      </c>
      <c r="G190" s="47" t="n">
        <v>2.2346375171773</v>
      </c>
      <c r="H190" s="47" t="n">
        <v>2.88431065294516</v>
      </c>
      <c r="I190" s="47" t="n">
        <v>2.76673234100468</v>
      </c>
      <c r="J190" s="47" t="n">
        <v>2.97198505141984</v>
      </c>
      <c r="K190" s="47" t="n">
        <v>3.10387288005652</v>
      </c>
      <c r="L190" s="97"/>
      <c r="M190" s="41"/>
      <c r="N190" s="100"/>
      <c r="O190" s="41"/>
      <c r="P190" s="41"/>
      <c r="Q190" s="41"/>
      <c r="R190" s="41"/>
      <c r="S190" s="41"/>
      <c r="T190" s="41"/>
      <c r="U190" s="41"/>
      <c r="V190" s="41"/>
      <c r="W190" s="41"/>
      <c r="X190" s="41"/>
      <c r="Y190" s="41"/>
      <c r="Z190" s="41"/>
      <c r="AA190" s="6"/>
      <c r="AB190" s="6"/>
      <c r="AC190" s="42"/>
      <c r="AD190" s="7"/>
      <c r="AE190" s="7"/>
      <c r="AF190" s="11"/>
      <c r="AG190" s="5"/>
      <c r="AH190" s="16"/>
      <c r="AI190" s="16"/>
      <c r="AJ190" s="16"/>
      <c r="AK190" s="16"/>
      <c r="AL190" s="16"/>
      <c r="AM190" s="16"/>
      <c r="AN190" s="41"/>
      <c r="AO190" s="41"/>
      <c r="AP190" s="41"/>
      <c r="AQ190" s="41"/>
      <c r="AR190" s="41"/>
      <c r="AS190" s="41"/>
      <c r="AT190" s="41"/>
      <c r="AU190" s="41"/>
      <c r="AV190" s="41"/>
      <c r="AW190" s="41"/>
      <c r="AX190" s="41"/>
    </row>
    <row r="191" s="98" customFormat="true" ht="12.75" hidden="false" customHeight="false" outlineLevel="0" collapsed="false">
      <c r="A191" s="37" t="s">
        <v>17</v>
      </c>
      <c r="B191" s="67" t="n">
        <v>25.1572992932433</v>
      </c>
      <c r="C191" s="67" t="n">
        <v>25.6522575513769</v>
      </c>
      <c r="D191" s="67" t="n">
        <v>25.6742124201653</v>
      </c>
      <c r="E191" s="67" t="n">
        <v>20.6820649564569</v>
      </c>
      <c r="F191" s="91" t="n">
        <v>21.381557965188</v>
      </c>
      <c r="G191" s="47" t="n">
        <v>2.91242236273238</v>
      </c>
      <c r="H191" s="47" t="n">
        <v>2.68716169331535</v>
      </c>
      <c r="I191" s="47" t="n">
        <v>2.4891249732334</v>
      </c>
      <c r="J191" s="47" t="n">
        <v>2.30813618003462</v>
      </c>
      <c r="K191" s="47" t="n">
        <v>2.36162861371902</v>
      </c>
      <c r="L191" s="97"/>
      <c r="M191" s="41"/>
      <c r="N191" s="100"/>
      <c r="O191" s="41"/>
      <c r="P191" s="41"/>
      <c r="Q191" s="41"/>
      <c r="R191" s="41"/>
      <c r="S191" s="41"/>
      <c r="T191" s="41"/>
      <c r="U191" s="41"/>
      <c r="V191" s="41"/>
      <c r="W191" s="41"/>
      <c r="X191" s="41"/>
      <c r="Y191" s="41"/>
      <c r="Z191" s="41"/>
      <c r="AA191" s="6"/>
      <c r="AB191" s="6"/>
      <c r="AC191" s="42"/>
      <c r="AD191" s="7"/>
      <c r="AE191" s="7"/>
      <c r="AF191" s="11"/>
      <c r="AG191" s="5"/>
      <c r="AH191" s="48"/>
      <c r="AI191" s="16"/>
      <c r="AJ191" s="16"/>
      <c r="AK191" s="16"/>
      <c r="AL191" s="16"/>
      <c r="AM191" s="16"/>
      <c r="AN191" s="41"/>
      <c r="AO191" s="41"/>
      <c r="AP191" s="41"/>
      <c r="AQ191" s="41"/>
      <c r="AR191" s="41"/>
      <c r="AS191" s="41"/>
      <c r="AT191" s="41"/>
      <c r="AU191" s="41"/>
      <c r="AV191" s="41"/>
      <c r="AW191" s="41"/>
      <c r="AX191" s="41"/>
    </row>
    <row r="192" s="98" customFormat="true" ht="12.75" hidden="false" customHeight="false" outlineLevel="0" collapsed="false">
      <c r="A192" s="44" t="s">
        <v>18</v>
      </c>
      <c r="B192" s="67" t="n">
        <v>18.2617589565788</v>
      </c>
      <c r="C192" s="67" t="n">
        <v>24.9835045653832</v>
      </c>
      <c r="D192" s="67" t="n">
        <v>30.7418497222149</v>
      </c>
      <c r="E192" s="67" t="n">
        <v>31.8490395882797</v>
      </c>
      <c r="F192" s="91" t="s">
        <v>33</v>
      </c>
      <c r="G192" s="47" t="n">
        <v>3.01515172173344</v>
      </c>
      <c r="H192" s="47" t="n">
        <v>3.51155833962711</v>
      </c>
      <c r="I192" s="47" t="n">
        <v>3.65232356197302</v>
      </c>
      <c r="J192" s="47" t="n">
        <v>3.8383096342662</v>
      </c>
      <c r="K192" s="47" t="s">
        <v>33</v>
      </c>
      <c r="L192" s="97"/>
      <c r="M192" s="41"/>
      <c r="N192" s="100"/>
      <c r="O192" s="41"/>
      <c r="P192" s="41"/>
      <c r="Q192" s="41"/>
      <c r="R192" s="41"/>
      <c r="S192" s="41"/>
      <c r="T192" s="41"/>
      <c r="U192" s="41"/>
      <c r="V192" s="41"/>
      <c r="W192" s="41"/>
      <c r="X192" s="41"/>
      <c r="Y192" s="41"/>
      <c r="Z192" s="41"/>
      <c r="AA192" s="5"/>
      <c r="AB192" s="5"/>
      <c r="AC192" s="1"/>
      <c r="AD192" s="1"/>
      <c r="AE192" s="11"/>
      <c r="AF192" s="11"/>
      <c r="AG192" s="5"/>
      <c r="AH192" s="16"/>
      <c r="AI192" s="16"/>
      <c r="AJ192" s="16"/>
      <c r="AK192" s="16"/>
      <c r="AL192" s="16"/>
      <c r="AM192" s="48"/>
      <c r="AN192" s="41"/>
      <c r="AO192" s="41"/>
      <c r="AP192" s="41"/>
      <c r="AQ192" s="41"/>
      <c r="AR192" s="41"/>
      <c r="AS192" s="41"/>
      <c r="AT192" s="41"/>
      <c r="AU192" s="41"/>
      <c r="AV192" s="41"/>
      <c r="AW192" s="41"/>
      <c r="AX192" s="41"/>
    </row>
    <row r="193" s="98" customFormat="true" ht="12.75" hidden="false" customHeight="false" outlineLevel="0" collapsed="false">
      <c r="A193" s="44" t="s">
        <v>19</v>
      </c>
      <c r="B193" s="67" t="n">
        <v>12.7269568661513</v>
      </c>
      <c r="C193" s="67" t="n">
        <v>18.5608869739586</v>
      </c>
      <c r="D193" s="67" t="n">
        <v>28.9572510612641</v>
      </c>
      <c r="E193" s="67" t="n">
        <v>21.9771625301221</v>
      </c>
      <c r="F193" s="91" t="n">
        <v>20.2948003253516</v>
      </c>
      <c r="G193" s="47" t="n">
        <v>1.69512737739359</v>
      </c>
      <c r="H193" s="47" t="n">
        <v>1.81567388509949</v>
      </c>
      <c r="I193" s="47" t="n">
        <v>2.1378764598842</v>
      </c>
      <c r="J193" s="47" t="n">
        <v>1.56476285172144</v>
      </c>
      <c r="K193" s="47" t="n">
        <v>1.58207293309826</v>
      </c>
      <c r="L193" s="97"/>
      <c r="M193" s="41"/>
      <c r="N193" s="100"/>
      <c r="O193" s="41"/>
      <c r="P193" s="41"/>
      <c r="Q193" s="41"/>
      <c r="R193" s="41"/>
      <c r="S193" s="41"/>
      <c r="T193" s="41"/>
      <c r="U193" s="41"/>
      <c r="V193" s="41"/>
      <c r="W193" s="41"/>
      <c r="X193" s="41"/>
      <c r="Y193" s="41"/>
      <c r="Z193" s="41"/>
      <c r="AA193" s="144"/>
      <c r="AB193" s="144"/>
      <c r="AC193" s="114"/>
      <c r="AD193" s="114"/>
      <c r="AE193" s="114"/>
      <c r="AF193" s="11"/>
      <c r="AG193" s="5"/>
      <c r="AH193" s="48"/>
      <c r="AI193" s="16"/>
      <c r="AJ193" s="16"/>
      <c r="AK193" s="16"/>
      <c r="AL193" s="16"/>
      <c r="AM193" s="16"/>
      <c r="AN193" s="41"/>
      <c r="AO193" s="41"/>
      <c r="AP193" s="41"/>
      <c r="AQ193" s="41"/>
      <c r="AR193" s="41"/>
      <c r="AS193" s="41"/>
      <c r="AT193" s="41"/>
      <c r="AU193" s="41"/>
      <c r="AV193" s="41"/>
      <c r="AW193" s="41"/>
      <c r="AX193" s="41"/>
    </row>
    <row r="194" s="98" customFormat="true" ht="12.75" hidden="false" customHeight="false" outlineLevel="0" collapsed="false">
      <c r="A194" s="44" t="s">
        <v>20</v>
      </c>
      <c r="B194" s="67" t="n">
        <v>6.78533333333333</v>
      </c>
      <c r="C194" s="67" t="n">
        <v>10.6248</v>
      </c>
      <c r="D194" s="67" t="n">
        <v>26.292</v>
      </c>
      <c r="E194" s="67" t="n">
        <v>22.9770666666667</v>
      </c>
      <c r="F194" s="91" t="n">
        <v>39.8032</v>
      </c>
      <c r="G194" s="47" t="n">
        <v>2.15177156464955</v>
      </c>
      <c r="H194" s="47" t="n">
        <v>2.98319607721284</v>
      </c>
      <c r="I194" s="47" t="n">
        <v>6.83466752439393</v>
      </c>
      <c r="J194" s="47" t="n">
        <v>4.82402584787444</v>
      </c>
      <c r="K194" s="47" t="n">
        <v>10.5925383429705</v>
      </c>
      <c r="L194" s="97"/>
      <c r="M194" s="41"/>
      <c r="N194" s="100"/>
      <c r="O194" s="41"/>
      <c r="P194" s="41"/>
      <c r="Q194" s="41"/>
      <c r="R194" s="41"/>
      <c r="S194" s="41"/>
      <c r="T194" s="41"/>
      <c r="U194" s="41"/>
      <c r="V194" s="41"/>
      <c r="W194" s="41"/>
      <c r="X194" s="41"/>
      <c r="Y194" s="41"/>
      <c r="Z194" s="41"/>
      <c r="AA194" s="6"/>
      <c r="AB194" s="6"/>
      <c r="AC194" s="42"/>
      <c r="AD194" s="7"/>
      <c r="AE194" s="114"/>
      <c r="AF194" s="11"/>
      <c r="AG194" s="5"/>
      <c r="AH194" s="16"/>
      <c r="AI194" s="16"/>
      <c r="AJ194" s="16"/>
      <c r="AK194" s="16"/>
      <c r="AL194" s="16"/>
      <c r="AM194" s="16"/>
      <c r="AN194" s="41"/>
      <c r="AO194" s="41"/>
      <c r="AP194" s="41"/>
      <c r="AQ194" s="41"/>
      <c r="AR194" s="41"/>
      <c r="AS194" s="41"/>
      <c r="AT194" s="41"/>
      <c r="AU194" s="41"/>
      <c r="AV194" s="41"/>
      <c r="AW194" s="41"/>
      <c r="AX194" s="41"/>
    </row>
    <row r="195" s="98" customFormat="true" ht="12.75" hidden="false" customHeight="false" outlineLevel="0" collapsed="false">
      <c r="A195" s="37" t="s">
        <v>21</v>
      </c>
      <c r="B195" s="67" t="n">
        <v>4.48864319192405</v>
      </c>
      <c r="C195" s="67" t="n">
        <v>5.73813249869588</v>
      </c>
      <c r="D195" s="67" t="n">
        <v>6.61254510130447</v>
      </c>
      <c r="E195" s="67" t="n">
        <v>9.35936631461923</v>
      </c>
      <c r="F195" s="91" t="n">
        <v>9.97577312241699</v>
      </c>
      <c r="G195" s="47" t="n">
        <v>3.74670846394984</v>
      </c>
      <c r="H195" s="47" t="n">
        <v>4.0553929814051</v>
      </c>
      <c r="I195" s="47" t="n">
        <v>3.91908508074631</v>
      </c>
      <c r="J195" s="47" t="n">
        <v>5.23271397993155</v>
      </c>
      <c r="K195" s="47" t="n">
        <v>5.28186283756763</v>
      </c>
      <c r="L195" s="97"/>
      <c r="M195" s="41"/>
      <c r="N195" s="100"/>
      <c r="O195" s="41"/>
      <c r="P195" s="41"/>
      <c r="Q195" s="41"/>
      <c r="R195" s="41"/>
      <c r="S195" s="41"/>
      <c r="T195" s="41"/>
      <c r="U195" s="41"/>
      <c r="V195" s="41"/>
      <c r="W195" s="41"/>
      <c r="X195" s="41"/>
      <c r="Y195" s="41"/>
      <c r="Z195" s="41"/>
      <c r="AA195" s="5"/>
      <c r="AB195" s="5"/>
      <c r="AC195" s="1"/>
      <c r="AD195" s="7"/>
      <c r="AE195" s="11"/>
      <c r="AF195" s="11"/>
      <c r="AG195" s="5"/>
      <c r="AH195" s="43"/>
      <c r="AI195" s="43"/>
      <c r="AJ195" s="43"/>
      <c r="AK195" s="43"/>
      <c r="AL195" s="43"/>
      <c r="AM195" s="43"/>
      <c r="AN195" s="41"/>
      <c r="AO195" s="41"/>
      <c r="AP195" s="41"/>
      <c r="AQ195" s="41"/>
      <c r="AR195" s="41"/>
      <c r="AS195" s="41"/>
      <c r="AT195" s="41"/>
      <c r="AU195" s="41"/>
      <c r="AV195" s="41"/>
      <c r="AW195" s="41"/>
      <c r="AX195" s="41"/>
    </row>
    <row r="196" s="98" customFormat="true" ht="12.75" hidden="false" customHeight="false" outlineLevel="0" collapsed="false">
      <c r="A196" s="37" t="s">
        <v>22</v>
      </c>
      <c r="B196" s="67" t="n">
        <v>4.00348046195222</v>
      </c>
      <c r="C196" s="67" t="n">
        <v>4.63880126182965</v>
      </c>
      <c r="D196" s="67" t="n">
        <v>6.14235190097259</v>
      </c>
      <c r="E196" s="67" t="n">
        <v>5.02321582115219</v>
      </c>
      <c r="F196" s="91" t="n">
        <v>6.29530656538253</v>
      </c>
      <c r="G196" s="47" t="n">
        <v>1.61071860479919</v>
      </c>
      <c r="H196" s="47" t="n">
        <v>1.8304288785787</v>
      </c>
      <c r="I196" s="47" t="n">
        <v>2.06643200634574</v>
      </c>
      <c r="J196" s="47" t="n">
        <v>2.04641387161748</v>
      </c>
      <c r="K196" s="47" t="n">
        <v>1.92752419321344</v>
      </c>
      <c r="L196" s="97"/>
      <c r="M196" s="41"/>
      <c r="N196" s="100"/>
      <c r="O196" s="41"/>
      <c r="P196" s="41"/>
      <c r="Q196" s="41"/>
      <c r="R196" s="41"/>
      <c r="S196" s="41"/>
      <c r="T196" s="41"/>
      <c r="U196" s="41"/>
      <c r="V196" s="41"/>
      <c r="W196" s="41"/>
      <c r="X196" s="41"/>
      <c r="Y196" s="41"/>
      <c r="Z196" s="41"/>
      <c r="AA196" s="6"/>
      <c r="AB196" s="6"/>
      <c r="AC196" s="42"/>
      <c r="AD196" s="7"/>
      <c r="AE196" s="7"/>
      <c r="AF196" s="11"/>
      <c r="AG196" s="5"/>
      <c r="AH196" s="70"/>
      <c r="AI196" s="43"/>
      <c r="AJ196" s="43"/>
      <c r="AK196" s="43"/>
      <c r="AL196" s="43"/>
      <c r="AM196" s="43"/>
      <c r="AN196" s="41"/>
      <c r="AO196" s="41"/>
      <c r="AP196" s="41"/>
      <c r="AQ196" s="41"/>
      <c r="AR196" s="41"/>
      <c r="AS196" s="41"/>
      <c r="AT196" s="41"/>
      <c r="AU196" s="41"/>
      <c r="AV196" s="41"/>
      <c r="AW196" s="41"/>
      <c r="AX196" s="41"/>
    </row>
    <row r="197" s="98" customFormat="true" ht="14.25" hidden="false" customHeight="false" outlineLevel="0" collapsed="false">
      <c r="A197" s="37" t="s">
        <v>57</v>
      </c>
      <c r="B197" s="67" t="n">
        <v>0.0314133494169682</v>
      </c>
      <c r="C197" s="67" t="n">
        <v>0.0176271779033856</v>
      </c>
      <c r="D197" s="67" t="n">
        <v>0.0222963702132967</v>
      </c>
      <c r="E197" s="67" t="n">
        <v>26.4635239290195</v>
      </c>
      <c r="F197" s="91" t="n">
        <v>24.0515702943863</v>
      </c>
      <c r="G197" s="47" t="n">
        <v>0.00902730760550666</v>
      </c>
      <c r="H197" s="47" t="n">
        <v>0.00410938433950986</v>
      </c>
      <c r="I197" s="47" t="n">
        <v>0.00457450980768505</v>
      </c>
      <c r="J197" s="47" t="n">
        <v>6.45054176861237</v>
      </c>
      <c r="K197" s="47" t="n">
        <v>5.54072422431706</v>
      </c>
      <c r="L197" s="97"/>
      <c r="M197" s="41"/>
      <c r="N197" s="100"/>
      <c r="O197" s="41"/>
      <c r="P197" s="41"/>
      <c r="Q197" s="41"/>
      <c r="R197" s="41"/>
      <c r="S197" s="41"/>
      <c r="T197" s="41"/>
      <c r="U197" s="41"/>
      <c r="V197" s="41"/>
      <c r="W197" s="41"/>
      <c r="X197" s="41"/>
      <c r="Y197" s="41"/>
      <c r="Z197" s="41"/>
      <c r="AA197" s="49"/>
      <c r="AB197" s="5"/>
      <c r="AC197" s="1"/>
      <c r="AD197" s="1"/>
      <c r="AE197" s="11"/>
      <c r="AF197" s="11"/>
      <c r="AG197" s="5"/>
      <c r="AH197" s="43"/>
      <c r="AI197" s="43"/>
      <c r="AJ197" s="43"/>
      <c r="AK197" s="43"/>
      <c r="AL197" s="43"/>
      <c r="AM197" s="43"/>
      <c r="AN197" s="41"/>
      <c r="AO197" s="105"/>
      <c r="AP197" s="41"/>
      <c r="AQ197" s="41"/>
      <c r="AR197" s="41"/>
      <c r="AS197" s="41"/>
      <c r="AT197" s="41"/>
      <c r="AU197" s="41"/>
      <c r="AV197" s="41"/>
      <c r="AW197" s="41"/>
      <c r="AX197" s="41"/>
    </row>
    <row r="198" s="98" customFormat="true" ht="12.75" hidden="false" customHeight="false" outlineLevel="0" collapsed="false">
      <c r="A198" s="37" t="s">
        <v>24</v>
      </c>
      <c r="B198" s="67" t="n">
        <v>3.7627067212866</v>
      </c>
      <c r="C198" s="67" t="n">
        <v>4.25374969264814</v>
      </c>
      <c r="D198" s="67" t="n">
        <v>4.51957295373665</v>
      </c>
      <c r="E198" s="67" t="n">
        <v>35.9137769447048</v>
      </c>
      <c r="F198" s="91" t="n">
        <v>39.34744610604</v>
      </c>
      <c r="G198" s="47" t="n">
        <v>1.06942795033303</v>
      </c>
      <c r="H198" s="47" t="n">
        <v>1.05800805809923</v>
      </c>
      <c r="I198" s="47" t="n">
        <v>0.974859784314844</v>
      </c>
      <c r="J198" s="47" t="n">
        <v>7.04158548515191</v>
      </c>
      <c r="K198" s="47" t="n">
        <v>7.56983648674936</v>
      </c>
      <c r="L198" s="97"/>
      <c r="M198" s="41"/>
      <c r="N198" s="100"/>
      <c r="O198" s="41"/>
      <c r="P198" s="41"/>
      <c r="Q198" s="41"/>
      <c r="R198" s="41"/>
      <c r="S198" s="41"/>
      <c r="T198" s="41"/>
      <c r="U198" s="41"/>
      <c r="V198" s="41"/>
      <c r="W198" s="41"/>
      <c r="X198" s="41"/>
      <c r="Y198" s="41"/>
      <c r="Z198" s="41"/>
      <c r="AA198" s="5"/>
      <c r="AB198" s="5"/>
      <c r="AC198" s="1"/>
      <c r="AD198" s="1"/>
      <c r="AE198" s="11"/>
      <c r="AF198" s="11"/>
      <c r="AG198" s="5"/>
      <c r="AH198" s="43"/>
      <c r="AI198" s="43"/>
      <c r="AJ198" s="43"/>
      <c r="AK198" s="43"/>
      <c r="AL198" s="43"/>
      <c r="AM198" s="43"/>
      <c r="AN198" s="41"/>
      <c r="AO198" s="105"/>
      <c r="AP198" s="41"/>
      <c r="AQ198" s="41"/>
      <c r="AR198" s="41"/>
      <c r="AS198" s="41"/>
      <c r="AT198" s="41"/>
      <c r="AU198" s="41"/>
      <c r="AV198" s="41"/>
      <c r="AW198" s="41"/>
      <c r="AX198" s="41"/>
    </row>
    <row r="199" s="98" customFormat="true" ht="12.75" hidden="false" customHeight="false" outlineLevel="0" collapsed="false">
      <c r="A199" s="37" t="s">
        <v>25</v>
      </c>
      <c r="B199" s="67" t="n">
        <v>9.36130570874944</v>
      </c>
      <c r="C199" s="67" t="n">
        <v>11.5068298235629</v>
      </c>
      <c r="D199" s="67" t="n">
        <v>16.4875075126642</v>
      </c>
      <c r="E199" s="67" t="n">
        <v>16.4920981286782</v>
      </c>
      <c r="F199" s="91" t="n">
        <v>15.7667530052467</v>
      </c>
      <c r="G199" s="47" t="n">
        <v>1.93564194707612</v>
      </c>
      <c r="H199" s="47" t="n">
        <v>2.13267298794421</v>
      </c>
      <c r="I199" s="47" t="n">
        <v>2.27745505693934</v>
      </c>
      <c r="J199" s="47" t="n">
        <v>2.62389351669693</v>
      </c>
      <c r="K199" s="47" t="n">
        <v>2.49203524959717</v>
      </c>
      <c r="L199" s="97"/>
      <c r="M199" s="41"/>
      <c r="N199" s="100"/>
      <c r="O199" s="41"/>
      <c r="P199" s="41"/>
      <c r="Q199" s="41"/>
      <c r="R199" s="41"/>
      <c r="S199" s="41"/>
      <c r="T199" s="41"/>
      <c r="U199" s="41"/>
      <c r="V199" s="41"/>
      <c r="W199" s="41"/>
      <c r="X199" s="41"/>
      <c r="Y199" s="41"/>
      <c r="Z199" s="41"/>
      <c r="AA199" s="6"/>
      <c r="AB199" s="6"/>
      <c r="AC199" s="42"/>
      <c r="AD199" s="7"/>
      <c r="AE199" s="42"/>
      <c r="AF199" s="11"/>
      <c r="AG199" s="5"/>
      <c r="AH199" s="70"/>
      <c r="AI199" s="43"/>
      <c r="AJ199" s="43"/>
      <c r="AK199" s="43"/>
      <c r="AL199" s="43"/>
      <c r="AM199" s="43"/>
      <c r="AN199" s="41"/>
      <c r="AO199" s="105"/>
      <c r="AP199" s="41"/>
      <c r="AQ199" s="41"/>
      <c r="AR199" s="41"/>
      <c r="AS199" s="41"/>
      <c r="AT199" s="41"/>
      <c r="AU199" s="41"/>
      <c r="AV199" s="41"/>
      <c r="AW199" s="41"/>
      <c r="AX199" s="41"/>
    </row>
    <row r="200" s="98" customFormat="true" ht="12.75" hidden="false" customHeight="false" outlineLevel="0" collapsed="false">
      <c r="A200" s="37" t="s">
        <v>27</v>
      </c>
      <c r="B200" s="67" t="n">
        <v>5.831449068</v>
      </c>
      <c r="C200" s="67" t="n">
        <v>38.986760626</v>
      </c>
      <c r="D200" s="67" t="n">
        <v>53.676330302</v>
      </c>
      <c r="E200" s="67" t="s">
        <v>33</v>
      </c>
      <c r="F200" s="91" t="s">
        <v>33</v>
      </c>
      <c r="G200" s="47" t="n">
        <v>0.270132641392982</v>
      </c>
      <c r="H200" s="47" t="n">
        <v>1.49642981624752</v>
      </c>
      <c r="I200" s="47" t="n">
        <v>1.90335802170346</v>
      </c>
      <c r="J200" s="47" t="s">
        <v>33</v>
      </c>
      <c r="K200" s="47" t="s">
        <v>33</v>
      </c>
      <c r="L200" s="97"/>
      <c r="M200" s="41"/>
      <c r="N200" s="108"/>
      <c r="O200" s="41"/>
      <c r="P200" s="41"/>
      <c r="Q200" s="41"/>
      <c r="R200" s="41"/>
      <c r="S200" s="41"/>
      <c r="T200" s="41"/>
      <c r="U200" s="41"/>
      <c r="V200" s="41"/>
      <c r="W200" s="41"/>
      <c r="X200" s="41"/>
      <c r="Y200" s="41"/>
      <c r="Z200" s="41"/>
      <c r="AA200" s="49"/>
      <c r="AB200" s="5"/>
      <c r="AC200" s="1"/>
      <c r="AD200" s="7"/>
      <c r="AE200" s="11"/>
      <c r="AF200" s="11"/>
      <c r="AG200" s="5"/>
      <c r="AH200" s="16"/>
      <c r="AI200" s="16"/>
      <c r="AJ200" s="16"/>
      <c r="AK200" s="16"/>
      <c r="AL200" s="48"/>
      <c r="AM200" s="48"/>
      <c r="AN200" s="41"/>
      <c r="AO200" s="105"/>
      <c r="AP200" s="41"/>
      <c r="AQ200" s="41"/>
      <c r="AR200" s="41"/>
      <c r="AS200" s="41"/>
      <c r="AT200" s="41"/>
      <c r="AU200" s="41"/>
      <c r="AV200" s="41"/>
      <c r="AW200" s="41"/>
      <c r="AX200" s="41"/>
    </row>
    <row r="201" s="98" customFormat="true" ht="12.75" hidden="false" customHeight="false" outlineLevel="0" collapsed="false">
      <c r="A201" s="37" t="s">
        <v>28</v>
      </c>
      <c r="B201" s="67" t="n">
        <v>18.1403</v>
      </c>
      <c r="C201" s="67" t="n">
        <v>14.2166</v>
      </c>
      <c r="D201" s="67" t="n">
        <v>13.1662</v>
      </c>
      <c r="E201" s="67" t="n">
        <v>820.6153</v>
      </c>
      <c r="F201" s="91" t="n">
        <v>1089.4959</v>
      </c>
      <c r="G201" s="47" t="n">
        <v>0.143533484328484</v>
      </c>
      <c r="H201" s="47" t="n">
        <v>0.106102541808391</v>
      </c>
      <c r="I201" s="47" t="n">
        <v>0.0936309718528211</v>
      </c>
      <c r="J201" s="47" t="n">
        <v>5.71098209174912</v>
      </c>
      <c r="K201" s="47" t="n">
        <v>7.71649579823005</v>
      </c>
      <c r="L201" s="97"/>
      <c r="M201" s="41"/>
      <c r="N201" s="100"/>
      <c r="O201" s="41"/>
      <c r="P201" s="41"/>
      <c r="Q201" s="41"/>
      <c r="R201" s="41"/>
      <c r="S201" s="41"/>
      <c r="T201" s="41"/>
      <c r="U201" s="41"/>
      <c r="V201" s="41"/>
      <c r="W201" s="41"/>
      <c r="X201" s="41"/>
      <c r="Y201" s="41"/>
      <c r="Z201" s="41"/>
      <c r="AA201" s="5"/>
      <c r="AB201" s="5"/>
      <c r="AC201" s="1"/>
      <c r="AD201" s="1"/>
      <c r="AE201" s="11"/>
      <c r="AF201" s="11"/>
      <c r="AG201" s="5"/>
      <c r="AH201" s="16"/>
      <c r="AI201" s="16"/>
      <c r="AJ201" s="16"/>
      <c r="AK201" s="16"/>
      <c r="AL201" s="16"/>
      <c r="AM201" s="16"/>
      <c r="AN201" s="41"/>
      <c r="AO201" s="105"/>
      <c r="AP201" s="41"/>
      <c r="AQ201" s="41"/>
      <c r="AR201" s="41"/>
      <c r="AS201" s="41"/>
      <c r="AT201" s="41"/>
      <c r="AU201" s="41"/>
      <c r="AV201" s="41"/>
      <c r="AW201" s="41"/>
      <c r="AX201" s="41"/>
    </row>
    <row r="202" s="98" customFormat="true" ht="14.25" hidden="false" customHeight="false" outlineLevel="0" collapsed="false">
      <c r="A202" s="50" t="s">
        <v>58</v>
      </c>
      <c r="B202" s="125" t="n">
        <v>964.06757490279</v>
      </c>
      <c r="C202" s="125" t="n">
        <v>1049.56161878134</v>
      </c>
      <c r="D202" s="125" t="n">
        <v>1533.11217179554</v>
      </c>
      <c r="E202" s="125" t="n">
        <v>2895.55891993413</v>
      </c>
      <c r="F202" s="126" t="n">
        <v>3317.67250688564</v>
      </c>
      <c r="G202" s="125" t="n">
        <v>2.56446325162136</v>
      </c>
      <c r="H202" s="125" t="n">
        <v>2.60449394159848</v>
      </c>
      <c r="I202" s="125" t="n">
        <v>3.41237465230532</v>
      </c>
      <c r="J202" s="125" t="n">
        <v>6.29175496146977</v>
      </c>
      <c r="K202" s="125" t="n">
        <v>7.65625443326359</v>
      </c>
      <c r="L202" s="97"/>
      <c r="M202" s="41"/>
      <c r="N202" s="100"/>
      <c r="O202" s="41"/>
      <c r="P202" s="41"/>
      <c r="Q202" s="41"/>
      <c r="R202" s="41"/>
      <c r="S202" s="41"/>
      <c r="T202" s="41"/>
      <c r="U202" s="41"/>
      <c r="V202" s="41"/>
      <c r="W202" s="41"/>
      <c r="X202" s="41"/>
      <c r="Y202" s="41"/>
      <c r="Z202" s="41"/>
      <c r="AN202" s="41"/>
      <c r="AO202" s="41"/>
      <c r="AP202" s="41"/>
      <c r="AQ202" s="41"/>
      <c r="AR202" s="41"/>
      <c r="AS202" s="41"/>
      <c r="AT202" s="41"/>
      <c r="AU202" s="41"/>
      <c r="AV202" s="41"/>
      <c r="AW202" s="41"/>
      <c r="AX202" s="41"/>
    </row>
    <row r="203" customFormat="false" ht="12.75" hidden="false" customHeight="false" outlineLevel="0" collapsed="false">
      <c r="Z203" s="41"/>
      <c r="AA203" s="98"/>
      <c r="AB203" s="98"/>
      <c r="AC203" s="98"/>
      <c r="AD203" s="98"/>
      <c r="AE203" s="98"/>
      <c r="AF203" s="98"/>
      <c r="AG203" s="98"/>
      <c r="AH203" s="98"/>
      <c r="AI203" s="98"/>
      <c r="AJ203" s="98"/>
      <c r="AK203" s="98"/>
      <c r="AL203" s="98"/>
      <c r="AM203" s="98"/>
      <c r="AN203" s="105"/>
    </row>
    <row r="204" customFormat="false" ht="12.75" hidden="false" customHeight="false" outlineLevel="0" collapsed="false">
      <c r="Z204" s="41"/>
      <c r="AA204" s="98"/>
      <c r="AB204" s="98"/>
      <c r="AC204" s="98"/>
      <c r="AD204" s="98"/>
      <c r="AE204" s="98"/>
      <c r="AF204" s="98"/>
      <c r="AG204" s="98"/>
      <c r="AH204" s="98"/>
      <c r="AI204" s="98"/>
      <c r="AJ204" s="98"/>
      <c r="AK204" s="98"/>
      <c r="AL204" s="98"/>
      <c r="AM204" s="98"/>
      <c r="AN204" s="16"/>
    </row>
    <row r="205" customFormat="false" ht="12.75" hidden="false" customHeight="false" outlineLevel="0" collapsed="false">
      <c r="Z205" s="41"/>
      <c r="AA205" s="123"/>
      <c r="AB205" s="123"/>
      <c r="AC205" s="123"/>
      <c r="AD205" s="123"/>
      <c r="AE205" s="123"/>
      <c r="AF205" s="123"/>
      <c r="AG205" s="123"/>
      <c r="AH205" s="41"/>
      <c r="AI205" s="16"/>
      <c r="AJ205" s="16"/>
      <c r="AK205" s="16"/>
      <c r="AL205" s="16"/>
      <c r="AM205" s="16"/>
      <c r="AN205" s="105"/>
    </row>
    <row r="206" s="131" customFormat="true" ht="12.75" hidden="false" customHeight="false" outlineLevel="0" collapsed="false">
      <c r="A206" s="12" t="s">
        <v>59</v>
      </c>
      <c r="B206" s="12"/>
      <c r="C206" s="12"/>
      <c r="D206" s="12"/>
      <c r="E206" s="12"/>
      <c r="F206" s="12"/>
      <c r="G206" s="12"/>
      <c r="H206" s="12"/>
      <c r="I206" s="12"/>
      <c r="J206" s="12"/>
      <c r="K206" s="12"/>
      <c r="L206" s="145"/>
      <c r="M206" s="146"/>
      <c r="N206" s="4"/>
      <c r="O206" s="2"/>
      <c r="P206" s="146"/>
      <c r="Q206" s="16"/>
      <c r="R206" s="16"/>
      <c r="S206" s="16"/>
      <c r="T206" s="16"/>
      <c r="U206" s="16"/>
      <c r="V206" s="16"/>
      <c r="W206" s="16"/>
      <c r="X206" s="16"/>
      <c r="Y206" s="16"/>
      <c r="Z206" s="41"/>
      <c r="AN206" s="105"/>
      <c r="AO206" s="16"/>
      <c r="AP206" s="16"/>
      <c r="AQ206" s="16"/>
      <c r="AR206" s="16"/>
      <c r="AS206" s="16"/>
      <c r="AT206" s="16"/>
      <c r="AU206" s="16"/>
      <c r="AV206" s="16"/>
      <c r="AW206" s="16"/>
      <c r="AX206" s="16"/>
    </row>
    <row r="207" customFormat="false" ht="12.75" hidden="false" customHeight="false" outlineLevel="0" collapsed="false">
      <c r="Z207" s="41"/>
      <c r="AN207" s="41"/>
    </row>
    <row r="208" s="29" customFormat="true" ht="15" hidden="false" customHeight="true" outlineLevel="0" collapsed="false">
      <c r="A208" s="21"/>
      <c r="B208" s="23" t="s">
        <v>60</v>
      </c>
      <c r="C208" s="23"/>
      <c r="D208" s="23"/>
      <c r="E208" s="23"/>
      <c r="F208" s="23"/>
      <c r="G208" s="23"/>
      <c r="H208" s="23"/>
      <c r="I208" s="23"/>
      <c r="J208" s="23"/>
      <c r="K208" s="23"/>
      <c r="L208" s="27"/>
      <c r="N208" s="147"/>
      <c r="Z208" s="2"/>
      <c r="AN208" s="2"/>
    </row>
    <row r="209" s="29" customFormat="true" ht="15" hidden="false" customHeight="true" outlineLevel="0" collapsed="false">
      <c r="A209" s="148"/>
      <c r="B209" s="141" t="s">
        <v>55</v>
      </c>
      <c r="C209" s="141"/>
      <c r="D209" s="141"/>
      <c r="E209" s="141"/>
      <c r="F209" s="141"/>
      <c r="G209" s="142" t="s">
        <v>48</v>
      </c>
      <c r="H209" s="142"/>
      <c r="I209" s="142"/>
      <c r="J209" s="142"/>
      <c r="K209" s="142"/>
      <c r="L209" s="27"/>
      <c r="N209" s="62"/>
      <c r="Z209" s="2"/>
      <c r="AA209" s="5"/>
      <c r="AB209" s="5"/>
      <c r="AC209" s="5"/>
      <c r="AD209" s="5"/>
      <c r="AE209" s="5"/>
      <c r="AF209" s="5"/>
      <c r="AG209" s="28"/>
      <c r="AH209" s="2"/>
      <c r="AI209" s="2"/>
      <c r="AJ209" s="2"/>
      <c r="AK209" s="2"/>
      <c r="AL209" s="2"/>
      <c r="AM209" s="2"/>
      <c r="AN209" s="2"/>
    </row>
    <row r="210" s="29" customFormat="true" ht="12.75" hidden="false" customHeight="false" outlineLevel="0" collapsed="false">
      <c r="A210" s="30"/>
      <c r="B210" s="31" t="n">
        <v>38353</v>
      </c>
      <c r="C210" s="31" t="n">
        <v>38718</v>
      </c>
      <c r="D210" s="31" t="n">
        <v>39083</v>
      </c>
      <c r="E210" s="31" t="n">
        <v>39448</v>
      </c>
      <c r="F210" s="32" t="n">
        <v>39814</v>
      </c>
      <c r="G210" s="31" t="n">
        <v>38353</v>
      </c>
      <c r="H210" s="31" t="n">
        <v>38718</v>
      </c>
      <c r="I210" s="31" t="n">
        <v>39083</v>
      </c>
      <c r="J210" s="31" t="n">
        <v>39448</v>
      </c>
      <c r="K210" s="31" t="n">
        <v>39814</v>
      </c>
      <c r="L210" s="27"/>
      <c r="N210" s="62"/>
      <c r="Z210" s="2"/>
      <c r="AA210" s="5"/>
      <c r="AB210" s="5"/>
      <c r="AC210" s="5"/>
      <c r="AD210" s="5"/>
      <c r="AE210" s="5"/>
      <c r="AF210" s="5"/>
      <c r="AG210" s="5"/>
      <c r="AH210" s="63"/>
      <c r="AI210" s="63"/>
      <c r="AJ210" s="63"/>
      <c r="AK210" s="63"/>
      <c r="AL210" s="63"/>
      <c r="AM210" s="63"/>
      <c r="AN210" s="2"/>
    </row>
    <row r="211" s="29" customFormat="true" ht="12.75" hidden="false" customHeight="false" outlineLevel="0" collapsed="false">
      <c r="A211" s="37" t="s">
        <v>5</v>
      </c>
      <c r="B211" s="111" t="s">
        <v>33</v>
      </c>
      <c r="C211" s="67" t="s">
        <v>33</v>
      </c>
      <c r="D211" s="67" t="s">
        <v>33</v>
      </c>
      <c r="E211" s="67" t="s">
        <v>33</v>
      </c>
      <c r="F211" s="91" t="s">
        <v>33</v>
      </c>
      <c r="G211" s="47" t="s">
        <v>33</v>
      </c>
      <c r="H211" s="47" t="s">
        <v>33</v>
      </c>
      <c r="I211" s="47" t="s">
        <v>33</v>
      </c>
      <c r="J211" s="47" t="s">
        <v>33</v>
      </c>
      <c r="K211" s="47" t="s">
        <v>33</v>
      </c>
      <c r="L211" s="27"/>
      <c r="N211" s="62"/>
      <c r="Z211" s="41"/>
      <c r="AA211" s="5"/>
      <c r="AB211" s="5"/>
      <c r="AC211" s="5"/>
      <c r="AD211" s="5"/>
      <c r="AE211" s="5"/>
      <c r="AF211" s="5"/>
      <c r="AG211" s="5"/>
      <c r="AH211" s="16"/>
      <c r="AI211" s="16"/>
      <c r="AJ211" s="15"/>
      <c r="AK211" s="15"/>
      <c r="AL211" s="15"/>
      <c r="AM211" s="15"/>
      <c r="AN211" s="2"/>
    </row>
    <row r="212" customFormat="false" ht="12.75" hidden="false" customHeight="false" outlineLevel="0" collapsed="false">
      <c r="A212" s="44" t="s">
        <v>6</v>
      </c>
      <c r="B212" s="111" t="n">
        <v>21.6309827020561</v>
      </c>
      <c r="C212" s="67" t="n">
        <v>33.6849286383134</v>
      </c>
      <c r="D212" s="67" t="n">
        <v>65.3111576294491</v>
      </c>
      <c r="E212" s="67" t="n">
        <v>52.8971005335775</v>
      </c>
      <c r="F212" s="91" t="n">
        <v>71.0763446204378</v>
      </c>
      <c r="G212" s="47" t="n">
        <v>6.05456238484246</v>
      </c>
      <c r="H212" s="47" t="n">
        <v>8.03923910583621</v>
      </c>
      <c r="I212" s="47" t="n">
        <v>13.2402621432238</v>
      </c>
      <c r="J212" s="47" t="n">
        <v>11.016877918419</v>
      </c>
      <c r="K212" s="47" t="n">
        <v>14.547073513759</v>
      </c>
      <c r="Z212" s="41"/>
      <c r="AC212" s="1"/>
      <c r="AD212" s="1"/>
      <c r="AE212" s="11"/>
      <c r="AF212" s="11"/>
      <c r="AG212" s="11"/>
      <c r="AH212" s="16"/>
      <c r="AI212" s="16"/>
      <c r="AJ212" s="15"/>
      <c r="AK212" s="15"/>
      <c r="AL212" s="15"/>
      <c r="AM212" s="15"/>
      <c r="AN212" s="16"/>
    </row>
    <row r="213" customFormat="false" ht="12.75" hidden="false" customHeight="false" outlineLevel="0" collapsed="false">
      <c r="A213" s="44" t="s">
        <v>7</v>
      </c>
      <c r="B213" s="67" t="s">
        <v>26</v>
      </c>
      <c r="C213" s="67" t="s">
        <v>26</v>
      </c>
      <c r="D213" s="67" t="s">
        <v>26</v>
      </c>
      <c r="E213" s="67" t="s">
        <v>26</v>
      </c>
      <c r="F213" s="91" t="s">
        <v>26</v>
      </c>
      <c r="G213" s="47" t="s">
        <v>26</v>
      </c>
      <c r="H213" s="47" t="s">
        <v>26</v>
      </c>
      <c r="I213" s="47" t="s">
        <v>26</v>
      </c>
      <c r="J213" s="47" t="s">
        <v>26</v>
      </c>
      <c r="K213" s="47" t="s">
        <v>26</v>
      </c>
      <c r="Z213" s="41"/>
      <c r="AA213" s="6"/>
      <c r="AB213" s="6"/>
      <c r="AC213" s="42"/>
      <c r="AD213" s="7"/>
      <c r="AE213" s="11"/>
      <c r="AF213" s="11"/>
      <c r="AG213" s="11"/>
      <c r="AH213" s="16"/>
      <c r="AI213" s="16"/>
      <c r="AJ213" s="15"/>
      <c r="AK213" s="15"/>
      <c r="AL213" s="15"/>
      <c r="AM213" s="15"/>
      <c r="AN213" s="16"/>
    </row>
    <row r="214" customFormat="false" ht="12.75" hidden="false" customHeight="false" outlineLevel="0" collapsed="false">
      <c r="A214" s="37" t="s">
        <v>8</v>
      </c>
      <c r="B214" s="67" t="n">
        <v>6.70264173599794</v>
      </c>
      <c r="C214" s="67" t="n">
        <v>7.48306787951601</v>
      </c>
      <c r="D214" s="67" t="n">
        <v>7.89840400769153</v>
      </c>
      <c r="E214" s="67" t="n">
        <v>9.45971745876205</v>
      </c>
      <c r="F214" s="91" t="n">
        <v>2.95399675138544</v>
      </c>
      <c r="G214" s="47" t="n">
        <v>0.56881307571087</v>
      </c>
      <c r="H214" s="47" t="n">
        <v>0.601212695764287</v>
      </c>
      <c r="I214" s="47" t="n">
        <v>0.510229414568227</v>
      </c>
      <c r="J214" s="47" t="n">
        <v>0.724200554135763</v>
      </c>
      <c r="K214" s="47" t="n">
        <v>0.202431612733408</v>
      </c>
      <c r="Z214" s="41"/>
      <c r="AC214" s="1"/>
      <c r="AD214" s="1"/>
      <c r="AE214" s="11"/>
      <c r="AF214" s="11"/>
      <c r="AH214" s="16"/>
      <c r="AI214" s="16"/>
      <c r="AJ214" s="16"/>
      <c r="AK214" s="16"/>
      <c r="AL214" s="16"/>
      <c r="AM214" s="16"/>
    </row>
    <row r="215" customFormat="false" ht="12.75" hidden="false" customHeight="false" outlineLevel="0" collapsed="false">
      <c r="A215" s="37" t="s">
        <v>9</v>
      </c>
      <c r="B215" s="67" t="s">
        <v>33</v>
      </c>
      <c r="C215" s="67" t="s">
        <v>33</v>
      </c>
      <c r="D215" s="67" t="s">
        <v>33</v>
      </c>
      <c r="E215" s="67" t="s">
        <v>33</v>
      </c>
      <c r="F215" s="91" t="s">
        <v>33</v>
      </c>
      <c r="G215" s="47" t="s">
        <v>33</v>
      </c>
      <c r="H215" s="47" t="s">
        <v>33</v>
      </c>
      <c r="I215" s="47" t="s">
        <v>33</v>
      </c>
      <c r="J215" s="47" t="s">
        <v>33</v>
      </c>
      <c r="K215" s="47" t="s">
        <v>33</v>
      </c>
      <c r="Z215" s="41"/>
      <c r="AA215" s="131"/>
      <c r="AB215" s="131"/>
      <c r="AC215" s="7"/>
      <c r="AD215" s="7"/>
      <c r="AE215" s="11"/>
      <c r="AF215" s="11"/>
      <c r="AH215" s="48"/>
      <c r="AI215" s="16"/>
      <c r="AJ215" s="16"/>
      <c r="AK215" s="16"/>
      <c r="AL215" s="16"/>
      <c r="AM215" s="16"/>
    </row>
    <row r="216" customFormat="false" ht="14.25" hidden="false" customHeight="false" outlineLevel="0" collapsed="false">
      <c r="A216" s="37" t="s">
        <v>61</v>
      </c>
      <c r="B216" s="67" t="n">
        <v>269.307858100942</v>
      </c>
      <c r="C216" s="67" t="n">
        <v>326.132851135452</v>
      </c>
      <c r="D216" s="67" t="n">
        <v>442.742697651413</v>
      </c>
      <c r="E216" s="67" t="n">
        <v>418.240446679823</v>
      </c>
      <c r="F216" s="91" t="n">
        <v>517.702818534765</v>
      </c>
      <c r="G216" s="47" t="n">
        <v>13.2258395309993</v>
      </c>
      <c r="H216" s="47" t="n">
        <v>13.7084800782984</v>
      </c>
      <c r="I216" s="47" t="n">
        <v>15.8691364512728</v>
      </c>
      <c r="J216" s="47" t="n">
        <v>15.4233788708562</v>
      </c>
      <c r="K216" s="47" t="n">
        <v>18.8431596372165</v>
      </c>
      <c r="Z216" s="41"/>
      <c r="AC216" s="1"/>
      <c r="AD216" s="1"/>
      <c r="AE216" s="11"/>
      <c r="AF216" s="11"/>
      <c r="AH216" s="16"/>
      <c r="AI216" s="16"/>
      <c r="AJ216" s="16"/>
      <c r="AK216" s="16"/>
      <c r="AL216" s="16"/>
      <c r="AM216" s="16"/>
      <c r="AN216" s="29"/>
    </row>
    <row r="217" customFormat="false" ht="12.75" hidden="false" customHeight="false" outlineLevel="0" collapsed="false">
      <c r="A217" s="37" t="s">
        <v>11</v>
      </c>
      <c r="B217" s="67" t="n">
        <v>271.137573097173</v>
      </c>
      <c r="C217" s="67" t="n">
        <v>372.613759233822</v>
      </c>
      <c r="D217" s="67" t="n">
        <v>395.874000076549</v>
      </c>
      <c r="E217" s="67" t="n">
        <v>451.875036532108</v>
      </c>
      <c r="F217" s="91" t="n">
        <v>421.691120859174</v>
      </c>
      <c r="G217" s="47" t="n">
        <v>10.2504682900723</v>
      </c>
      <c r="H217" s="47" t="n">
        <v>12.1610143993123</v>
      </c>
      <c r="I217" s="47" t="n">
        <v>11.0556651866469</v>
      </c>
      <c r="J217" s="47" t="n">
        <v>13.0861276801548</v>
      </c>
      <c r="K217" s="47" t="n">
        <v>12.2113804180051</v>
      </c>
      <c r="Z217" s="41"/>
      <c r="AC217" s="1"/>
      <c r="AD217" s="1"/>
      <c r="AE217" s="11"/>
      <c r="AF217" s="11"/>
      <c r="AH217" s="16"/>
      <c r="AI217" s="16"/>
      <c r="AJ217" s="16"/>
      <c r="AK217" s="16"/>
      <c r="AL217" s="16"/>
      <c r="AM217" s="16"/>
      <c r="AN217" s="29"/>
    </row>
    <row r="218" customFormat="false" ht="12.75" hidden="false" customHeight="false" outlineLevel="0" collapsed="false">
      <c r="A218" s="37" t="s">
        <v>12</v>
      </c>
      <c r="B218" s="67" t="s">
        <v>26</v>
      </c>
      <c r="C218" s="67" t="s">
        <v>26</v>
      </c>
      <c r="D218" s="67" t="s">
        <v>26</v>
      </c>
      <c r="E218" s="67" t="s">
        <v>26</v>
      </c>
      <c r="F218" s="91" t="s">
        <v>26</v>
      </c>
      <c r="G218" s="47" t="s">
        <v>26</v>
      </c>
      <c r="H218" s="47" t="s">
        <v>26</v>
      </c>
      <c r="I218" s="47" t="s">
        <v>26</v>
      </c>
      <c r="J218" s="47" t="s">
        <v>26</v>
      </c>
      <c r="K218" s="47" t="s">
        <v>26</v>
      </c>
      <c r="Z218" s="41"/>
      <c r="AC218" s="1"/>
      <c r="AD218" s="1"/>
      <c r="AE218" s="11"/>
      <c r="AF218" s="11"/>
      <c r="AH218" s="16"/>
      <c r="AI218" s="16"/>
      <c r="AJ218" s="16"/>
      <c r="AK218" s="16"/>
      <c r="AL218" s="16"/>
      <c r="AM218" s="16"/>
      <c r="AN218" s="29"/>
    </row>
    <row r="219" customFormat="false" ht="12.75" hidden="false" customHeight="false" outlineLevel="0" collapsed="false">
      <c r="A219" s="37" t="s">
        <v>13</v>
      </c>
      <c r="B219" s="67" t="s">
        <v>33</v>
      </c>
      <c r="C219" s="67" t="s">
        <v>33</v>
      </c>
      <c r="D219" s="67" t="s">
        <v>33</v>
      </c>
      <c r="E219" s="67" t="s">
        <v>33</v>
      </c>
      <c r="F219" s="91" t="s">
        <v>33</v>
      </c>
      <c r="G219" s="47" t="s">
        <v>33</v>
      </c>
      <c r="H219" s="47" t="s">
        <v>33</v>
      </c>
      <c r="I219" s="47" t="s">
        <v>33</v>
      </c>
      <c r="J219" s="47" t="s">
        <v>33</v>
      </c>
      <c r="K219" s="47" t="s">
        <v>33</v>
      </c>
      <c r="Z219" s="41"/>
      <c r="AA219" s="131"/>
      <c r="AB219" s="131"/>
      <c r="AC219" s="7"/>
      <c r="AD219" s="7"/>
      <c r="AE219" s="11"/>
      <c r="AF219" s="11"/>
      <c r="AH219" s="16"/>
      <c r="AI219" s="16"/>
      <c r="AJ219" s="16"/>
      <c r="AK219" s="16"/>
      <c r="AL219" s="16"/>
      <c r="AM219" s="16"/>
      <c r="AN219" s="29"/>
    </row>
    <row r="220" customFormat="false" ht="14.25" hidden="false" customHeight="false" outlineLevel="0" collapsed="false">
      <c r="A220" s="37" t="s">
        <v>62</v>
      </c>
      <c r="B220" s="67" t="n">
        <v>122.067306614697</v>
      </c>
      <c r="C220" s="67" t="n">
        <v>172.606120629368</v>
      </c>
      <c r="D220" s="67" t="n">
        <v>213.033378379572</v>
      </c>
      <c r="E220" s="67" t="n">
        <v>347.145485466484</v>
      </c>
      <c r="F220" s="91" t="n">
        <v>304.097787958021</v>
      </c>
      <c r="G220" s="47" t="n">
        <v>7.23851750286818</v>
      </c>
      <c r="H220" s="47" t="n">
        <v>8.82334328366248</v>
      </c>
      <c r="I220" s="47" t="n">
        <v>9.35946572774933</v>
      </c>
      <c r="J220" s="47" t="n">
        <v>15.9105884123919</v>
      </c>
      <c r="K220" s="47" t="n">
        <v>13.8902890171889</v>
      </c>
      <c r="Z220" s="41"/>
      <c r="AC220" s="1"/>
      <c r="AD220" s="1"/>
      <c r="AE220" s="11"/>
      <c r="AF220" s="11"/>
      <c r="AH220" s="16"/>
      <c r="AI220" s="16"/>
      <c r="AJ220" s="16"/>
      <c r="AK220" s="16"/>
      <c r="AL220" s="16"/>
      <c r="AM220" s="16"/>
    </row>
    <row r="221" customFormat="false" ht="14.25" hidden="false" customHeight="false" outlineLevel="0" collapsed="false">
      <c r="A221" s="37" t="s">
        <v>63</v>
      </c>
      <c r="B221" s="67" t="n">
        <v>93.4467520989837</v>
      </c>
      <c r="C221" s="67" t="n">
        <v>52.048999660902</v>
      </c>
      <c r="D221" s="67" t="n">
        <v>52.4239271781535</v>
      </c>
      <c r="E221" s="67" t="n">
        <v>86.9562737642585</v>
      </c>
      <c r="F221" s="91" t="n">
        <v>86.0752988492906</v>
      </c>
      <c r="G221" s="47" t="n">
        <v>2.10738946594265</v>
      </c>
      <c r="H221" s="47" t="n">
        <v>1.21011572149186</v>
      </c>
      <c r="I221" s="47" t="n">
        <v>1.17300886638046</v>
      </c>
      <c r="J221" s="47" t="n">
        <v>1.81368086132295</v>
      </c>
      <c r="K221" s="47" t="n">
        <v>1.636016397961</v>
      </c>
      <c r="Q221" s="16"/>
      <c r="Z221" s="41"/>
      <c r="AC221" s="1"/>
      <c r="AD221" s="1"/>
      <c r="AE221" s="11"/>
      <c r="AF221" s="11"/>
      <c r="AH221" s="16"/>
      <c r="AI221" s="16"/>
      <c r="AJ221" s="16"/>
      <c r="AK221" s="16"/>
      <c r="AL221" s="16"/>
      <c r="AM221" s="16"/>
    </row>
    <row r="222" customFormat="false" ht="12.75" hidden="false" customHeight="false" outlineLevel="0" collapsed="false">
      <c r="A222" s="37" t="s">
        <v>16</v>
      </c>
      <c r="B222" s="67" t="s">
        <v>26</v>
      </c>
      <c r="C222" s="67" t="s">
        <v>26</v>
      </c>
      <c r="D222" s="67" t="s">
        <v>26</v>
      </c>
      <c r="E222" s="67" t="s">
        <v>26</v>
      </c>
      <c r="F222" s="91" t="s">
        <v>26</v>
      </c>
      <c r="G222" s="47" t="s">
        <v>26</v>
      </c>
      <c r="H222" s="47" t="s">
        <v>26</v>
      </c>
      <c r="I222" s="47" t="s">
        <v>26</v>
      </c>
      <c r="J222" s="47" t="s">
        <v>26</v>
      </c>
      <c r="K222" s="47" t="s">
        <v>26</v>
      </c>
      <c r="Q222" s="16"/>
      <c r="Z222" s="41"/>
      <c r="AA222" s="131"/>
      <c r="AB222" s="131"/>
      <c r="AC222" s="7"/>
      <c r="AD222" s="7"/>
      <c r="AE222" s="11"/>
      <c r="AF222" s="11"/>
      <c r="AH222" s="16"/>
      <c r="AI222" s="16"/>
      <c r="AJ222" s="16"/>
      <c r="AK222" s="16"/>
      <c r="AL222" s="16"/>
      <c r="AM222" s="16"/>
    </row>
    <row r="223" customFormat="false" ht="12.75" hidden="false" customHeight="false" outlineLevel="0" collapsed="false">
      <c r="A223" s="37" t="s">
        <v>17</v>
      </c>
      <c r="B223" s="67" t="n">
        <v>0.177146271555145</v>
      </c>
      <c r="C223" s="67" t="n">
        <v>0.11763808560526</v>
      </c>
      <c r="D223" s="67" t="n">
        <v>0.525673648561595</v>
      </c>
      <c r="E223" s="67" t="n">
        <v>0.272704253857574</v>
      </c>
      <c r="F223" s="91" t="n">
        <v>0.451601920558708</v>
      </c>
      <c r="G223" s="47" t="n">
        <v>0.0205079550367488</v>
      </c>
      <c r="H223" s="47" t="n">
        <v>0.0123229917164323</v>
      </c>
      <c r="I223" s="47" t="n">
        <v>0.0509642665952891</v>
      </c>
      <c r="J223" s="47" t="n">
        <v>0.0304340285219685</v>
      </c>
      <c r="K223" s="47" t="n">
        <v>0.0498801826947475</v>
      </c>
      <c r="Q223" s="16"/>
      <c r="Z223" s="41"/>
      <c r="AA223" s="131"/>
      <c r="AB223" s="131"/>
      <c r="AC223" s="7"/>
      <c r="AD223" s="7"/>
      <c r="AE223" s="11"/>
      <c r="AF223" s="11"/>
      <c r="AH223" s="48"/>
      <c r="AI223" s="16"/>
      <c r="AJ223" s="16"/>
      <c r="AK223" s="16"/>
      <c r="AL223" s="16"/>
      <c r="AM223" s="16"/>
    </row>
    <row r="224" customFormat="false" ht="14.25" hidden="false" customHeight="false" outlineLevel="0" collapsed="false">
      <c r="A224" s="44" t="s">
        <v>64</v>
      </c>
      <c r="B224" s="67" t="n">
        <v>36.8149038603329</v>
      </c>
      <c r="C224" s="67" t="n">
        <v>56.7600990911378</v>
      </c>
      <c r="D224" s="67" t="n">
        <v>65.4465907652267</v>
      </c>
      <c r="E224" s="67" t="n">
        <v>41.5923267264726</v>
      </c>
      <c r="F224" s="91" t="s">
        <v>33</v>
      </c>
      <c r="G224" s="47" t="n">
        <v>6.07841342248937</v>
      </c>
      <c r="H224" s="47" t="n">
        <v>7.97791994313386</v>
      </c>
      <c r="I224" s="47" t="n">
        <v>7.77546333947213</v>
      </c>
      <c r="J224" s="47" t="n">
        <v>5.01252880619094</v>
      </c>
      <c r="K224" s="47" t="s">
        <v>33</v>
      </c>
      <c r="Z224" s="41"/>
      <c r="AC224" s="1"/>
      <c r="AD224" s="1"/>
      <c r="AE224" s="11"/>
      <c r="AF224" s="11"/>
      <c r="AH224" s="16"/>
      <c r="AI224" s="16"/>
      <c r="AJ224" s="16"/>
      <c r="AK224" s="16"/>
      <c r="AL224" s="16"/>
      <c r="AM224" s="48"/>
    </row>
    <row r="225" customFormat="false" ht="12.75" hidden="false" customHeight="false" outlineLevel="0" collapsed="false">
      <c r="A225" s="44" t="s">
        <v>19</v>
      </c>
      <c r="B225" s="67" t="n">
        <v>2.79135339181795</v>
      </c>
      <c r="C225" s="67" t="n">
        <v>5.53471586830782</v>
      </c>
      <c r="D225" s="67" t="n">
        <v>5.35193044137178</v>
      </c>
      <c r="E225" s="67" t="n">
        <v>5.03708220446284</v>
      </c>
      <c r="F225" s="91" t="n">
        <v>4.46018135708665</v>
      </c>
      <c r="G225" s="47" t="n">
        <v>0.371785620412961</v>
      </c>
      <c r="H225" s="47" t="n">
        <v>0.5414201960085</v>
      </c>
      <c r="I225" s="47" t="n">
        <v>0.39512611474547</v>
      </c>
      <c r="J225" s="47" t="n">
        <v>0.358637704198968</v>
      </c>
      <c r="K225" s="47" t="n">
        <v>0.347691629808337</v>
      </c>
      <c r="Z225" s="41"/>
      <c r="AA225" s="144"/>
      <c r="AB225" s="144"/>
      <c r="AC225" s="114"/>
      <c r="AD225" s="114"/>
      <c r="AE225" s="11"/>
      <c r="AF225" s="11"/>
      <c r="AH225" s="48"/>
      <c r="AI225" s="16"/>
      <c r="AJ225" s="16"/>
      <c r="AK225" s="16"/>
      <c r="AL225" s="16"/>
      <c r="AM225" s="16"/>
    </row>
    <row r="226" customFormat="false" ht="12.75" hidden="false" customHeight="false" outlineLevel="0" collapsed="false">
      <c r="A226" s="44" t="s">
        <v>20</v>
      </c>
      <c r="B226" s="67" t="n">
        <v>58.4669333333333</v>
      </c>
      <c r="C226" s="67" t="n">
        <v>64.9113866666667</v>
      </c>
      <c r="D226" s="67" t="n">
        <v>83.0306933333333</v>
      </c>
      <c r="E226" s="67" t="n">
        <v>91.3300533333333</v>
      </c>
      <c r="F226" s="91" t="n">
        <v>115.50992</v>
      </c>
      <c r="G226" s="47" t="n">
        <v>18.5410912682641</v>
      </c>
      <c r="H226" s="47" t="n">
        <v>18.225603688582</v>
      </c>
      <c r="I226" s="47" t="n">
        <v>21.5840249221529</v>
      </c>
      <c r="J226" s="47" t="n">
        <v>19.1747077361667</v>
      </c>
      <c r="K226" s="47" t="n">
        <v>30.7398213358086</v>
      </c>
      <c r="Z226" s="41"/>
      <c r="AA226" s="131"/>
      <c r="AB226" s="131"/>
      <c r="AC226" s="7"/>
      <c r="AD226" s="7"/>
      <c r="AE226" s="11"/>
      <c r="AF226" s="11"/>
      <c r="AH226" s="16"/>
      <c r="AI226" s="16"/>
      <c r="AJ226" s="16"/>
      <c r="AK226" s="16"/>
      <c r="AL226" s="16"/>
      <c r="AM226" s="16"/>
    </row>
    <row r="227" customFormat="false" ht="12.75" hidden="false" customHeight="false" outlineLevel="0" collapsed="false">
      <c r="A227" s="37" t="s">
        <v>21</v>
      </c>
      <c r="B227" s="67" t="s">
        <v>26</v>
      </c>
      <c r="C227" s="67" t="s">
        <v>26</v>
      </c>
      <c r="D227" s="67" t="s">
        <v>26</v>
      </c>
      <c r="E227" s="67" t="s">
        <v>26</v>
      </c>
      <c r="F227" s="91" t="s">
        <v>26</v>
      </c>
      <c r="G227" s="47" t="s">
        <v>26</v>
      </c>
      <c r="H227" s="47" t="s">
        <v>26</v>
      </c>
      <c r="I227" s="47" t="s">
        <v>26</v>
      </c>
      <c r="J227" s="47" t="s">
        <v>26</v>
      </c>
      <c r="K227" s="47" t="s">
        <v>26</v>
      </c>
      <c r="Z227" s="41"/>
      <c r="AC227" s="1"/>
      <c r="AD227" s="1"/>
      <c r="AE227" s="11"/>
      <c r="AF227" s="11"/>
      <c r="AH227" s="16"/>
      <c r="AI227" s="16"/>
      <c r="AJ227" s="16"/>
      <c r="AK227" s="16"/>
      <c r="AL227" s="16"/>
      <c r="AM227" s="16"/>
    </row>
    <row r="228" customFormat="false" ht="12.75" hidden="false" customHeight="false" outlineLevel="0" collapsed="false">
      <c r="A228" s="37" t="s">
        <v>22</v>
      </c>
      <c r="B228" s="67" t="n">
        <v>13.7834208194906</v>
      </c>
      <c r="C228" s="67" t="n">
        <v>15.0341567249785</v>
      </c>
      <c r="D228" s="67" t="n">
        <v>19.3103962569997</v>
      </c>
      <c r="E228" s="67" t="n">
        <v>15.3798803740327</v>
      </c>
      <c r="F228" s="91" t="n">
        <v>18.9816951980467</v>
      </c>
      <c r="G228" s="47" t="n">
        <v>5.54547788173891</v>
      </c>
      <c r="H228" s="47" t="n">
        <v>5.93234180151635</v>
      </c>
      <c r="I228" s="47" t="n">
        <v>6.49647260919141</v>
      </c>
      <c r="J228" s="47" t="n">
        <v>6.26562776950696</v>
      </c>
      <c r="K228" s="47" t="n">
        <v>5.81189753706857</v>
      </c>
      <c r="Z228" s="41"/>
      <c r="AC228" s="1"/>
      <c r="AD228" s="1"/>
      <c r="AE228" s="11"/>
      <c r="AF228" s="11"/>
      <c r="AH228" s="48"/>
      <c r="AI228" s="16"/>
      <c r="AJ228" s="16"/>
      <c r="AK228" s="16"/>
      <c r="AL228" s="16"/>
      <c r="AM228" s="16"/>
    </row>
    <row r="229" customFormat="false" ht="14.25" hidden="false" customHeight="false" outlineLevel="0" collapsed="false">
      <c r="A229" s="37" t="s">
        <v>57</v>
      </c>
      <c r="B229" s="67" t="n">
        <v>41.702854845195</v>
      </c>
      <c r="C229" s="67" t="n">
        <v>51.6068410931764</v>
      </c>
      <c r="D229" s="67" t="n">
        <v>60.7153548708993</v>
      </c>
      <c r="E229" s="67" t="s">
        <v>33</v>
      </c>
      <c r="F229" s="91" t="s">
        <v>33</v>
      </c>
      <c r="G229" s="47" t="n">
        <v>11.9842202663056</v>
      </c>
      <c r="H229" s="47" t="n">
        <v>12.0309867956311</v>
      </c>
      <c r="I229" s="47" t="n">
        <v>12.4568700500125</v>
      </c>
      <c r="J229" s="47" t="s">
        <v>33</v>
      </c>
      <c r="K229" s="47" t="s">
        <v>33</v>
      </c>
      <c r="Z229" s="41"/>
      <c r="AC229" s="1"/>
      <c r="AD229" s="1"/>
      <c r="AE229" s="11"/>
      <c r="AF229" s="11"/>
      <c r="AH229" s="16"/>
      <c r="AI229" s="16"/>
      <c r="AJ229" s="16"/>
      <c r="AK229" s="16"/>
      <c r="AL229" s="48"/>
      <c r="AM229" s="48"/>
    </row>
    <row r="230" customFormat="false" ht="14.25" hidden="false" customHeight="false" outlineLevel="0" collapsed="false">
      <c r="A230" s="37" t="s">
        <v>65</v>
      </c>
      <c r="B230" s="67" t="n">
        <v>58.2460931573358</v>
      </c>
      <c r="C230" s="67" t="n">
        <v>68.5107778050979</v>
      </c>
      <c r="D230" s="67" t="n">
        <v>128.549822064057</v>
      </c>
      <c r="E230" s="67" t="n">
        <v>136.10121836926</v>
      </c>
      <c r="F230" s="91" t="n">
        <v>103.893959992231</v>
      </c>
      <c r="G230" s="47" t="n">
        <v>16.5545721827762</v>
      </c>
      <c r="H230" s="47" t="n">
        <v>17.0402492440298</v>
      </c>
      <c r="I230" s="47" t="n">
        <v>27.7278524085929</v>
      </c>
      <c r="J230" s="47" t="n">
        <v>26.6852568933653</v>
      </c>
      <c r="K230" s="47" t="n">
        <v>19.9875815823622</v>
      </c>
      <c r="Z230" s="41"/>
      <c r="AC230" s="1"/>
      <c r="AD230" s="1"/>
      <c r="AE230" s="11"/>
      <c r="AF230" s="11"/>
      <c r="AH230" s="16"/>
      <c r="AI230" s="16"/>
      <c r="AJ230" s="16"/>
      <c r="AK230" s="16"/>
      <c r="AL230" s="16"/>
      <c r="AM230" s="16"/>
    </row>
    <row r="231" customFormat="false" ht="12.75" hidden="false" customHeight="false" outlineLevel="0" collapsed="false">
      <c r="A231" s="37" t="s">
        <v>25</v>
      </c>
      <c r="B231" s="67" t="n">
        <v>22.4500007452676</v>
      </c>
      <c r="C231" s="67" t="n">
        <v>26.7231111269209</v>
      </c>
      <c r="D231" s="67" t="n">
        <v>24.7940774448356</v>
      </c>
      <c r="E231" s="67" t="n">
        <v>28.83299940488</v>
      </c>
      <c r="F231" s="91" t="n">
        <v>31.4741648402736</v>
      </c>
      <c r="G231" s="47" t="n">
        <v>4.64199808300408</v>
      </c>
      <c r="H231" s="47" t="n">
        <v>4.95285479389919</v>
      </c>
      <c r="I231" s="47" t="n">
        <v>3.4248595195795</v>
      </c>
      <c r="J231" s="47" t="n">
        <v>4.58733143685549</v>
      </c>
      <c r="K231" s="47" t="n">
        <v>4.97469125110877</v>
      </c>
      <c r="Z231" s="41"/>
      <c r="AC231" s="1"/>
      <c r="AD231" s="1"/>
      <c r="AE231" s="11"/>
      <c r="AF231" s="11"/>
      <c r="AH231" s="48"/>
      <c r="AI231" s="16"/>
      <c r="AJ231" s="16"/>
      <c r="AK231" s="16"/>
      <c r="AL231" s="16"/>
      <c r="AM231" s="16"/>
    </row>
    <row r="232" customFormat="false" ht="12.75" hidden="false" customHeight="false" outlineLevel="0" collapsed="false">
      <c r="A232" s="37" t="s">
        <v>27</v>
      </c>
      <c r="B232" s="67" t="n">
        <v>1024.9149360528</v>
      </c>
      <c r="C232" s="67" t="n">
        <v>1588.7088813596</v>
      </c>
      <c r="D232" s="67" t="n">
        <v>746.0268799972</v>
      </c>
      <c r="E232" s="67" t="n">
        <v>753.3712072756</v>
      </c>
      <c r="F232" s="91" t="n">
        <v>1128.0523881255</v>
      </c>
      <c r="G232" s="47" t="n">
        <v>47.4775610059503</v>
      </c>
      <c r="H232" s="47" t="n">
        <v>60.97945305613</v>
      </c>
      <c r="I232" s="47" t="n">
        <v>26.4540485249262</v>
      </c>
      <c r="J232" s="47" t="n">
        <v>35.6686725051536</v>
      </c>
      <c r="K232" s="47" t="n">
        <v>49.7999311822475</v>
      </c>
      <c r="AC232" s="1"/>
      <c r="AD232" s="1"/>
      <c r="AE232" s="11"/>
      <c r="AF232" s="11"/>
      <c r="AH232" s="16"/>
      <c r="AI232" s="16"/>
      <c r="AJ232" s="16"/>
      <c r="AK232" s="16"/>
      <c r="AL232" s="16"/>
      <c r="AM232" s="16"/>
    </row>
    <row r="233" customFormat="false" ht="14.25" hidden="false" customHeight="false" outlineLevel="0" collapsed="false">
      <c r="A233" s="37" t="s">
        <v>66</v>
      </c>
      <c r="B233" s="67" t="n">
        <v>30.147347</v>
      </c>
      <c r="C233" s="67" t="n">
        <v>30.690257</v>
      </c>
      <c r="D233" s="67" t="n">
        <v>30.401555</v>
      </c>
      <c r="E233" s="67" t="n">
        <v>33.902205</v>
      </c>
      <c r="F233" s="91" t="n">
        <v>29.430139</v>
      </c>
      <c r="G233" s="47" t="n">
        <v>0.23853815858447</v>
      </c>
      <c r="H233" s="47" t="n">
        <v>0.229050143948115</v>
      </c>
      <c r="I233" s="47" t="n">
        <v>0.216199597491075</v>
      </c>
      <c r="J233" s="47" t="n">
        <v>0.235938673853397</v>
      </c>
      <c r="K233" s="47" t="n">
        <v>0.208442770583007</v>
      </c>
      <c r="AC233" s="1"/>
      <c r="AD233" s="1"/>
      <c r="AE233" s="11"/>
      <c r="AF233" s="11"/>
      <c r="AH233" s="43"/>
      <c r="AI233" s="43"/>
      <c r="AJ233" s="43"/>
      <c r="AK233" s="43"/>
      <c r="AL233" s="43"/>
      <c r="AM233" s="43"/>
    </row>
    <row r="234" customFormat="false" ht="14.25" hidden="false" customHeight="false" outlineLevel="0" collapsed="false">
      <c r="A234" s="50" t="s">
        <v>58</v>
      </c>
      <c r="B234" s="125" t="n">
        <v>2073.78810382698</v>
      </c>
      <c r="C234" s="125" t="n">
        <v>2873.16759199886</v>
      </c>
      <c r="D234" s="125" t="n">
        <v>2341.43653874531</v>
      </c>
      <c r="E234" s="125" t="n">
        <v>2472.39373737691</v>
      </c>
      <c r="F234" s="126" t="n">
        <v>2835.85141800677</v>
      </c>
      <c r="G234" s="125" t="n">
        <v>6.53684710106834</v>
      </c>
      <c r="H234" s="125" t="n">
        <v>8.57950242353882</v>
      </c>
      <c r="I234" s="125" t="n">
        <v>6.41599173532367</v>
      </c>
      <c r="J234" s="125" t="n">
        <v>6.45659564279795</v>
      </c>
      <c r="K234" s="125" t="n">
        <v>8.07641397709919</v>
      </c>
    </row>
    <row r="235" s="134" customFormat="true" ht="14.25" hidden="false" customHeight="true" outlineLevel="0" collapsed="false">
      <c r="A235" s="96" t="s">
        <v>37</v>
      </c>
      <c r="B235" s="96"/>
      <c r="C235" s="96"/>
      <c r="D235" s="96"/>
      <c r="E235" s="96"/>
      <c r="F235" s="96"/>
      <c r="G235" s="96"/>
      <c r="H235" s="96"/>
      <c r="I235" s="96"/>
      <c r="J235" s="96"/>
      <c r="K235" s="96"/>
      <c r="L235" s="97"/>
      <c r="M235" s="97"/>
      <c r="N235" s="4"/>
      <c r="O235" s="2"/>
      <c r="P235" s="97"/>
      <c r="Q235" s="97"/>
      <c r="R235" s="97"/>
      <c r="S235" s="97"/>
      <c r="T235" s="97"/>
      <c r="U235" s="97"/>
      <c r="V235" s="97"/>
      <c r="W235" s="97"/>
      <c r="X235" s="97"/>
      <c r="Y235" s="97"/>
      <c r="Z235" s="2"/>
      <c r="AN235" s="2"/>
      <c r="AO235" s="97"/>
      <c r="AP235" s="97"/>
      <c r="AQ235" s="97"/>
      <c r="AR235" s="97"/>
      <c r="AS235" s="97"/>
      <c r="AT235" s="97"/>
      <c r="AU235" s="97"/>
      <c r="AV235" s="97"/>
      <c r="AW235" s="97"/>
      <c r="AX235" s="97"/>
    </row>
    <row r="236" s="134" customFormat="true" ht="27" hidden="false" customHeight="true" outlineLevel="0" collapsed="false">
      <c r="A236" s="99" t="s">
        <v>67</v>
      </c>
      <c r="B236" s="99"/>
      <c r="C236" s="99"/>
      <c r="D236" s="99"/>
      <c r="E236" s="99"/>
      <c r="F236" s="99"/>
      <c r="G236" s="99"/>
      <c r="H236" s="99"/>
      <c r="I236" s="99"/>
      <c r="J236" s="99"/>
      <c r="K236" s="99"/>
      <c r="L236" s="97"/>
      <c r="M236" s="97"/>
      <c r="N236" s="149"/>
      <c r="O236" s="97"/>
      <c r="P236" s="97"/>
      <c r="Q236" s="97"/>
      <c r="R236" s="97"/>
      <c r="S236" s="97"/>
      <c r="T236" s="97"/>
      <c r="U236" s="97"/>
      <c r="V236" s="97"/>
      <c r="W236" s="97"/>
      <c r="X236" s="97"/>
      <c r="Y236" s="97"/>
      <c r="Z236" s="2"/>
      <c r="AN236" s="2"/>
      <c r="AO236" s="97"/>
      <c r="AP236" s="97"/>
      <c r="AQ236" s="97"/>
      <c r="AR236" s="97"/>
      <c r="AS236" s="97"/>
      <c r="AT236" s="97"/>
      <c r="AU236" s="97"/>
      <c r="AV236" s="97"/>
      <c r="AW236" s="97"/>
      <c r="AX236" s="97"/>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c r="Z240" s="97"/>
      <c r="AN240" s="97"/>
    </row>
    <row r="241" s="106" customFormat="true" ht="12.75" hidden="false" customHeight="true" outlineLevel="0" collapsed="false">
      <c r="A241" s="12" t="s">
        <v>68</v>
      </c>
      <c r="B241" s="12"/>
      <c r="C241" s="12"/>
      <c r="D241" s="12"/>
      <c r="E241" s="12"/>
      <c r="F241" s="12"/>
      <c r="G241" s="12"/>
      <c r="H241" s="12"/>
      <c r="I241" s="12"/>
      <c r="J241" s="12"/>
      <c r="K241" s="12"/>
      <c r="L241" s="102"/>
      <c r="M241" s="104"/>
      <c r="N241" s="108"/>
      <c r="O241" s="105"/>
      <c r="P241" s="105"/>
      <c r="Q241" s="105"/>
      <c r="R241" s="105"/>
      <c r="S241" s="105"/>
      <c r="T241" s="105"/>
      <c r="U241" s="105"/>
      <c r="V241" s="105"/>
      <c r="W241" s="105"/>
      <c r="X241" s="105"/>
      <c r="Y241" s="105"/>
      <c r="Z241" s="97"/>
      <c r="AN241" s="97"/>
      <c r="AO241" s="105"/>
      <c r="AP241" s="105"/>
      <c r="AQ241" s="105"/>
      <c r="AR241" s="105"/>
      <c r="AS241" s="105"/>
      <c r="AT241" s="105"/>
      <c r="AU241" s="105"/>
      <c r="AV241" s="105"/>
      <c r="AW241" s="105"/>
      <c r="AX241" s="105"/>
    </row>
    <row r="242" s="98" customFormat="true" ht="15" hidden="false" customHeight="false" outlineLevel="0" collapsed="false">
      <c r="A242" s="14" t="s">
        <v>69</v>
      </c>
      <c r="B242" s="14"/>
      <c r="C242" s="14"/>
      <c r="D242" s="14"/>
      <c r="E242" s="14"/>
      <c r="F242" s="14"/>
      <c r="G242" s="14"/>
      <c r="H242" s="14"/>
      <c r="I242" s="14"/>
      <c r="J242" s="14"/>
      <c r="K242" s="14"/>
      <c r="L242" s="97"/>
      <c r="M242" s="41"/>
      <c r="N242" s="100"/>
      <c r="O242" s="41"/>
      <c r="P242" s="41"/>
      <c r="Q242" s="41"/>
      <c r="R242" s="41"/>
      <c r="S242" s="41"/>
      <c r="T242" s="41"/>
      <c r="U242" s="41"/>
      <c r="V242" s="41"/>
      <c r="W242" s="41"/>
      <c r="X242" s="41"/>
      <c r="Y242" s="41"/>
      <c r="Z242" s="2"/>
      <c r="AN242" s="2"/>
      <c r="AO242" s="41"/>
      <c r="AP242" s="41"/>
      <c r="AQ242" s="41"/>
      <c r="AR242" s="41"/>
      <c r="AS242" s="41"/>
      <c r="AT242" s="41"/>
      <c r="AU242" s="41"/>
      <c r="AV242" s="41"/>
      <c r="AW242" s="41"/>
      <c r="AX242" s="41"/>
    </row>
    <row r="243" s="98" customFormat="true" ht="14.25" hidden="false" customHeight="false" outlineLevel="0" collapsed="false">
      <c r="A243" s="109" t="s">
        <v>70</v>
      </c>
      <c r="B243" s="41"/>
      <c r="C243" s="41"/>
      <c r="D243" s="41"/>
      <c r="E243" s="41"/>
      <c r="F243" s="41"/>
      <c r="G243" s="41"/>
      <c r="H243" s="41"/>
      <c r="I243" s="41"/>
      <c r="J243" s="41"/>
      <c r="K243" s="97"/>
      <c r="L243" s="97"/>
      <c r="M243" s="41"/>
      <c r="N243" s="100"/>
      <c r="O243" s="41"/>
      <c r="P243" s="41"/>
      <c r="Q243" s="41"/>
      <c r="R243" s="41"/>
      <c r="S243" s="41"/>
      <c r="T243" s="41"/>
      <c r="U243" s="41"/>
      <c r="V243" s="41"/>
      <c r="W243" s="41"/>
      <c r="X243" s="41"/>
      <c r="Y243" s="41"/>
      <c r="Z243" s="2"/>
      <c r="AN243" s="2"/>
      <c r="AO243" s="41"/>
      <c r="AP243" s="41"/>
      <c r="AQ243" s="41"/>
      <c r="AR243" s="41"/>
      <c r="AS243" s="41"/>
      <c r="AT243" s="41"/>
      <c r="AU243" s="41"/>
      <c r="AV243" s="41"/>
      <c r="AW243" s="41"/>
      <c r="AX243" s="41"/>
    </row>
    <row r="244" s="98" customFormat="true" ht="12.75" hidden="false" customHeight="false" outlineLevel="0" collapsed="false">
      <c r="A244" s="150"/>
      <c r="B244" s="41"/>
      <c r="C244" s="41"/>
      <c r="D244" s="41"/>
      <c r="E244" s="41"/>
      <c r="F244" s="41"/>
      <c r="G244" s="41"/>
      <c r="H244" s="41"/>
      <c r="I244" s="41"/>
      <c r="J244" s="41"/>
      <c r="K244" s="97"/>
      <c r="L244" s="97"/>
      <c r="M244" s="41"/>
      <c r="N244" s="100"/>
      <c r="O244" s="41"/>
      <c r="P244" s="41"/>
      <c r="Q244" s="41"/>
      <c r="R244" s="41"/>
      <c r="S244" s="41"/>
      <c r="T244" s="41"/>
      <c r="U244" s="41"/>
      <c r="V244" s="41"/>
      <c r="W244" s="41"/>
      <c r="X244" s="41"/>
      <c r="Y244" s="41"/>
      <c r="Z244" s="2"/>
      <c r="AN244" s="2"/>
      <c r="AO244" s="41"/>
      <c r="AP244" s="41"/>
      <c r="AQ244" s="41"/>
      <c r="AR244" s="41"/>
      <c r="AS244" s="41"/>
      <c r="AT244" s="41"/>
      <c r="AU244" s="41"/>
      <c r="AV244" s="41"/>
      <c r="AW244" s="41"/>
      <c r="AX244" s="41"/>
    </row>
    <row r="245" s="138" customFormat="true" ht="15" hidden="false" customHeight="true" outlineLevel="0" collapsed="false">
      <c r="A245" s="136"/>
      <c r="B245" s="23" t="s">
        <v>71</v>
      </c>
      <c r="C245" s="23"/>
      <c r="D245" s="23"/>
      <c r="E245" s="23"/>
      <c r="F245" s="23"/>
      <c r="G245" s="23"/>
      <c r="H245" s="23"/>
      <c r="I245" s="23"/>
      <c r="J245" s="23"/>
      <c r="K245" s="23"/>
      <c r="L245" s="137"/>
      <c r="N245" s="147"/>
      <c r="Z245" s="2"/>
      <c r="AN245" s="2"/>
    </row>
    <row r="246" s="138" customFormat="true" ht="15" hidden="false" customHeight="true" outlineLevel="0" collapsed="false">
      <c r="A246" s="140"/>
      <c r="B246" s="141" t="s">
        <v>72</v>
      </c>
      <c r="C246" s="141"/>
      <c r="D246" s="141"/>
      <c r="E246" s="141"/>
      <c r="F246" s="141"/>
      <c r="G246" s="142" t="s">
        <v>73</v>
      </c>
      <c r="H246" s="142"/>
      <c r="I246" s="142"/>
      <c r="J246" s="142"/>
      <c r="K246" s="142"/>
      <c r="L246" s="137"/>
      <c r="N246" s="139"/>
      <c r="Z246" s="105"/>
      <c r="AA246" s="5"/>
      <c r="AB246" s="5"/>
      <c r="AC246" s="5"/>
      <c r="AD246" s="5"/>
      <c r="AE246" s="5"/>
      <c r="AF246" s="5"/>
      <c r="AG246" s="28"/>
      <c r="AH246" s="2"/>
      <c r="AI246" s="2"/>
      <c r="AJ246" s="2"/>
      <c r="AK246" s="2"/>
      <c r="AL246" s="2"/>
      <c r="AM246" s="2"/>
      <c r="AN246" s="105"/>
    </row>
    <row r="247" s="138" customFormat="true" ht="12.75" hidden="false" customHeight="false" outlineLevel="0" collapsed="false">
      <c r="A247" s="143"/>
      <c r="B247" s="31" t="n">
        <v>38353</v>
      </c>
      <c r="C247" s="31" t="n">
        <v>38718</v>
      </c>
      <c r="D247" s="31" t="n">
        <v>39083</v>
      </c>
      <c r="E247" s="31" t="n">
        <v>39448</v>
      </c>
      <c r="F247" s="32" t="n">
        <v>39814</v>
      </c>
      <c r="G247" s="31" t="n">
        <v>38353</v>
      </c>
      <c r="H247" s="31" t="n">
        <v>38718</v>
      </c>
      <c r="I247" s="31" t="n">
        <v>39083</v>
      </c>
      <c r="J247" s="31" t="n">
        <v>39448</v>
      </c>
      <c r="K247" s="31" t="n">
        <v>39814</v>
      </c>
      <c r="L247" s="137"/>
      <c r="N247" s="139"/>
      <c r="Z247" s="41"/>
      <c r="AA247" s="5"/>
      <c r="AB247" s="5"/>
      <c r="AC247" s="5"/>
      <c r="AD247" s="5"/>
      <c r="AE247" s="5"/>
      <c r="AF247" s="5"/>
      <c r="AG247" s="5"/>
      <c r="AH247" s="63"/>
      <c r="AI247" s="63"/>
      <c r="AJ247" s="63"/>
      <c r="AK247" s="63"/>
      <c r="AL247" s="63"/>
      <c r="AM247" s="63"/>
      <c r="AN247" s="41"/>
    </row>
    <row r="248" s="138" customFormat="true" ht="12.75" hidden="false" customHeight="false" outlineLevel="0" collapsed="false">
      <c r="A248" s="151" t="s">
        <v>5</v>
      </c>
      <c r="B248" s="64" t="n">
        <v>230</v>
      </c>
      <c r="C248" s="38" t="n">
        <v>217</v>
      </c>
      <c r="D248" s="38" t="n">
        <v>213</v>
      </c>
      <c r="E248" s="38" t="n">
        <v>204</v>
      </c>
      <c r="F248" s="39" t="n">
        <v>186</v>
      </c>
      <c r="G248" s="40" t="n">
        <v>11.2541750542892</v>
      </c>
      <c r="H248" s="40" t="n">
        <v>10.4580212076863</v>
      </c>
      <c r="I248" s="40" t="n">
        <v>10.083550858525</v>
      </c>
      <c r="J248" s="40" t="n">
        <v>9.46152260224987</v>
      </c>
      <c r="K248" s="40" t="n">
        <v>8.44732385657893</v>
      </c>
      <c r="L248" s="137"/>
      <c r="N248" s="139"/>
      <c r="Z248" s="41"/>
      <c r="AA248" s="144"/>
      <c r="AB248" s="144"/>
      <c r="AC248" s="144"/>
      <c r="AD248" s="144"/>
      <c r="AE248" s="5"/>
      <c r="AF248" s="5"/>
      <c r="AG248" s="5"/>
      <c r="AH248" s="16"/>
      <c r="AI248" s="16"/>
      <c r="AJ248" s="15"/>
      <c r="AK248" s="15"/>
      <c r="AL248" s="15"/>
      <c r="AM248" s="15"/>
      <c r="AN248" s="41"/>
    </row>
    <row r="249" s="98" customFormat="true" ht="12.75" hidden="false" customHeight="false" outlineLevel="0" collapsed="false">
      <c r="A249" s="44" t="s">
        <v>6</v>
      </c>
      <c r="B249" s="64" t="n">
        <v>106</v>
      </c>
      <c r="C249" s="38" t="n">
        <v>107</v>
      </c>
      <c r="D249" s="38" t="n">
        <v>112</v>
      </c>
      <c r="E249" s="38" t="n">
        <v>109</v>
      </c>
      <c r="F249" s="39" t="n">
        <v>106</v>
      </c>
      <c r="G249" s="40" t="n">
        <v>10.1202978804659</v>
      </c>
      <c r="H249" s="40" t="n">
        <v>10.1489139713554</v>
      </c>
      <c r="I249" s="40" t="n">
        <v>10.4996718852536</v>
      </c>
      <c r="J249" s="40" t="n">
        <v>10.1329366923864</v>
      </c>
      <c r="K249" s="40" t="n">
        <v>9.77859778597786</v>
      </c>
      <c r="L249" s="97"/>
      <c r="M249" s="41"/>
      <c r="N249" s="100"/>
      <c r="O249" s="41"/>
      <c r="P249" s="41"/>
      <c r="Q249" s="41"/>
      <c r="R249" s="41"/>
      <c r="S249" s="41"/>
      <c r="T249" s="41"/>
      <c r="U249" s="41"/>
      <c r="V249" s="41"/>
      <c r="W249" s="41"/>
      <c r="X249" s="41"/>
      <c r="Y249" s="41"/>
      <c r="Z249" s="41"/>
      <c r="AA249" s="144"/>
      <c r="AB249" s="144"/>
      <c r="AC249" s="114"/>
      <c r="AD249" s="114"/>
      <c r="AE249" s="11"/>
      <c r="AF249" s="11"/>
      <c r="AG249" s="11"/>
      <c r="AH249" s="16"/>
      <c r="AI249" s="16"/>
      <c r="AJ249" s="15"/>
      <c r="AK249" s="15"/>
      <c r="AL249" s="15"/>
      <c r="AM249" s="15"/>
      <c r="AN249" s="41"/>
      <c r="AO249" s="41"/>
      <c r="AP249" s="41"/>
      <c r="AQ249" s="41"/>
      <c r="AR249" s="41"/>
      <c r="AS249" s="41"/>
      <c r="AT249" s="41"/>
      <c r="AU249" s="41"/>
      <c r="AV249" s="41"/>
      <c r="AW249" s="41"/>
      <c r="AX249" s="41"/>
    </row>
    <row r="250" s="98" customFormat="true" ht="14.25" hidden="false" customHeight="false" outlineLevel="0" collapsed="false">
      <c r="A250" s="44" t="s">
        <v>74</v>
      </c>
      <c r="B250" s="38" t="n">
        <v>61097</v>
      </c>
      <c r="C250" s="38" t="n">
        <v>74630</v>
      </c>
      <c r="D250" s="38" t="n">
        <v>97415</v>
      </c>
      <c r="E250" s="38" t="n">
        <v>109640</v>
      </c>
      <c r="F250" s="39" t="n">
        <v>121816</v>
      </c>
      <c r="G250" s="40" t="n">
        <v>333.16610590949</v>
      </c>
      <c r="H250" s="40" t="n">
        <v>402.179302019788</v>
      </c>
      <c r="I250" s="40" t="n">
        <v>519.153494420226</v>
      </c>
      <c r="J250" s="40" t="n">
        <v>578.230395595239</v>
      </c>
      <c r="K250" s="40" t="n">
        <v>636.178001994976</v>
      </c>
      <c r="L250" s="97"/>
      <c r="M250" s="41"/>
      <c r="N250" s="100"/>
      <c r="O250" s="41"/>
      <c r="P250" s="41"/>
      <c r="Q250" s="41"/>
      <c r="R250" s="41"/>
      <c r="S250" s="41"/>
      <c r="T250" s="41"/>
      <c r="U250" s="41"/>
      <c r="V250" s="41"/>
      <c r="W250" s="41"/>
      <c r="X250" s="41"/>
      <c r="Y250" s="41"/>
      <c r="Z250" s="41"/>
      <c r="AA250" s="112"/>
      <c r="AB250" s="112"/>
      <c r="AC250" s="113"/>
      <c r="AD250" s="113"/>
      <c r="AE250" s="11"/>
      <c r="AF250" s="11"/>
      <c r="AG250" s="11"/>
      <c r="AH250" s="16"/>
      <c r="AI250" s="16"/>
      <c r="AJ250" s="15"/>
      <c r="AK250" s="15"/>
      <c r="AL250" s="15"/>
      <c r="AM250" s="15"/>
      <c r="AN250" s="41"/>
      <c r="AO250" s="41"/>
      <c r="AP250" s="41"/>
      <c r="AQ250" s="41"/>
      <c r="AR250" s="41"/>
      <c r="AS250" s="41"/>
      <c r="AT250" s="41"/>
      <c r="AU250" s="41"/>
      <c r="AV250" s="41"/>
      <c r="AW250" s="41"/>
      <c r="AX250" s="41"/>
    </row>
    <row r="251" s="98" customFormat="true" ht="12.75" hidden="false" customHeight="false" outlineLevel="0" collapsed="false">
      <c r="A251" s="37" t="s">
        <v>8</v>
      </c>
      <c r="B251" s="38" t="n">
        <v>1255</v>
      </c>
      <c r="C251" s="38" t="n">
        <v>1210</v>
      </c>
      <c r="D251" s="38" t="n">
        <v>1163</v>
      </c>
      <c r="E251" s="38" t="n">
        <v>1118</v>
      </c>
      <c r="F251" s="39" t="n">
        <v>1054</v>
      </c>
      <c r="G251" s="40" t="n">
        <v>38.96949834852</v>
      </c>
      <c r="H251" s="40" t="n">
        <v>37.1930651900835</v>
      </c>
      <c r="I251" s="40" t="n">
        <v>35.3678821585958</v>
      </c>
      <c r="J251" s="40" t="n">
        <v>33.6108523489687</v>
      </c>
      <c r="K251" s="40" t="n">
        <v>31.3051634236084</v>
      </c>
      <c r="L251" s="97"/>
      <c r="M251" s="41"/>
      <c r="N251" s="100"/>
      <c r="O251" s="41"/>
      <c r="P251" s="41"/>
      <c r="Q251" s="41"/>
      <c r="R251" s="41"/>
      <c r="S251" s="41"/>
      <c r="T251" s="41"/>
      <c r="U251" s="41"/>
      <c r="V251" s="41"/>
      <c r="W251" s="41"/>
      <c r="X251" s="41"/>
      <c r="Y251" s="41"/>
      <c r="Z251" s="41"/>
      <c r="AA251" s="144"/>
      <c r="AB251" s="144"/>
      <c r="AC251" s="114"/>
      <c r="AD251" s="114"/>
      <c r="AE251" s="11"/>
      <c r="AF251" s="11"/>
      <c r="AG251" s="5"/>
      <c r="AH251" s="16"/>
      <c r="AI251" s="16"/>
      <c r="AJ251" s="16"/>
      <c r="AK251" s="16"/>
      <c r="AL251" s="16"/>
      <c r="AM251" s="16"/>
      <c r="AN251" s="41"/>
      <c r="AO251" s="41"/>
      <c r="AP251" s="41"/>
      <c r="AQ251" s="41"/>
      <c r="AR251" s="41"/>
      <c r="AS251" s="41"/>
      <c r="AT251" s="2"/>
      <c r="AU251" s="2"/>
      <c r="AV251" s="2"/>
      <c r="AW251" s="2"/>
      <c r="AX251" s="2"/>
      <c r="AY251" s="6"/>
    </row>
    <row r="252" s="98" customFormat="true" ht="12.75" hidden="false" customHeight="false" outlineLevel="0" collapsed="false">
      <c r="A252" s="37" t="s">
        <v>9</v>
      </c>
      <c r="B252" s="38" t="n">
        <v>28025</v>
      </c>
      <c r="C252" s="38" t="n">
        <v>19810</v>
      </c>
      <c r="D252" s="38" t="n">
        <v>8877</v>
      </c>
      <c r="E252" s="38" t="n">
        <v>5635</v>
      </c>
      <c r="F252" s="39" t="n">
        <v>3859</v>
      </c>
      <c r="G252" s="40" t="n">
        <v>21.4961801613843</v>
      </c>
      <c r="H252" s="40" t="n">
        <v>15.1103720767036</v>
      </c>
      <c r="I252" s="40" t="n">
        <v>6.73579257674228</v>
      </c>
      <c r="J252" s="40" t="n">
        <v>4.25393781777142</v>
      </c>
      <c r="K252" s="40" t="n">
        <v>2.89849629707522</v>
      </c>
      <c r="L252" s="97"/>
      <c r="M252" s="41"/>
      <c r="N252" s="100"/>
      <c r="O252" s="41"/>
      <c r="P252" s="41"/>
      <c r="Q252" s="41"/>
      <c r="R252" s="41"/>
      <c r="S252" s="41"/>
      <c r="T252" s="41"/>
      <c r="U252" s="41"/>
      <c r="V252" s="41"/>
      <c r="W252" s="41"/>
      <c r="X252" s="41"/>
      <c r="Y252" s="41"/>
      <c r="Z252" s="41"/>
      <c r="AA252" s="144"/>
      <c r="AB252" s="144"/>
      <c r="AC252" s="144"/>
      <c r="AD252" s="113"/>
      <c r="AE252" s="11"/>
      <c r="AF252" s="11"/>
      <c r="AG252" s="5"/>
      <c r="AH252" s="48"/>
      <c r="AI252" s="16"/>
      <c r="AJ252" s="16"/>
      <c r="AK252" s="16"/>
      <c r="AL252" s="16"/>
      <c r="AM252" s="16"/>
      <c r="AN252" s="41"/>
      <c r="AO252" s="41"/>
      <c r="AP252" s="41"/>
      <c r="AQ252" s="41"/>
      <c r="AR252" s="41"/>
      <c r="AS252" s="41"/>
      <c r="AT252" s="2"/>
      <c r="AU252" s="2"/>
      <c r="AV252" s="2"/>
      <c r="AW252" s="2"/>
      <c r="AX252" s="2"/>
      <c r="AY252" s="6"/>
    </row>
    <row r="253" s="98" customFormat="true" ht="12.75" hidden="false" customHeight="false" outlineLevel="0" collapsed="false">
      <c r="A253" s="37" t="s">
        <v>10</v>
      </c>
      <c r="B253" s="38" t="n">
        <v>856</v>
      </c>
      <c r="C253" s="38" t="n">
        <v>831</v>
      </c>
      <c r="D253" s="38" t="n">
        <v>810</v>
      </c>
      <c r="E253" s="38" t="n">
        <v>730</v>
      </c>
      <c r="F253" s="39" t="n">
        <v>714</v>
      </c>
      <c r="G253" s="40" t="n">
        <v>13.6456747515164</v>
      </c>
      <c r="H253" s="40" t="n">
        <v>13.1516267027083</v>
      </c>
      <c r="I253" s="40" t="n">
        <v>12.7356488105533</v>
      </c>
      <c r="J253" s="40" t="n">
        <v>11.3811758469622</v>
      </c>
      <c r="K253" s="40" t="n">
        <v>11.0707972834682</v>
      </c>
      <c r="L253" s="97"/>
      <c r="M253" s="41"/>
      <c r="N253" s="100"/>
      <c r="O253" s="41"/>
      <c r="P253" s="41"/>
      <c r="Q253" s="41"/>
      <c r="R253" s="41"/>
      <c r="S253" s="41"/>
      <c r="T253" s="41"/>
      <c r="U253" s="41"/>
      <c r="V253" s="41"/>
      <c r="W253" s="41"/>
      <c r="X253" s="41"/>
      <c r="Y253" s="41"/>
      <c r="Z253" s="41"/>
      <c r="AA253" s="144"/>
      <c r="AB253" s="144"/>
      <c r="AC253" s="114"/>
      <c r="AD253" s="114"/>
      <c r="AE253" s="11"/>
      <c r="AF253" s="11"/>
      <c r="AG253" s="5"/>
      <c r="AH253" s="16"/>
      <c r="AI253" s="16"/>
      <c r="AJ253" s="16"/>
      <c r="AK253" s="16"/>
      <c r="AL253" s="16"/>
      <c r="AM253" s="16"/>
      <c r="AN253" s="138"/>
      <c r="AO253" s="2"/>
      <c r="AP253" s="41"/>
      <c r="AQ253" s="41"/>
      <c r="AR253" s="41"/>
      <c r="AS253" s="41"/>
      <c r="AT253" s="2"/>
      <c r="AU253" s="2"/>
      <c r="AV253" s="2"/>
      <c r="AW253" s="2"/>
      <c r="AX253" s="2"/>
      <c r="AY253" s="6"/>
    </row>
    <row r="254" s="98" customFormat="true" ht="12.75" hidden="false" customHeight="false" outlineLevel="0" collapsed="false">
      <c r="A254" s="37" t="s">
        <v>11</v>
      </c>
      <c r="B254" s="38" t="n">
        <v>2090</v>
      </c>
      <c r="C254" s="38" t="n">
        <v>2049</v>
      </c>
      <c r="D254" s="38" t="n">
        <v>2016</v>
      </c>
      <c r="E254" s="38" t="n">
        <v>1982</v>
      </c>
      <c r="F254" s="39" t="n">
        <v>1940</v>
      </c>
      <c r="G254" s="40" t="n">
        <v>25.3443927046954</v>
      </c>
      <c r="H254" s="40" t="n">
        <v>24.87676954083</v>
      </c>
      <c r="I254" s="40" t="n">
        <v>24.5067648882244</v>
      </c>
      <c r="J254" s="40" t="n">
        <v>24.135411592791</v>
      </c>
      <c r="K254" s="40" t="n">
        <v>23.6946564885496</v>
      </c>
      <c r="L254" s="107"/>
      <c r="M254" s="41"/>
      <c r="N254" s="100"/>
      <c r="O254" s="41"/>
      <c r="P254" s="41"/>
      <c r="Q254" s="41"/>
      <c r="R254" s="41"/>
      <c r="S254" s="41"/>
      <c r="T254" s="41"/>
      <c r="U254" s="41"/>
      <c r="V254" s="41"/>
      <c r="W254" s="41"/>
      <c r="X254" s="41"/>
      <c r="Y254" s="41"/>
      <c r="Z254" s="41"/>
      <c r="AA254" s="144"/>
      <c r="AB254" s="144"/>
      <c r="AC254" s="114"/>
      <c r="AD254" s="114"/>
      <c r="AE254" s="11"/>
      <c r="AF254" s="11"/>
      <c r="AG254" s="5"/>
      <c r="AH254" s="16"/>
      <c r="AI254" s="16"/>
      <c r="AJ254" s="16"/>
      <c r="AK254" s="16"/>
      <c r="AL254" s="16"/>
      <c r="AM254" s="16"/>
      <c r="AN254" s="138"/>
      <c r="AO254" s="2"/>
      <c r="AP254" s="41"/>
      <c r="AQ254" s="41"/>
      <c r="AR254" s="41"/>
      <c r="AS254" s="41"/>
      <c r="AT254" s="2"/>
      <c r="AU254" s="2"/>
      <c r="AV254" s="2"/>
      <c r="AW254" s="2"/>
      <c r="AX254" s="2"/>
      <c r="AY254" s="6"/>
    </row>
    <row r="255" s="98" customFormat="true" ht="12.75" hidden="false" customHeight="false" outlineLevel="0" collapsed="false">
      <c r="A255" s="37" t="s">
        <v>12</v>
      </c>
      <c r="B255" s="38" t="n">
        <v>200</v>
      </c>
      <c r="C255" s="38" t="n">
        <v>203</v>
      </c>
      <c r="D255" s="38" t="n">
        <v>201</v>
      </c>
      <c r="E255" s="38" t="n">
        <v>201</v>
      </c>
      <c r="F255" s="39" t="n">
        <v>200</v>
      </c>
      <c r="G255" s="40" t="n">
        <v>29.2491737108427</v>
      </c>
      <c r="H255" s="40" t="n">
        <v>29.3798393516173</v>
      </c>
      <c r="I255" s="40" t="n">
        <v>28.9092164307905</v>
      </c>
      <c r="J255" s="40" t="n">
        <v>28.7598906837986</v>
      </c>
      <c r="K255" s="40" t="n">
        <v>28.4353451340016</v>
      </c>
      <c r="L255" s="107"/>
      <c r="M255" s="41"/>
      <c r="N255" s="100"/>
      <c r="O255" s="41"/>
      <c r="P255" s="41"/>
      <c r="Q255" s="41"/>
      <c r="R255" s="41"/>
      <c r="S255" s="41"/>
      <c r="T255" s="41"/>
      <c r="U255" s="41"/>
      <c r="V255" s="41"/>
      <c r="W255" s="41"/>
      <c r="X255" s="41"/>
      <c r="Y255" s="41"/>
      <c r="Z255" s="41"/>
      <c r="AA255" s="144"/>
      <c r="AB255" s="144"/>
      <c r="AC255" s="114"/>
      <c r="AD255" s="114"/>
      <c r="AE255" s="11"/>
      <c r="AF255" s="11"/>
      <c r="AG255" s="5"/>
      <c r="AH255" s="16"/>
      <c r="AI255" s="16"/>
      <c r="AJ255" s="16"/>
      <c r="AK255" s="16"/>
      <c r="AL255" s="16"/>
      <c r="AM255" s="16"/>
      <c r="AN255" s="138"/>
      <c r="AO255" s="2"/>
      <c r="AP255" s="2"/>
      <c r="AQ255" s="2"/>
      <c r="AR255" s="2"/>
      <c r="AS255" s="2"/>
      <c r="AT255" s="2"/>
      <c r="AU255" s="2"/>
      <c r="AV255" s="2"/>
      <c r="AW255" s="2"/>
      <c r="AX255" s="2"/>
      <c r="AY255" s="6"/>
    </row>
    <row r="256" s="98" customFormat="true" ht="12.75" hidden="false" customHeight="false" outlineLevel="0" collapsed="false">
      <c r="A256" s="37" t="s">
        <v>13</v>
      </c>
      <c r="B256" s="38" t="n">
        <v>2076</v>
      </c>
      <c r="C256" s="38" t="n">
        <v>1996</v>
      </c>
      <c r="D256" s="38" t="n">
        <v>1944</v>
      </c>
      <c r="E256" s="38" t="n">
        <v>1893</v>
      </c>
      <c r="F256" s="39" t="n">
        <v>1844</v>
      </c>
      <c r="G256" s="40" t="n">
        <v>1.87533875338753</v>
      </c>
      <c r="H256" s="40" t="n">
        <v>1.77896613190731</v>
      </c>
      <c r="I256" s="40" t="n">
        <v>1.70826010544815</v>
      </c>
      <c r="J256" s="40" t="n">
        <v>1.64038128249567</v>
      </c>
      <c r="K256" s="40" t="n">
        <v>1.57606837606838</v>
      </c>
      <c r="L256" s="107"/>
      <c r="M256" s="41"/>
      <c r="N256" s="100"/>
      <c r="O256" s="41"/>
      <c r="P256" s="41"/>
      <c r="Q256" s="41"/>
      <c r="R256" s="41"/>
      <c r="S256" s="41"/>
      <c r="T256" s="41"/>
      <c r="U256" s="41"/>
      <c r="V256" s="41"/>
      <c r="W256" s="41"/>
      <c r="X256" s="41"/>
      <c r="Y256" s="41"/>
      <c r="Z256" s="41"/>
      <c r="AA256" s="144"/>
      <c r="AB256" s="144"/>
      <c r="AC256" s="144"/>
      <c r="AD256" s="144"/>
      <c r="AE256" s="11"/>
      <c r="AF256" s="11"/>
      <c r="AG256" s="5"/>
      <c r="AH256" s="16"/>
      <c r="AI256" s="16"/>
      <c r="AJ256" s="16"/>
      <c r="AK256" s="16"/>
      <c r="AL256" s="16"/>
      <c r="AM256" s="16"/>
      <c r="AN256" s="138"/>
      <c r="AO256" s="2"/>
      <c r="AP256" s="2"/>
      <c r="AQ256" s="2"/>
      <c r="AR256" s="2"/>
      <c r="AS256" s="2"/>
      <c r="AT256" s="2"/>
      <c r="AU256" s="2"/>
      <c r="AV256" s="2"/>
      <c r="AW256" s="2"/>
      <c r="AX256" s="2"/>
      <c r="AY256" s="6"/>
    </row>
    <row r="257" s="98" customFormat="true" ht="12.75" hidden="false" customHeight="false" outlineLevel="0" collapsed="false">
      <c r="A257" s="37" t="s">
        <v>14</v>
      </c>
      <c r="B257" s="38" t="n">
        <v>807</v>
      </c>
      <c r="C257" s="38" t="n">
        <v>824</v>
      </c>
      <c r="D257" s="38" t="n">
        <v>837</v>
      </c>
      <c r="E257" s="38" t="n">
        <v>816</v>
      </c>
      <c r="F257" s="39" t="n">
        <v>830</v>
      </c>
      <c r="G257" s="40" t="n">
        <v>13.8816021467459</v>
      </c>
      <c r="H257" s="40" t="n">
        <v>14.1011380165996</v>
      </c>
      <c r="I257" s="40" t="n">
        <v>14.2154136184342</v>
      </c>
      <c r="J257" s="40" t="n">
        <v>13.7520750297035</v>
      </c>
      <c r="K257" s="40" t="n">
        <v>13.8906321911217</v>
      </c>
      <c r="L257" s="107"/>
      <c r="M257" s="41"/>
      <c r="N257" s="100"/>
      <c r="O257" s="41"/>
      <c r="P257" s="41"/>
      <c r="Q257" s="41"/>
      <c r="R257" s="41"/>
      <c r="S257" s="41"/>
      <c r="T257" s="41"/>
      <c r="U257" s="41"/>
      <c r="V257" s="41"/>
      <c r="W257" s="41"/>
      <c r="X257" s="41"/>
      <c r="Y257" s="41"/>
      <c r="Z257" s="41"/>
      <c r="AA257" s="144"/>
      <c r="AB257" s="144"/>
      <c r="AC257" s="114"/>
      <c r="AD257" s="114"/>
      <c r="AE257" s="11"/>
      <c r="AF257" s="11"/>
      <c r="AG257" s="5"/>
      <c r="AH257" s="16"/>
      <c r="AI257" s="16"/>
      <c r="AJ257" s="16"/>
      <c r="AK257" s="16"/>
      <c r="AL257" s="16"/>
      <c r="AM257" s="16"/>
      <c r="AN257" s="41"/>
      <c r="AO257" s="2"/>
      <c r="AP257" s="41"/>
      <c r="AQ257" s="41"/>
      <c r="AR257" s="41"/>
      <c r="AS257" s="41"/>
      <c r="AT257" s="2"/>
      <c r="AU257" s="2"/>
      <c r="AV257" s="2"/>
      <c r="AW257" s="2"/>
      <c r="AX257" s="2"/>
      <c r="AY257" s="6"/>
    </row>
    <row r="258" s="98" customFormat="true" ht="14.25" hidden="false" customHeight="false" outlineLevel="0" collapsed="false">
      <c r="A258" s="37" t="s">
        <v>75</v>
      </c>
      <c r="B258" s="38" t="n">
        <v>1773</v>
      </c>
      <c r="C258" s="38" t="n">
        <v>1699</v>
      </c>
      <c r="D258" s="38" t="n">
        <v>1656</v>
      </c>
      <c r="E258" s="38" t="n">
        <v>1587</v>
      </c>
      <c r="F258" s="39" t="n">
        <v>1543</v>
      </c>
      <c r="G258" s="40" t="n">
        <v>13.8767140442051</v>
      </c>
      <c r="H258" s="40" t="n">
        <v>13.2973311418956</v>
      </c>
      <c r="I258" s="40" t="n">
        <v>12.9606874799446</v>
      </c>
      <c r="J258" s="40" t="n">
        <v>12.428343200827</v>
      </c>
      <c r="K258" s="40" t="n">
        <v>12.101011685358</v>
      </c>
      <c r="L258" s="107"/>
      <c r="M258" s="41"/>
      <c r="N258" s="100"/>
      <c r="O258" s="41"/>
      <c r="P258" s="41"/>
      <c r="Q258" s="41"/>
      <c r="R258" s="41"/>
      <c r="S258" s="41"/>
      <c r="T258" s="41"/>
      <c r="U258" s="41"/>
      <c r="V258" s="41"/>
      <c r="W258" s="41"/>
      <c r="X258" s="41"/>
      <c r="Y258" s="41"/>
      <c r="Z258" s="41"/>
      <c r="AA258" s="144"/>
      <c r="AB258" s="144"/>
      <c r="AC258" s="114"/>
      <c r="AD258" s="114"/>
      <c r="AE258" s="11"/>
      <c r="AF258" s="11"/>
      <c r="AG258" s="5"/>
      <c r="AH258" s="16"/>
      <c r="AI258" s="16"/>
      <c r="AJ258" s="16"/>
      <c r="AK258" s="16"/>
      <c r="AL258" s="16"/>
      <c r="AM258" s="16"/>
      <c r="AN258" s="41"/>
      <c r="AO258" s="2"/>
      <c r="AP258" s="41"/>
      <c r="AQ258" s="41"/>
      <c r="AR258" s="41"/>
      <c r="AS258" s="41"/>
      <c r="AT258" s="2"/>
      <c r="AU258" s="2"/>
      <c r="AV258" s="2"/>
      <c r="AW258" s="2"/>
      <c r="AX258" s="2"/>
      <c r="AY258" s="6"/>
    </row>
    <row r="259" s="98" customFormat="true" ht="12.75" hidden="false" customHeight="false" outlineLevel="0" collapsed="false">
      <c r="A259" s="37" t="s">
        <v>16</v>
      </c>
      <c r="B259" s="38" t="n">
        <v>2885</v>
      </c>
      <c r="C259" s="38" t="n">
        <v>2826</v>
      </c>
      <c r="D259" s="38" t="n">
        <v>2763</v>
      </c>
      <c r="E259" s="38" t="n">
        <v>2734</v>
      </c>
      <c r="F259" s="39" t="n">
        <v>2706</v>
      </c>
      <c r="G259" s="40" t="n">
        <v>59.9318625618015</v>
      </c>
      <c r="H259" s="40" t="n">
        <v>58.5129511149761</v>
      </c>
      <c r="I259" s="40" t="n">
        <v>57.0208023774146</v>
      </c>
      <c r="J259" s="40" t="n">
        <v>56.2470426070319</v>
      </c>
      <c r="K259" s="40" t="n">
        <v>55.5111083759001</v>
      </c>
      <c r="L259" s="107"/>
      <c r="M259" s="41"/>
      <c r="N259" s="100"/>
      <c r="O259" s="41"/>
      <c r="P259" s="41"/>
      <c r="Q259" s="41"/>
      <c r="R259" s="41"/>
      <c r="S259" s="41"/>
      <c r="T259" s="41"/>
      <c r="U259" s="41"/>
      <c r="V259" s="41"/>
      <c r="W259" s="41"/>
      <c r="X259" s="41"/>
      <c r="Y259" s="41"/>
      <c r="Z259" s="41"/>
      <c r="AA259" s="144"/>
      <c r="AB259" s="144"/>
      <c r="AC259" s="144"/>
      <c r="AD259" s="144"/>
      <c r="AE259" s="11"/>
      <c r="AF259" s="11"/>
      <c r="AG259" s="5"/>
      <c r="AH259" s="16"/>
      <c r="AI259" s="16"/>
      <c r="AJ259" s="16"/>
      <c r="AK259" s="16"/>
      <c r="AL259" s="16"/>
      <c r="AM259" s="16"/>
      <c r="AN259" s="41"/>
      <c r="AO259" s="2"/>
      <c r="AP259" s="41"/>
      <c r="AQ259" s="41"/>
      <c r="AR259" s="41"/>
      <c r="AS259" s="41"/>
      <c r="AT259" s="2"/>
      <c r="AU259" s="2"/>
      <c r="AV259" s="2"/>
      <c r="AW259" s="2"/>
      <c r="AX259" s="2"/>
      <c r="AY259" s="6"/>
    </row>
    <row r="260" s="98" customFormat="true" ht="12.75" hidden="false" customHeight="false" outlineLevel="0" collapsed="false">
      <c r="A260" s="37" t="s">
        <v>17</v>
      </c>
      <c r="B260" s="38" t="s">
        <v>33</v>
      </c>
      <c r="C260" s="38" t="s">
        <v>33</v>
      </c>
      <c r="D260" s="38" t="s">
        <v>33</v>
      </c>
      <c r="E260" s="38" t="s">
        <v>33</v>
      </c>
      <c r="F260" s="39" t="n">
        <v>122</v>
      </c>
      <c r="G260" s="40" t="s">
        <v>33</v>
      </c>
      <c r="H260" s="40" t="s">
        <v>33</v>
      </c>
      <c r="I260" s="40" t="s">
        <v>33</v>
      </c>
      <c r="J260" s="40" t="s">
        <v>33</v>
      </c>
      <c r="K260" s="40" t="n">
        <v>1.13888837026941</v>
      </c>
      <c r="L260" s="107"/>
      <c r="M260" s="41"/>
      <c r="N260" s="100"/>
      <c r="O260" s="41"/>
      <c r="P260" s="41"/>
      <c r="Q260" s="41"/>
      <c r="R260" s="41"/>
      <c r="S260" s="41"/>
      <c r="T260" s="41"/>
      <c r="U260" s="41"/>
      <c r="V260" s="41"/>
      <c r="W260" s="41"/>
      <c r="X260" s="41"/>
      <c r="Y260" s="41"/>
      <c r="Z260" s="41"/>
      <c r="AA260" s="144"/>
      <c r="AB260" s="144"/>
      <c r="AC260" s="144"/>
      <c r="AD260" s="144"/>
      <c r="AE260" s="11"/>
      <c r="AF260" s="11"/>
      <c r="AG260" s="5"/>
      <c r="AH260" s="48"/>
      <c r="AI260" s="16"/>
      <c r="AJ260" s="16"/>
      <c r="AK260" s="16"/>
      <c r="AL260" s="16"/>
      <c r="AM260" s="16"/>
      <c r="AN260" s="41"/>
      <c r="AO260" s="2"/>
      <c r="AP260" s="41"/>
      <c r="AQ260" s="41"/>
      <c r="AR260" s="41"/>
      <c r="AS260" s="41"/>
      <c r="AT260" s="2"/>
      <c r="AU260" s="2"/>
      <c r="AV260" s="2"/>
      <c r="AW260" s="2"/>
      <c r="AX260" s="2"/>
      <c r="AY260" s="6"/>
    </row>
    <row r="261" s="98" customFormat="true" ht="12.75" hidden="false" customHeight="false" outlineLevel="0" collapsed="false">
      <c r="A261" s="44" t="s">
        <v>18</v>
      </c>
      <c r="B261" s="38" t="n">
        <v>450</v>
      </c>
      <c r="C261" s="38" t="n">
        <v>371</v>
      </c>
      <c r="D261" s="38" t="n">
        <v>355</v>
      </c>
      <c r="E261" s="38" t="n">
        <v>325</v>
      </c>
      <c r="F261" s="39" t="s">
        <v>33</v>
      </c>
      <c r="G261" s="40" t="n">
        <v>27.5785990071704</v>
      </c>
      <c r="H261" s="40" t="n">
        <v>22.7036289088795</v>
      </c>
      <c r="I261" s="40" t="n">
        <v>21.6397439804938</v>
      </c>
      <c r="J261" s="40" t="n">
        <v>19.7136964697319</v>
      </c>
      <c r="K261" s="40" t="s">
        <v>33</v>
      </c>
      <c r="L261" s="107"/>
      <c r="M261" s="41"/>
      <c r="N261" s="100"/>
      <c r="O261" s="41"/>
      <c r="P261" s="41"/>
      <c r="Q261" s="41"/>
      <c r="R261" s="41"/>
      <c r="S261" s="41"/>
      <c r="T261" s="41"/>
      <c r="U261" s="41"/>
      <c r="V261" s="41"/>
      <c r="W261" s="41"/>
      <c r="X261" s="41"/>
      <c r="Y261" s="41"/>
      <c r="Z261" s="41"/>
      <c r="AA261" s="144"/>
      <c r="AB261" s="144"/>
      <c r="AC261" s="114"/>
      <c r="AD261" s="114"/>
      <c r="AE261" s="11"/>
      <c r="AF261" s="11"/>
      <c r="AG261" s="5"/>
      <c r="AH261" s="16"/>
      <c r="AI261" s="16"/>
      <c r="AJ261" s="16"/>
      <c r="AK261" s="16"/>
      <c r="AL261" s="16"/>
      <c r="AM261" s="48"/>
      <c r="AN261" s="41"/>
      <c r="AO261" s="41"/>
      <c r="AP261" s="41"/>
      <c r="AQ261" s="41"/>
      <c r="AR261" s="41"/>
      <c r="AS261" s="41"/>
      <c r="AT261" s="2"/>
      <c r="AU261" s="2"/>
      <c r="AV261" s="2"/>
      <c r="AW261" s="2"/>
      <c r="AX261" s="2"/>
      <c r="AY261" s="6"/>
    </row>
    <row r="262" s="98" customFormat="true" ht="12.75" hidden="false" customHeight="false" outlineLevel="0" collapsed="false">
      <c r="A262" s="44" t="s">
        <v>19</v>
      </c>
      <c r="B262" s="38" t="n">
        <v>1255</v>
      </c>
      <c r="C262" s="38" t="n">
        <v>1191</v>
      </c>
      <c r="D262" s="38" t="n">
        <v>1138</v>
      </c>
      <c r="E262" s="38" t="n">
        <v>1110</v>
      </c>
      <c r="F262" s="39" t="n">
        <v>1060</v>
      </c>
      <c r="G262" s="40" t="n">
        <v>8.76923291921126</v>
      </c>
      <c r="H262" s="40" t="n">
        <v>8.35865728101511</v>
      </c>
      <c r="I262" s="40" t="n">
        <v>8.00759947929494</v>
      </c>
      <c r="J262" s="40" t="n">
        <v>7.8193242976697</v>
      </c>
      <c r="K262" s="40" t="n">
        <v>7.46957557307852</v>
      </c>
      <c r="L262" s="107"/>
      <c r="M262" s="41"/>
      <c r="N262" s="100"/>
      <c r="O262" s="41"/>
      <c r="P262" s="41"/>
      <c r="Q262" s="41"/>
      <c r="R262" s="41"/>
      <c r="S262" s="41"/>
      <c r="T262" s="41"/>
      <c r="U262" s="41"/>
      <c r="V262" s="41"/>
      <c r="W262" s="41"/>
      <c r="X262" s="41"/>
      <c r="Y262" s="41"/>
      <c r="Z262" s="41"/>
      <c r="AA262" s="144"/>
      <c r="AB262" s="144"/>
      <c r="AC262" s="144"/>
      <c r="AD262" s="144"/>
      <c r="AE262" s="11"/>
      <c r="AF262" s="11"/>
      <c r="AG262" s="5"/>
      <c r="AH262" s="48"/>
      <c r="AI262" s="16"/>
      <c r="AJ262" s="16"/>
      <c r="AK262" s="16"/>
      <c r="AL262" s="16"/>
      <c r="AM262" s="16"/>
      <c r="AN262" s="41"/>
      <c r="AO262" s="41"/>
      <c r="AP262" s="41"/>
      <c r="AQ262" s="41"/>
      <c r="AR262" s="41"/>
      <c r="AS262" s="41"/>
      <c r="AT262" s="2"/>
      <c r="AU262" s="2"/>
      <c r="AV262" s="2"/>
      <c r="AW262" s="2"/>
      <c r="AX262" s="2"/>
      <c r="AY262" s="6"/>
    </row>
    <row r="263" s="98" customFormat="true" ht="12.75" hidden="false" customHeight="false" outlineLevel="0" collapsed="false">
      <c r="A263" s="44" t="s">
        <v>20</v>
      </c>
      <c r="B263" s="38" t="n">
        <v>16</v>
      </c>
      <c r="C263" s="38" t="n">
        <v>19</v>
      </c>
      <c r="D263" s="38" t="n">
        <v>21</v>
      </c>
      <c r="E263" s="38" t="n">
        <v>23</v>
      </c>
      <c r="F263" s="39" t="n">
        <v>23</v>
      </c>
      <c r="G263" s="40" t="n">
        <v>0.692071635989005</v>
      </c>
      <c r="H263" s="40" t="n">
        <v>0.802403866843359</v>
      </c>
      <c r="I263" s="40" t="n">
        <v>0.866244505844222</v>
      </c>
      <c r="J263" s="40" t="n">
        <v>0.927147453893864</v>
      </c>
      <c r="K263" s="40" t="n">
        <v>0.906457095888027</v>
      </c>
      <c r="L263" s="107"/>
      <c r="M263" s="41"/>
      <c r="N263" s="100"/>
      <c r="O263" s="41"/>
      <c r="P263" s="41"/>
      <c r="Q263" s="41"/>
      <c r="R263" s="41"/>
      <c r="S263" s="41"/>
      <c r="T263" s="41"/>
      <c r="U263" s="41"/>
      <c r="V263" s="41"/>
      <c r="W263" s="41"/>
      <c r="X263" s="41"/>
      <c r="Y263" s="41"/>
      <c r="Z263" s="41"/>
      <c r="AA263" s="144"/>
      <c r="AB263" s="144"/>
      <c r="AC263" s="144"/>
      <c r="AD263" s="144"/>
      <c r="AE263" s="11"/>
      <c r="AF263" s="11"/>
      <c r="AG263" s="5"/>
      <c r="AH263" s="16"/>
      <c r="AI263" s="16"/>
      <c r="AJ263" s="16"/>
      <c r="AK263" s="16"/>
      <c r="AL263" s="16"/>
      <c r="AM263" s="16"/>
      <c r="AN263" s="41"/>
      <c r="AO263" s="41"/>
      <c r="AP263" s="41"/>
      <c r="AQ263" s="41"/>
      <c r="AR263" s="41"/>
      <c r="AS263" s="41"/>
      <c r="AT263" s="2"/>
      <c r="AU263" s="2"/>
      <c r="AV263" s="2"/>
      <c r="AW263" s="2"/>
      <c r="AX263" s="2"/>
      <c r="AY263" s="6"/>
    </row>
    <row r="264" s="98" customFormat="true" ht="12.75" hidden="false" customHeight="false" outlineLevel="0" collapsed="false">
      <c r="A264" s="37" t="s">
        <v>21</v>
      </c>
      <c r="B264" s="38" t="n">
        <v>163</v>
      </c>
      <c r="C264" s="38" t="n">
        <v>160</v>
      </c>
      <c r="D264" s="38" t="n">
        <v>161</v>
      </c>
      <c r="E264" s="38" t="n">
        <v>166</v>
      </c>
      <c r="F264" s="39" t="n">
        <v>168</v>
      </c>
      <c r="G264" s="40" t="n">
        <v>38.2090951711205</v>
      </c>
      <c r="H264" s="40" t="n">
        <v>36.3553737786867</v>
      </c>
      <c r="I264" s="40" t="n">
        <v>35.083896273698</v>
      </c>
      <c r="J264" s="40" t="n">
        <v>34.3046083901633</v>
      </c>
      <c r="K264" s="40" t="n">
        <v>33.6808340016039</v>
      </c>
      <c r="L264" s="107"/>
      <c r="M264" s="41"/>
      <c r="N264" s="100"/>
      <c r="O264" s="41"/>
      <c r="P264" s="41"/>
      <c r="Q264" s="41"/>
      <c r="R264" s="41"/>
      <c r="S264" s="41"/>
      <c r="T264" s="41"/>
      <c r="U264" s="41"/>
      <c r="V264" s="41"/>
      <c r="W264" s="41"/>
      <c r="X264" s="41"/>
      <c r="Y264" s="41"/>
      <c r="Z264" s="41"/>
      <c r="AA264" s="144"/>
      <c r="AB264" s="144"/>
      <c r="AC264" s="114"/>
      <c r="AD264" s="114"/>
      <c r="AE264" s="11"/>
      <c r="AF264" s="11"/>
      <c r="AG264" s="5"/>
      <c r="AH264" s="16"/>
      <c r="AI264" s="16"/>
      <c r="AJ264" s="16"/>
      <c r="AK264" s="16"/>
      <c r="AL264" s="16"/>
      <c r="AM264" s="16"/>
      <c r="AN264" s="41"/>
      <c r="AO264" s="41"/>
      <c r="AP264" s="41"/>
      <c r="AQ264" s="41"/>
      <c r="AR264" s="41"/>
      <c r="AS264" s="41"/>
      <c r="AT264" s="2"/>
      <c r="AU264" s="2"/>
      <c r="AV264" s="2"/>
      <c r="AW264" s="2"/>
      <c r="AX264" s="2"/>
      <c r="AY264" s="6"/>
    </row>
    <row r="265" s="98" customFormat="true" ht="12.75" hidden="false" customHeight="false" outlineLevel="0" collapsed="false">
      <c r="A265" s="37" t="s">
        <v>22</v>
      </c>
      <c r="B265" s="38" t="n">
        <v>36</v>
      </c>
      <c r="C265" s="38" t="n">
        <v>35</v>
      </c>
      <c r="D265" s="38" t="n">
        <v>35</v>
      </c>
      <c r="E265" s="38" t="n">
        <v>35</v>
      </c>
      <c r="F265" s="39" t="n">
        <v>32</v>
      </c>
      <c r="G265" s="40" t="n">
        <v>0.760199341160571</v>
      </c>
      <c r="H265" s="40" t="n">
        <v>0.729607471180505</v>
      </c>
      <c r="I265" s="40" t="n">
        <v>0.720846892120114</v>
      </c>
      <c r="J265" s="40" t="n">
        <v>0.712714832613831</v>
      </c>
      <c r="K265" s="40" t="n">
        <v>0.644732335341406</v>
      </c>
      <c r="L265" s="107"/>
      <c r="M265" s="41"/>
      <c r="N265" s="100"/>
      <c r="O265" s="41"/>
      <c r="P265" s="41"/>
      <c r="Q265" s="41"/>
      <c r="R265" s="41"/>
      <c r="S265" s="41"/>
      <c r="T265" s="41"/>
      <c r="U265" s="41"/>
      <c r="V265" s="41"/>
      <c r="W265" s="41"/>
      <c r="X265" s="41"/>
      <c r="Y265" s="41"/>
      <c r="Z265" s="41"/>
      <c r="AA265" s="144"/>
      <c r="AB265" s="144"/>
      <c r="AC265" s="144"/>
      <c r="AD265" s="144"/>
      <c r="AE265" s="11"/>
      <c r="AF265" s="11"/>
      <c r="AG265" s="5"/>
      <c r="AH265" s="48"/>
      <c r="AI265" s="16"/>
      <c r="AJ265" s="16"/>
      <c r="AK265" s="16"/>
      <c r="AL265" s="16"/>
      <c r="AM265" s="16"/>
      <c r="AN265" s="41"/>
      <c r="AO265" s="41"/>
      <c r="AP265" s="41"/>
      <c r="AQ265" s="41"/>
      <c r="AR265" s="41"/>
      <c r="AS265" s="41"/>
      <c r="AT265" s="2"/>
      <c r="AU265" s="2"/>
      <c r="AV265" s="2"/>
      <c r="AW265" s="2"/>
      <c r="AX265" s="2"/>
      <c r="AY265" s="6"/>
    </row>
    <row r="266" s="98" customFormat="true" ht="12.75" hidden="false" customHeight="false" outlineLevel="0" collapsed="false">
      <c r="A266" s="37" t="s">
        <v>23</v>
      </c>
      <c r="B266" s="38" t="n">
        <v>126</v>
      </c>
      <c r="C266" s="38" t="n">
        <v>127</v>
      </c>
      <c r="D266" s="38" t="n">
        <v>129</v>
      </c>
      <c r="E266" s="38" t="n">
        <v>130</v>
      </c>
      <c r="F266" s="39" t="n">
        <v>115</v>
      </c>
      <c r="G266" s="40" t="n">
        <v>13.953488372093</v>
      </c>
      <c r="H266" s="40" t="n">
        <v>13.9852439158683</v>
      </c>
      <c r="I266" s="40" t="n">
        <v>14.0983606557377</v>
      </c>
      <c r="J266" s="40" t="n">
        <v>14.0449438202247</v>
      </c>
      <c r="K266" s="40" t="n">
        <v>12.3113157049566</v>
      </c>
      <c r="L266" s="97"/>
      <c r="M266" s="41"/>
      <c r="N266" s="100"/>
      <c r="O266" s="41"/>
      <c r="P266" s="41"/>
      <c r="Q266" s="41"/>
      <c r="R266" s="41"/>
      <c r="S266" s="41"/>
      <c r="T266" s="41"/>
      <c r="U266" s="41"/>
      <c r="V266" s="41"/>
      <c r="W266" s="41"/>
      <c r="X266" s="41"/>
      <c r="Y266" s="41"/>
      <c r="Z266" s="41"/>
      <c r="AA266" s="144"/>
      <c r="AB266" s="144"/>
      <c r="AC266" s="114"/>
      <c r="AD266" s="114"/>
      <c r="AE266" s="11"/>
      <c r="AF266" s="11"/>
      <c r="AG266" s="5"/>
      <c r="AH266" s="16"/>
      <c r="AI266" s="16"/>
      <c r="AJ266" s="16"/>
      <c r="AK266" s="16"/>
      <c r="AL266" s="16"/>
      <c r="AM266" s="16"/>
      <c r="AN266" s="41"/>
      <c r="AO266" s="41"/>
      <c r="AP266" s="41"/>
      <c r="AQ266" s="41"/>
      <c r="AR266" s="41"/>
      <c r="AS266" s="41"/>
      <c r="AT266" s="2"/>
      <c r="AU266" s="2"/>
      <c r="AV266" s="2"/>
      <c r="AW266" s="2"/>
      <c r="AX266" s="2"/>
      <c r="AY266" s="6"/>
    </row>
    <row r="267" s="98" customFormat="true" ht="12.75" hidden="false" customHeight="false" outlineLevel="0" collapsed="false">
      <c r="A267" s="37" t="s">
        <v>24</v>
      </c>
      <c r="B267" s="38" t="n">
        <v>339</v>
      </c>
      <c r="C267" s="38" t="n">
        <v>333</v>
      </c>
      <c r="D267" s="38" t="n">
        <v>332</v>
      </c>
      <c r="E267" s="38" t="n">
        <v>329</v>
      </c>
      <c r="F267" s="39" t="n">
        <v>327</v>
      </c>
      <c r="G267" s="40" t="n">
        <v>45.1939741367818</v>
      </c>
      <c r="H267" s="40" t="n">
        <v>44.0592749404604</v>
      </c>
      <c r="I267" s="40" t="n">
        <v>43.5752723454522</v>
      </c>
      <c r="J267" s="40" t="n">
        <v>42.6659888523757</v>
      </c>
      <c r="K267" s="40" t="n">
        <v>41.9161983674474</v>
      </c>
      <c r="L267" s="97"/>
      <c r="M267" s="41"/>
      <c r="N267" s="100"/>
      <c r="O267" s="41"/>
      <c r="P267" s="41"/>
      <c r="Q267" s="41"/>
      <c r="R267" s="41"/>
      <c r="S267" s="41"/>
      <c r="T267" s="41"/>
      <c r="U267" s="41"/>
      <c r="V267" s="41"/>
      <c r="W267" s="41"/>
      <c r="X267" s="41"/>
      <c r="Y267" s="41"/>
      <c r="Z267" s="41"/>
      <c r="AA267" s="144"/>
      <c r="AB267" s="144"/>
      <c r="AC267" s="114"/>
      <c r="AD267" s="114"/>
      <c r="AE267" s="11"/>
      <c r="AF267" s="11"/>
      <c r="AG267" s="5"/>
      <c r="AH267" s="16"/>
      <c r="AI267" s="16"/>
      <c r="AJ267" s="16"/>
      <c r="AK267" s="16"/>
      <c r="AL267" s="16"/>
      <c r="AM267" s="16"/>
      <c r="AN267" s="41"/>
      <c r="AO267" s="41"/>
      <c r="AP267" s="41"/>
      <c r="AQ267" s="41"/>
      <c r="AR267" s="41"/>
      <c r="AS267" s="41"/>
      <c r="AT267" s="2"/>
      <c r="AU267" s="2"/>
      <c r="AV267" s="2"/>
      <c r="AW267" s="2"/>
      <c r="AX267" s="2"/>
      <c r="AY267" s="6"/>
    </row>
    <row r="268" s="98" customFormat="true" ht="12.75" hidden="false" customHeight="false" outlineLevel="0" collapsed="false">
      <c r="A268" s="37" t="s">
        <v>25</v>
      </c>
      <c r="B268" s="38" t="n">
        <v>53</v>
      </c>
      <c r="C268" s="38" t="n">
        <v>52</v>
      </c>
      <c r="D268" s="38" t="n">
        <v>52</v>
      </c>
      <c r="E268" s="38" t="n">
        <v>51</v>
      </c>
      <c r="F268" s="39" t="n">
        <v>51</v>
      </c>
      <c r="G268" s="40" t="s">
        <v>33</v>
      </c>
      <c r="H268" s="40" t="s">
        <v>33</v>
      </c>
      <c r="I268" s="40" t="n">
        <v>0.736687281632431</v>
      </c>
      <c r="J268" s="40" t="n">
        <v>0.713116163826553</v>
      </c>
      <c r="K268" s="40" t="n">
        <v>0.70285390382285</v>
      </c>
      <c r="L268" s="97"/>
      <c r="M268" s="41"/>
      <c r="N268" s="100"/>
      <c r="O268" s="41"/>
      <c r="P268" s="41"/>
      <c r="Q268" s="41"/>
      <c r="R268" s="41"/>
      <c r="S268" s="41"/>
      <c r="T268" s="41"/>
      <c r="U268" s="41"/>
      <c r="V268" s="41"/>
      <c r="W268" s="41"/>
      <c r="X268" s="41"/>
      <c r="Y268" s="41"/>
      <c r="Z268" s="41"/>
      <c r="AA268" s="144"/>
      <c r="AB268" s="144"/>
      <c r="AC268" s="144"/>
      <c r="AD268" s="144"/>
      <c r="AE268" s="11"/>
      <c r="AF268" s="11"/>
      <c r="AG268" s="5"/>
      <c r="AH268" s="48"/>
      <c r="AI268" s="16"/>
      <c r="AJ268" s="16"/>
      <c r="AK268" s="16"/>
      <c r="AL268" s="16"/>
      <c r="AM268" s="16"/>
      <c r="AN268" s="41"/>
      <c r="AO268" s="41"/>
      <c r="AP268" s="41"/>
      <c r="AQ268" s="41"/>
      <c r="AR268" s="41"/>
      <c r="AS268" s="41"/>
      <c r="AT268" s="2"/>
      <c r="AU268" s="2"/>
      <c r="AV268" s="2"/>
      <c r="AW268" s="2"/>
      <c r="AX268" s="2"/>
      <c r="AY268" s="6"/>
    </row>
    <row r="269" s="98" customFormat="true" ht="12.75" hidden="false" customHeight="false" outlineLevel="0" collapsed="false">
      <c r="A269" s="37" t="s">
        <v>27</v>
      </c>
      <c r="B269" s="38" t="n">
        <v>393</v>
      </c>
      <c r="C269" s="38" t="n">
        <v>388</v>
      </c>
      <c r="D269" s="38" t="n">
        <v>381</v>
      </c>
      <c r="E269" s="38" t="n">
        <v>377</v>
      </c>
      <c r="F269" s="39" t="n">
        <v>366</v>
      </c>
      <c r="G269" s="40" t="n">
        <v>6.52444592014609</v>
      </c>
      <c r="H269" s="40" t="n">
        <v>6.40433117654826</v>
      </c>
      <c r="I269" s="40" t="n">
        <v>6.24733545403863</v>
      </c>
      <c r="J269" s="40" t="n">
        <v>6.14026515521678</v>
      </c>
      <c r="K269" s="40" t="n">
        <v>5.92309684101502</v>
      </c>
      <c r="L269" s="97"/>
      <c r="M269" s="41"/>
      <c r="N269" s="100"/>
      <c r="O269" s="41"/>
      <c r="P269" s="41"/>
      <c r="Q269" s="41"/>
      <c r="R269" s="41"/>
      <c r="S269" s="41"/>
      <c r="T269" s="41"/>
      <c r="U269" s="41"/>
      <c r="V269" s="41"/>
      <c r="W269" s="41"/>
      <c r="X269" s="41"/>
      <c r="Y269" s="41"/>
      <c r="Z269" s="41"/>
      <c r="AA269" s="144"/>
      <c r="AB269" s="144"/>
      <c r="AC269" s="114"/>
      <c r="AD269" s="114"/>
      <c r="AE269" s="11"/>
      <c r="AF269" s="11"/>
      <c r="AG269" s="5"/>
      <c r="AH269" s="16"/>
      <c r="AI269" s="16"/>
      <c r="AJ269" s="16"/>
      <c r="AK269" s="16"/>
      <c r="AL269" s="16"/>
      <c r="AM269" s="16"/>
      <c r="AN269" s="41"/>
      <c r="AO269" s="41"/>
      <c r="AP269" s="41"/>
      <c r="AQ269" s="41"/>
      <c r="AR269" s="41"/>
      <c r="AS269" s="41"/>
      <c r="AT269" s="2"/>
      <c r="AU269" s="2"/>
      <c r="AV269" s="2"/>
      <c r="AW269" s="2"/>
      <c r="AX269" s="2"/>
      <c r="AY269" s="6"/>
    </row>
    <row r="270" s="98" customFormat="true" ht="12.75" hidden="false" customHeight="false" outlineLevel="0" collapsed="false">
      <c r="A270" s="37" t="s">
        <v>28</v>
      </c>
      <c r="B270" s="38" t="n">
        <v>17883</v>
      </c>
      <c r="C270" s="38" t="n">
        <v>17466</v>
      </c>
      <c r="D270" s="38" t="n">
        <v>17043</v>
      </c>
      <c r="E270" s="38" t="n">
        <v>16512</v>
      </c>
      <c r="F270" s="39" t="n">
        <v>15953</v>
      </c>
      <c r="G270" s="40" t="n">
        <v>60.2242877348959</v>
      </c>
      <c r="H270" s="40" t="n">
        <v>58.2586449011177</v>
      </c>
      <c r="I270" s="40" t="n">
        <v>56.4253670810641</v>
      </c>
      <c r="J270" s="40" t="n">
        <v>54.3052499679339</v>
      </c>
      <c r="K270" s="40" t="n">
        <v>51.9259437677801</v>
      </c>
      <c r="L270" s="107"/>
      <c r="M270" s="105"/>
      <c r="N270" s="108"/>
      <c r="O270" s="41"/>
      <c r="P270" s="41"/>
      <c r="Q270" s="41"/>
      <c r="R270" s="41"/>
      <c r="S270" s="41"/>
      <c r="T270" s="41"/>
      <c r="U270" s="41"/>
      <c r="V270" s="41"/>
      <c r="W270" s="41"/>
      <c r="X270" s="41"/>
      <c r="Y270" s="41"/>
      <c r="Z270" s="41"/>
      <c r="AA270" s="144"/>
      <c r="AB270" s="144"/>
      <c r="AC270" s="114"/>
      <c r="AD270" s="114"/>
      <c r="AE270" s="11"/>
      <c r="AF270" s="11"/>
      <c r="AG270" s="5"/>
      <c r="AH270" s="16"/>
      <c r="AI270" s="16"/>
      <c r="AJ270" s="16"/>
      <c r="AK270" s="16"/>
      <c r="AL270" s="16"/>
      <c r="AM270" s="16"/>
      <c r="AN270" s="41"/>
      <c r="AO270" s="41"/>
      <c r="AP270" s="41"/>
      <c r="AQ270" s="41"/>
      <c r="AR270" s="41"/>
      <c r="AS270" s="41"/>
      <c r="AT270" s="2"/>
      <c r="AU270" s="2"/>
      <c r="AV270" s="2"/>
      <c r="AW270" s="2"/>
      <c r="AX270" s="2"/>
      <c r="AY270" s="6"/>
    </row>
    <row r="271" s="98" customFormat="true" ht="14.25" hidden="false" customHeight="false" outlineLevel="0" collapsed="false">
      <c r="A271" s="50" t="s">
        <v>58</v>
      </c>
      <c r="B271" s="51" t="n">
        <v>122114</v>
      </c>
      <c r="C271" s="51" t="n">
        <v>126544</v>
      </c>
      <c r="D271" s="51" t="n">
        <v>137654</v>
      </c>
      <c r="E271" s="51" t="n">
        <v>145707</v>
      </c>
      <c r="F271" s="52" t="n">
        <v>155015</v>
      </c>
      <c r="G271" s="53" t="n">
        <v>33.4451757838712</v>
      </c>
      <c r="H271" s="53" t="n">
        <v>34.3750371760955</v>
      </c>
      <c r="I271" s="53" t="n">
        <v>36.3931428472193</v>
      </c>
      <c r="J271" s="53" t="n">
        <v>38.2044817995334</v>
      </c>
      <c r="K271" s="53" t="n">
        <v>39.3784149450003</v>
      </c>
      <c r="L271" s="107"/>
      <c r="M271" s="105"/>
      <c r="N271" s="108"/>
      <c r="O271" s="105"/>
      <c r="P271" s="41"/>
      <c r="Q271" s="41"/>
      <c r="R271" s="41"/>
      <c r="S271" s="41"/>
      <c r="T271" s="41"/>
      <c r="U271" s="41"/>
      <c r="V271" s="41"/>
      <c r="W271" s="41"/>
      <c r="X271" s="41"/>
      <c r="Y271" s="41"/>
      <c r="Z271" s="41"/>
      <c r="AA271" s="5"/>
      <c r="AB271" s="5"/>
      <c r="AC271" s="1"/>
      <c r="AD271" s="1"/>
      <c r="AE271" s="11"/>
      <c r="AF271" s="11"/>
      <c r="AG271" s="5"/>
      <c r="AH271" s="16"/>
      <c r="AI271" s="16"/>
      <c r="AJ271" s="16"/>
      <c r="AK271" s="16"/>
      <c r="AL271" s="16"/>
      <c r="AM271" s="16"/>
      <c r="AN271" s="41"/>
      <c r="AO271" s="41"/>
      <c r="AP271" s="41"/>
      <c r="AQ271" s="41"/>
      <c r="AR271" s="41"/>
      <c r="AS271" s="41"/>
      <c r="AT271" s="2"/>
      <c r="AU271" s="2"/>
      <c r="AV271" s="2"/>
      <c r="AW271" s="2"/>
      <c r="AX271" s="2"/>
      <c r="AY271" s="6"/>
    </row>
    <row r="272" s="98" customFormat="true" ht="12.75" hidden="false" customHeight="true" outlineLevel="0" collapsed="false">
      <c r="A272" s="58"/>
      <c r="B272" s="152"/>
      <c r="C272" s="38"/>
      <c r="D272" s="38"/>
      <c r="E272" s="38"/>
      <c r="F272" s="152"/>
      <c r="G272" s="153"/>
      <c r="H272" s="153"/>
      <c r="I272" s="153"/>
      <c r="J272" s="153"/>
      <c r="K272" s="153"/>
      <c r="L272" s="97"/>
      <c r="M272" s="41"/>
      <c r="N272" s="4"/>
      <c r="O272" s="2"/>
      <c r="P272" s="41"/>
      <c r="Q272" s="41"/>
      <c r="R272" s="41"/>
      <c r="S272" s="41"/>
      <c r="T272" s="41"/>
      <c r="U272" s="41"/>
      <c r="V272" s="41"/>
      <c r="W272" s="41"/>
      <c r="X272" s="41"/>
      <c r="Y272" s="41"/>
      <c r="Z272" s="41"/>
      <c r="AA272" s="5"/>
      <c r="AB272" s="5"/>
      <c r="AC272" s="1"/>
      <c r="AD272" s="1"/>
      <c r="AE272" s="11"/>
      <c r="AF272" s="11"/>
      <c r="AG272" s="5"/>
      <c r="AH272" s="16"/>
      <c r="AI272" s="16"/>
      <c r="AJ272" s="16"/>
      <c r="AK272" s="16"/>
      <c r="AL272" s="16"/>
      <c r="AM272" s="16"/>
      <c r="AN272" s="41"/>
      <c r="AO272" s="41"/>
      <c r="AP272" s="41"/>
      <c r="AQ272" s="41"/>
      <c r="AR272" s="41"/>
      <c r="AS272" s="41"/>
      <c r="AT272" s="2"/>
      <c r="AU272" s="2"/>
      <c r="AV272" s="2"/>
      <c r="AW272" s="2"/>
      <c r="AX272" s="2"/>
      <c r="AY272" s="6"/>
    </row>
    <row r="273" customFormat="false" ht="12.75" hidden="false" customHeight="true" outlineLevel="0" collapsed="false">
      <c r="Z273" s="41"/>
      <c r="AC273" s="1"/>
      <c r="AD273" s="1"/>
      <c r="AE273" s="11"/>
      <c r="AF273" s="11"/>
      <c r="AH273" s="16"/>
      <c r="AI273" s="16"/>
      <c r="AJ273" s="16"/>
      <c r="AK273" s="16"/>
      <c r="AL273" s="16"/>
      <c r="AM273" s="16"/>
      <c r="AN273" s="41"/>
    </row>
    <row r="274" customFormat="false" ht="12.75" hidden="false" customHeight="true" outlineLevel="0" collapsed="false">
      <c r="Z274" s="41"/>
      <c r="AC274" s="1"/>
      <c r="AD274" s="1"/>
      <c r="AE274" s="11"/>
      <c r="AF274" s="11"/>
      <c r="AH274" s="16"/>
      <c r="AI274" s="16"/>
      <c r="AJ274" s="16"/>
      <c r="AK274" s="16"/>
      <c r="AL274" s="16"/>
      <c r="AM274" s="16"/>
      <c r="AN274" s="41"/>
    </row>
    <row r="275" s="131" customFormat="true" ht="12.75" hidden="false" customHeight="true" outlineLevel="0" collapsed="false">
      <c r="A275" s="12" t="s">
        <v>76</v>
      </c>
      <c r="B275" s="12"/>
      <c r="C275" s="12"/>
      <c r="D275" s="12"/>
      <c r="E275" s="12"/>
      <c r="F275" s="12"/>
      <c r="G275" s="12"/>
      <c r="H275" s="12"/>
      <c r="I275" s="12"/>
      <c r="J275" s="12"/>
      <c r="K275" s="12"/>
      <c r="L275" s="145"/>
      <c r="M275" s="146"/>
      <c r="N275" s="17"/>
      <c r="O275" s="16"/>
      <c r="P275" s="16"/>
      <c r="Q275" s="16"/>
      <c r="R275" s="16"/>
      <c r="S275" s="16"/>
      <c r="T275" s="16"/>
      <c r="U275" s="16"/>
      <c r="V275" s="16"/>
      <c r="W275" s="16"/>
      <c r="X275" s="16"/>
      <c r="Y275" s="16"/>
      <c r="Z275" s="41"/>
      <c r="AA275" s="5"/>
      <c r="AB275" s="5"/>
      <c r="AC275" s="1"/>
      <c r="AD275" s="1"/>
      <c r="AE275" s="11"/>
      <c r="AF275" s="11"/>
      <c r="AG275" s="5"/>
      <c r="AH275" s="16"/>
      <c r="AI275" s="16"/>
      <c r="AJ275" s="16"/>
      <c r="AK275" s="16"/>
      <c r="AL275" s="16"/>
      <c r="AM275" s="16"/>
      <c r="AN275" s="41"/>
      <c r="AO275" s="16"/>
      <c r="AP275" s="16"/>
      <c r="AQ275" s="16"/>
      <c r="AR275" s="16"/>
      <c r="AS275" s="16"/>
      <c r="AT275" s="16"/>
      <c r="AU275" s="16"/>
      <c r="AV275" s="16"/>
      <c r="AW275" s="16"/>
      <c r="AX275" s="16"/>
    </row>
    <row r="276" customFormat="false" ht="12.75" hidden="false" customHeight="false" outlineLevel="0" collapsed="false">
      <c r="A276" s="61"/>
      <c r="B276" s="19"/>
      <c r="C276" s="19"/>
      <c r="D276" s="19"/>
      <c r="E276" s="19"/>
      <c r="F276" s="19"/>
      <c r="G276" s="19"/>
      <c r="H276" s="19"/>
      <c r="I276" s="19"/>
      <c r="J276" s="19"/>
      <c r="K276" s="19"/>
      <c r="Z276" s="41"/>
      <c r="AC276" s="1"/>
      <c r="AD276" s="1"/>
      <c r="AE276" s="11"/>
      <c r="AF276" s="11"/>
      <c r="AH276" s="16"/>
      <c r="AI276" s="16"/>
      <c r="AJ276" s="16"/>
      <c r="AK276" s="16"/>
      <c r="AL276" s="16"/>
      <c r="AM276" s="16"/>
      <c r="AN276" s="41"/>
    </row>
    <row r="277" s="29" customFormat="true" ht="15" hidden="false" customHeight="true" outlineLevel="0" collapsed="false">
      <c r="A277" s="154"/>
      <c r="B277" s="23" t="s">
        <v>77</v>
      </c>
      <c r="C277" s="23"/>
      <c r="D277" s="23"/>
      <c r="E277" s="23"/>
      <c r="F277" s="23"/>
      <c r="G277" s="23"/>
      <c r="H277" s="23"/>
      <c r="I277" s="23"/>
      <c r="J277" s="23"/>
      <c r="K277" s="23"/>
      <c r="L277" s="27"/>
      <c r="N277" s="147"/>
      <c r="Z277" s="41"/>
      <c r="AA277" s="5"/>
      <c r="AB277" s="5"/>
      <c r="AC277" s="5"/>
      <c r="AD277" s="5"/>
      <c r="AE277" s="5"/>
      <c r="AF277" s="5"/>
      <c r="AG277" s="5"/>
      <c r="AH277" s="2"/>
      <c r="AI277" s="2"/>
      <c r="AJ277" s="2"/>
      <c r="AK277" s="2"/>
      <c r="AL277" s="2"/>
      <c r="AM277" s="2"/>
      <c r="AN277" s="41"/>
    </row>
    <row r="278" s="29" customFormat="true" ht="15" hidden="false" customHeight="true" outlineLevel="0" collapsed="false">
      <c r="A278" s="148"/>
      <c r="B278" s="141" t="s">
        <v>72</v>
      </c>
      <c r="C278" s="141"/>
      <c r="D278" s="141"/>
      <c r="E278" s="141"/>
      <c r="F278" s="141"/>
      <c r="G278" s="142" t="s">
        <v>73</v>
      </c>
      <c r="H278" s="142"/>
      <c r="I278" s="142"/>
      <c r="J278" s="142"/>
      <c r="K278" s="142"/>
      <c r="L278" s="27"/>
      <c r="N278" s="62"/>
      <c r="Z278" s="41"/>
      <c r="AA278" s="5"/>
      <c r="AB278" s="5"/>
      <c r="AC278" s="5"/>
      <c r="AD278" s="5"/>
      <c r="AE278" s="5"/>
      <c r="AF278" s="5"/>
      <c r="AG278" s="28"/>
      <c r="AH278" s="2"/>
      <c r="AI278" s="2"/>
      <c r="AJ278" s="2"/>
      <c r="AK278" s="2"/>
      <c r="AL278" s="2"/>
      <c r="AM278" s="2"/>
      <c r="AN278" s="41"/>
    </row>
    <row r="279" s="29" customFormat="true" ht="12.75" hidden="false" customHeight="false" outlineLevel="0" collapsed="false">
      <c r="A279" s="30"/>
      <c r="B279" s="31" t="n">
        <v>38353</v>
      </c>
      <c r="C279" s="31" t="n">
        <v>38718</v>
      </c>
      <c r="D279" s="31" t="n">
        <v>39083</v>
      </c>
      <c r="E279" s="31" t="n">
        <v>39448</v>
      </c>
      <c r="F279" s="32" t="n">
        <v>39814</v>
      </c>
      <c r="G279" s="31" t="n">
        <v>38353</v>
      </c>
      <c r="H279" s="31" t="n">
        <v>38718</v>
      </c>
      <c r="I279" s="31" t="n">
        <v>39083</v>
      </c>
      <c r="J279" s="31" t="n">
        <v>39448</v>
      </c>
      <c r="K279" s="31" t="n">
        <v>39814</v>
      </c>
      <c r="L279" s="27"/>
      <c r="N279" s="62"/>
      <c r="Z279" s="2"/>
      <c r="AA279" s="5"/>
      <c r="AB279" s="5"/>
      <c r="AC279" s="5"/>
      <c r="AD279" s="5"/>
      <c r="AE279" s="5"/>
      <c r="AF279" s="5"/>
      <c r="AG279" s="5"/>
      <c r="AH279" s="63"/>
      <c r="AI279" s="63"/>
      <c r="AJ279" s="63"/>
      <c r="AK279" s="63"/>
      <c r="AL279" s="63"/>
      <c r="AM279" s="63"/>
      <c r="AN279" s="41"/>
    </row>
    <row r="280" s="29" customFormat="true" ht="12.75" hidden="false" customHeight="false" outlineLevel="0" collapsed="false">
      <c r="A280" s="151" t="s">
        <v>5</v>
      </c>
      <c r="B280" s="64" t="n">
        <v>6197</v>
      </c>
      <c r="C280" s="38" t="n">
        <v>6423</v>
      </c>
      <c r="D280" s="38" t="n">
        <v>6518</v>
      </c>
      <c r="E280" s="38" t="n">
        <v>6626</v>
      </c>
      <c r="F280" s="39" t="n">
        <v>6678</v>
      </c>
      <c r="G280" s="40" t="n">
        <v>303.226620919261</v>
      </c>
      <c r="H280" s="40" t="n">
        <v>309.54778901829</v>
      </c>
      <c r="I280" s="40" t="n">
        <v>308.566124393737</v>
      </c>
      <c r="J280" s="40" t="n">
        <v>307.313964522096</v>
      </c>
      <c r="K280" s="40" t="n">
        <v>303.286175882979</v>
      </c>
      <c r="L280" s="27"/>
      <c r="N280" s="62"/>
      <c r="Z280" s="41"/>
      <c r="AA280" s="144"/>
      <c r="AB280" s="144"/>
      <c r="AC280" s="144"/>
      <c r="AD280" s="144"/>
      <c r="AE280" s="5"/>
      <c r="AF280" s="5"/>
      <c r="AG280" s="5"/>
      <c r="AH280" s="16"/>
      <c r="AI280" s="16"/>
      <c r="AJ280" s="15"/>
      <c r="AK280" s="15"/>
      <c r="AL280" s="15"/>
      <c r="AM280" s="15"/>
      <c r="AN280" s="41"/>
    </row>
    <row r="281" customFormat="false" ht="12.75" hidden="false" customHeight="false" outlineLevel="0" collapsed="false">
      <c r="A281" s="44" t="s">
        <v>6</v>
      </c>
      <c r="B281" s="64" t="n">
        <v>5922</v>
      </c>
      <c r="C281" s="38" t="n">
        <v>5882</v>
      </c>
      <c r="D281" s="38" t="n">
        <v>5737</v>
      </c>
      <c r="E281" s="38" t="n">
        <v>5678</v>
      </c>
      <c r="F281" s="39" t="n">
        <v>5608</v>
      </c>
      <c r="G281" s="40" t="n">
        <v>565.400038189803</v>
      </c>
      <c r="H281" s="40" t="n">
        <v>557.905719434696</v>
      </c>
      <c r="I281" s="40" t="n">
        <v>537.826942908034</v>
      </c>
      <c r="J281" s="40" t="n">
        <v>527.842335223575</v>
      </c>
      <c r="K281" s="40" t="n">
        <v>517.343173431734</v>
      </c>
      <c r="Z281" s="41"/>
      <c r="AA281" s="144"/>
      <c r="AB281" s="144"/>
      <c r="AC281" s="114"/>
      <c r="AD281" s="114"/>
      <c r="AE281" s="11"/>
      <c r="AF281" s="11"/>
      <c r="AG281" s="11"/>
      <c r="AH281" s="16"/>
      <c r="AI281" s="16"/>
      <c r="AJ281" s="15"/>
      <c r="AK281" s="15"/>
      <c r="AL281" s="15"/>
      <c r="AM281" s="15"/>
      <c r="AN281" s="41"/>
    </row>
    <row r="282" customFormat="false" ht="14.25" hidden="false" customHeight="false" outlineLevel="0" collapsed="false">
      <c r="A282" s="44" t="s">
        <v>74</v>
      </c>
      <c r="B282" s="38" t="n">
        <v>88574</v>
      </c>
      <c r="C282" s="38" t="n">
        <v>102804</v>
      </c>
      <c r="D282" s="38" t="n">
        <v>126417</v>
      </c>
      <c r="E282" s="38" t="n">
        <v>140316</v>
      </c>
      <c r="F282" s="39" t="n">
        <v>153870</v>
      </c>
      <c r="G282" s="40" t="n">
        <v>483.00005998375</v>
      </c>
      <c r="H282" s="40" t="n">
        <v>554.008320579423</v>
      </c>
      <c r="I282" s="40" t="n">
        <v>673.713774101747</v>
      </c>
      <c r="J282" s="40" t="n">
        <v>740.012551881991</v>
      </c>
      <c r="K282" s="40" t="n">
        <v>803.578422924468</v>
      </c>
      <c r="Z282" s="41"/>
      <c r="AA282" s="144"/>
      <c r="AB282" s="144"/>
      <c r="AC282" s="144"/>
      <c r="AD282" s="144"/>
      <c r="AE282" s="11"/>
      <c r="AF282" s="11"/>
      <c r="AG282" s="11"/>
      <c r="AH282" s="16"/>
      <c r="AI282" s="16"/>
      <c r="AJ282" s="15"/>
      <c r="AK282" s="15"/>
      <c r="AL282" s="15"/>
      <c r="AM282" s="15"/>
      <c r="AN282" s="41"/>
    </row>
    <row r="283" customFormat="false" ht="12.75" hidden="false" customHeight="false" outlineLevel="0" collapsed="false">
      <c r="A283" s="37" t="s">
        <v>8</v>
      </c>
      <c r="B283" s="38" t="n">
        <v>14376</v>
      </c>
      <c r="C283" s="38" t="n">
        <v>11808</v>
      </c>
      <c r="D283" s="38" t="n">
        <v>11884</v>
      </c>
      <c r="E283" s="38" t="n">
        <v>11918</v>
      </c>
      <c r="F283" s="39" t="n">
        <v>11847</v>
      </c>
      <c r="G283" s="40" t="n">
        <v>446.394827297469</v>
      </c>
      <c r="H283" s="40" t="n">
        <v>362.955135342567</v>
      </c>
      <c r="I283" s="40" t="n">
        <v>361.403191378119</v>
      </c>
      <c r="J283" s="40" t="n">
        <v>358.295293644909</v>
      </c>
      <c r="K283" s="40" t="n">
        <v>351.871224933101</v>
      </c>
      <c r="Z283" s="41"/>
      <c r="AA283" s="144"/>
      <c r="AB283" s="144"/>
      <c r="AC283" s="114"/>
      <c r="AD283" s="114"/>
      <c r="AE283" s="11"/>
      <c r="AF283" s="11"/>
      <c r="AH283" s="16"/>
      <c r="AI283" s="16"/>
      <c r="AJ283" s="16"/>
      <c r="AK283" s="16"/>
      <c r="AL283" s="16"/>
      <c r="AM283" s="16"/>
      <c r="AN283" s="41"/>
    </row>
    <row r="284" customFormat="false" ht="12.75" hidden="false" customHeight="false" outlineLevel="0" collapsed="false">
      <c r="A284" s="37" t="s">
        <v>9</v>
      </c>
      <c r="B284" s="38" t="s">
        <v>33</v>
      </c>
      <c r="C284" s="38" t="n">
        <v>186020</v>
      </c>
      <c r="D284" s="38" t="n">
        <v>192031</v>
      </c>
      <c r="E284" s="38" t="n">
        <v>195461</v>
      </c>
      <c r="F284" s="39" t="n">
        <v>195081</v>
      </c>
      <c r="G284" s="40" t="s">
        <v>33</v>
      </c>
      <c r="H284" s="40" t="n">
        <v>141.889521136215</v>
      </c>
      <c r="I284" s="40" t="n">
        <v>145.711499865315</v>
      </c>
      <c r="J284" s="40" t="n">
        <v>147.556156131219</v>
      </c>
      <c r="K284" s="40" t="n">
        <v>146.525409725247</v>
      </c>
      <c r="Z284" s="41"/>
      <c r="AA284" s="144"/>
      <c r="AB284" s="144"/>
      <c r="AC284" s="144"/>
      <c r="AD284" s="144"/>
      <c r="AE284" s="11"/>
      <c r="AF284" s="11"/>
      <c r="AH284" s="48"/>
      <c r="AI284" s="16"/>
      <c r="AJ284" s="16"/>
      <c r="AK284" s="16"/>
      <c r="AL284" s="16"/>
      <c r="AM284" s="16"/>
      <c r="AN284" s="41"/>
    </row>
    <row r="285" customFormat="false" ht="12.75" hidden="false" customHeight="false" outlineLevel="0" collapsed="false">
      <c r="A285" s="37" t="s">
        <v>10</v>
      </c>
      <c r="B285" s="38" t="n">
        <v>40529</v>
      </c>
      <c r="C285" s="38" t="n">
        <v>39863</v>
      </c>
      <c r="D285" s="38" t="n">
        <v>39402</v>
      </c>
      <c r="E285" s="38" t="n">
        <v>39121</v>
      </c>
      <c r="F285" s="39" t="n">
        <v>38334</v>
      </c>
      <c r="G285" s="40" t="n">
        <v>646.081252341365</v>
      </c>
      <c r="H285" s="40" t="n">
        <v>630.882425090328</v>
      </c>
      <c r="I285" s="40" t="n">
        <v>619.518561028915</v>
      </c>
      <c r="J285" s="40" t="n">
        <v>609.921890834256</v>
      </c>
      <c r="K285" s="40" t="n">
        <v>594.380872639315</v>
      </c>
      <c r="L285" s="15"/>
      <c r="Z285" s="41"/>
      <c r="AA285" s="144"/>
      <c r="AB285" s="144"/>
      <c r="AC285" s="114"/>
      <c r="AD285" s="114"/>
      <c r="AE285" s="11"/>
      <c r="AF285" s="11"/>
      <c r="AH285" s="16"/>
      <c r="AI285" s="16"/>
      <c r="AJ285" s="16"/>
      <c r="AK285" s="16"/>
      <c r="AL285" s="16"/>
      <c r="AM285" s="16"/>
      <c r="AN285" s="41"/>
    </row>
    <row r="286" customFormat="false" ht="12.75" hidden="false" customHeight="false" outlineLevel="0" collapsed="false">
      <c r="A286" s="37" t="s">
        <v>11</v>
      </c>
      <c r="B286" s="38" t="n">
        <v>46236</v>
      </c>
      <c r="C286" s="38" t="n">
        <v>42438</v>
      </c>
      <c r="D286" s="38" t="n">
        <v>41865</v>
      </c>
      <c r="E286" s="38" t="n">
        <v>41601</v>
      </c>
      <c r="F286" s="39" t="n">
        <v>41422</v>
      </c>
      <c r="G286" s="40" t="n">
        <v>560.681024447031</v>
      </c>
      <c r="H286" s="40" t="n">
        <v>515.236869582109</v>
      </c>
      <c r="I286" s="40" t="n">
        <v>508.9165238321</v>
      </c>
      <c r="J286" s="40" t="n">
        <v>506.587920116902</v>
      </c>
      <c r="K286" s="40" t="n">
        <v>505.917557251908</v>
      </c>
      <c r="L286" s="15"/>
      <c r="Z286" s="41"/>
      <c r="AA286" s="144"/>
      <c r="AB286" s="144"/>
      <c r="AC286" s="114"/>
      <c r="AD286" s="114"/>
      <c r="AE286" s="11"/>
      <c r="AF286" s="11"/>
      <c r="AH286" s="16"/>
      <c r="AI286" s="16"/>
      <c r="AJ286" s="16"/>
      <c r="AK286" s="16"/>
      <c r="AL286" s="16"/>
      <c r="AM286" s="16"/>
      <c r="AN286" s="41"/>
    </row>
    <row r="287" customFormat="false" ht="12.75" hidden="false" customHeight="false" outlineLevel="0" collapsed="false">
      <c r="A287" s="37" t="s">
        <v>12</v>
      </c>
      <c r="B287" s="38" t="n">
        <v>1502</v>
      </c>
      <c r="C287" s="38" t="n">
        <v>1515</v>
      </c>
      <c r="D287" s="38" t="n">
        <v>1551</v>
      </c>
      <c r="E287" s="38" t="n">
        <v>1587</v>
      </c>
      <c r="F287" s="39" t="n">
        <v>1578</v>
      </c>
      <c r="G287" s="40" t="n">
        <v>219.661294568428</v>
      </c>
      <c r="H287" s="40" t="n">
        <v>219.26333309212</v>
      </c>
      <c r="I287" s="40" t="n">
        <v>223.075595443562</v>
      </c>
      <c r="J287" s="40" t="n">
        <v>227.074360772081</v>
      </c>
      <c r="K287" s="40" t="n">
        <v>224.354873107272</v>
      </c>
      <c r="L287" s="15"/>
      <c r="Z287" s="41"/>
      <c r="AA287" s="144"/>
      <c r="AB287" s="144"/>
      <c r="AC287" s="114"/>
      <c r="AD287" s="114"/>
      <c r="AE287" s="11"/>
      <c r="AF287" s="11"/>
      <c r="AH287" s="16"/>
      <c r="AI287" s="16"/>
      <c r="AJ287" s="16"/>
      <c r="AK287" s="16"/>
      <c r="AL287" s="16"/>
      <c r="AM287" s="16"/>
    </row>
    <row r="288" customFormat="false" ht="12.75" hidden="false" customHeight="false" outlineLevel="0" collapsed="false">
      <c r="A288" s="37" t="s">
        <v>13</v>
      </c>
      <c r="B288" s="38" t="n">
        <v>77349</v>
      </c>
      <c r="C288" s="38" t="n">
        <v>80205</v>
      </c>
      <c r="D288" s="38" t="n">
        <v>83942</v>
      </c>
      <c r="E288" s="38" t="n">
        <v>87891</v>
      </c>
      <c r="F288" s="39" t="n">
        <v>82834</v>
      </c>
      <c r="G288" s="40" t="n">
        <v>69.8726287262873</v>
      </c>
      <c r="H288" s="40" t="n">
        <v>71.4839572192513</v>
      </c>
      <c r="I288" s="40" t="n">
        <v>73.7627416520211</v>
      </c>
      <c r="J288" s="40" t="n">
        <v>76.1620450606586</v>
      </c>
      <c r="K288" s="40" t="n">
        <v>70.7982905982906</v>
      </c>
      <c r="L288" s="15"/>
      <c r="Z288" s="41"/>
      <c r="AA288" s="144"/>
      <c r="AB288" s="144"/>
      <c r="AC288" s="144"/>
      <c r="AD288" s="144"/>
      <c r="AE288" s="11"/>
      <c r="AF288" s="11"/>
      <c r="AH288" s="16"/>
      <c r="AI288" s="16"/>
      <c r="AJ288" s="16"/>
      <c r="AK288" s="16"/>
      <c r="AL288" s="16"/>
      <c r="AM288" s="16"/>
    </row>
    <row r="289" customFormat="false" ht="12.75" hidden="false" customHeight="false" outlineLevel="0" collapsed="false">
      <c r="A289" s="37" t="s">
        <v>14</v>
      </c>
      <c r="B289" s="38" t="n">
        <v>44592</v>
      </c>
      <c r="C289" s="38" t="n">
        <v>45413</v>
      </c>
      <c r="D289" s="38" t="n">
        <v>46311</v>
      </c>
      <c r="E289" s="38" t="n">
        <v>47177</v>
      </c>
      <c r="F289" s="39" t="n">
        <v>48258</v>
      </c>
      <c r="G289" s="40" t="n">
        <v>767.048826428369</v>
      </c>
      <c r="H289" s="40" t="n">
        <v>777.15410284932</v>
      </c>
      <c r="I289" s="40" t="n">
        <v>786.535268916733</v>
      </c>
      <c r="J289" s="40" t="n">
        <v>795.075543720981</v>
      </c>
      <c r="K289" s="40" t="n">
        <v>807.6314798544</v>
      </c>
      <c r="L289" s="15"/>
      <c r="Z289" s="41"/>
      <c r="AA289" s="144"/>
      <c r="AB289" s="144"/>
      <c r="AC289" s="114"/>
      <c r="AD289" s="114"/>
      <c r="AE289" s="11"/>
      <c r="AF289" s="11"/>
      <c r="AH289" s="43"/>
      <c r="AI289" s="43"/>
      <c r="AJ289" s="43"/>
      <c r="AK289" s="43"/>
      <c r="AL289" s="43"/>
      <c r="AM289" s="43"/>
    </row>
    <row r="290" customFormat="false" ht="12.75" hidden="false" customHeight="false" outlineLevel="0" collapsed="false">
      <c r="A290" s="37" t="s">
        <v>15</v>
      </c>
      <c r="B290" s="38" t="n">
        <v>57539</v>
      </c>
      <c r="C290" s="38" t="n">
        <v>56361</v>
      </c>
      <c r="D290" s="38" t="n">
        <v>55747</v>
      </c>
      <c r="E290" s="38" t="n">
        <v>55341</v>
      </c>
      <c r="F290" s="39" t="n">
        <v>55067</v>
      </c>
      <c r="G290" s="40" t="n">
        <v>450.339678166677</v>
      </c>
      <c r="H290" s="40" t="n">
        <v>441.112937309228</v>
      </c>
      <c r="I290" s="40" t="n">
        <v>436.304012647627</v>
      </c>
      <c r="J290" s="40" t="n">
        <v>433.394417817874</v>
      </c>
      <c r="K290" s="40" t="n">
        <v>431.864167516273</v>
      </c>
      <c r="L290" s="15"/>
      <c r="Z290" s="41"/>
      <c r="AA290" s="144"/>
      <c r="AB290" s="144"/>
      <c r="AC290" s="114"/>
      <c r="AD290" s="114"/>
      <c r="AE290" s="11"/>
      <c r="AF290" s="11"/>
      <c r="AH290" s="43"/>
      <c r="AI290" s="43"/>
      <c r="AJ290" s="43"/>
      <c r="AK290" s="43"/>
      <c r="AL290" s="43"/>
      <c r="AM290" s="43"/>
      <c r="AN290" s="16"/>
    </row>
    <row r="291" customFormat="false" ht="12.75" hidden="false" customHeight="false" outlineLevel="0" collapsed="false">
      <c r="A291" s="37" t="s">
        <v>16</v>
      </c>
      <c r="B291" s="38" t="n">
        <v>15967</v>
      </c>
      <c r="C291" s="38" t="n">
        <v>16331</v>
      </c>
      <c r="D291" s="38" t="n">
        <v>16907</v>
      </c>
      <c r="E291" s="38" t="n">
        <v>17382</v>
      </c>
      <c r="F291" s="39" t="n">
        <v>17271</v>
      </c>
      <c r="G291" s="40" t="n">
        <v>331.692218205991</v>
      </c>
      <c r="H291" s="40" t="n">
        <v>338.136944323664</v>
      </c>
      <c r="I291" s="40" t="n">
        <v>348.914479115073</v>
      </c>
      <c r="J291" s="40" t="n">
        <v>357.602814409447</v>
      </c>
      <c r="K291" s="40" t="n">
        <v>354.298726075451</v>
      </c>
      <c r="L291" s="15"/>
      <c r="Z291" s="41"/>
      <c r="AA291" s="144"/>
      <c r="AB291" s="144"/>
      <c r="AC291" s="144"/>
      <c r="AD291" s="144"/>
      <c r="AE291" s="11"/>
      <c r="AF291" s="11"/>
      <c r="AH291" s="43"/>
      <c r="AI291" s="43"/>
      <c r="AJ291" s="43"/>
      <c r="AK291" s="43"/>
      <c r="AL291" s="43"/>
      <c r="AM291" s="43"/>
      <c r="AN291" s="16"/>
    </row>
    <row r="292" customFormat="false" ht="12.75" hidden="false" customHeight="false" outlineLevel="0" collapsed="false">
      <c r="A292" s="37" t="s">
        <v>17</v>
      </c>
      <c r="B292" s="38" t="s">
        <v>33</v>
      </c>
      <c r="C292" s="38" t="s">
        <v>33</v>
      </c>
      <c r="D292" s="38" t="s">
        <v>33</v>
      </c>
      <c r="E292" s="38" t="s">
        <v>33</v>
      </c>
      <c r="F292" s="39" t="n">
        <v>14179</v>
      </c>
      <c r="G292" s="40" t="s">
        <v>33</v>
      </c>
      <c r="H292" s="40" t="s">
        <v>33</v>
      </c>
      <c r="I292" s="40" t="s">
        <v>33</v>
      </c>
      <c r="J292" s="40" t="s">
        <v>33</v>
      </c>
      <c r="K292" s="40" t="n">
        <v>132.363100016803</v>
      </c>
      <c r="L292" s="15"/>
      <c r="Z292" s="41"/>
      <c r="AA292" s="144"/>
      <c r="AB292" s="144"/>
      <c r="AC292" s="144"/>
      <c r="AD292" s="144"/>
      <c r="AE292" s="11"/>
      <c r="AF292" s="11"/>
      <c r="AH292" s="70"/>
      <c r="AI292" s="43"/>
      <c r="AJ292" s="43"/>
      <c r="AK292" s="43"/>
      <c r="AL292" s="43"/>
      <c r="AM292" s="43"/>
      <c r="AN292" s="16"/>
    </row>
    <row r="293" customFormat="false" ht="12.75" hidden="false" customHeight="false" outlineLevel="0" collapsed="false">
      <c r="A293" s="44" t="s">
        <v>18</v>
      </c>
      <c r="B293" s="38" t="n">
        <v>3462</v>
      </c>
      <c r="C293" s="38" t="n">
        <v>3478</v>
      </c>
      <c r="D293" s="38" t="n">
        <v>3624</v>
      </c>
      <c r="E293" s="38" t="n">
        <v>3671</v>
      </c>
      <c r="F293" s="39" t="s">
        <v>33</v>
      </c>
      <c r="G293" s="40" t="n">
        <v>212.171355028498</v>
      </c>
      <c r="H293" s="40" t="n">
        <v>212.838871550089</v>
      </c>
      <c r="I293" s="40" t="n">
        <v>220.908259676928</v>
      </c>
      <c r="J293" s="40" t="n">
        <v>222.673783816572</v>
      </c>
      <c r="K293" s="40" t="s">
        <v>33</v>
      </c>
      <c r="L293" s="15"/>
      <c r="Z293" s="41"/>
      <c r="AA293" s="144"/>
      <c r="AB293" s="144"/>
      <c r="AC293" s="114"/>
      <c r="AD293" s="114"/>
      <c r="AE293" s="11"/>
      <c r="AF293" s="11"/>
      <c r="AH293" s="43"/>
      <c r="AI293" s="43"/>
      <c r="AJ293" s="43"/>
      <c r="AK293" s="43"/>
      <c r="AL293" s="43"/>
      <c r="AM293" s="70"/>
    </row>
    <row r="294" customFormat="false" ht="12.75" hidden="false" customHeight="false" outlineLevel="0" collapsed="false">
      <c r="A294" s="44" t="s">
        <v>19</v>
      </c>
      <c r="B294" s="38" t="n">
        <v>74210</v>
      </c>
      <c r="C294" s="38" t="n">
        <v>76548</v>
      </c>
      <c r="D294" s="38" t="n">
        <v>80434</v>
      </c>
      <c r="E294" s="38" t="n">
        <v>82668</v>
      </c>
      <c r="F294" s="39" t="n">
        <v>81788</v>
      </c>
      <c r="G294" s="40" t="n">
        <v>518.537669270651</v>
      </c>
      <c r="H294" s="40" t="n">
        <v>537.227957638241</v>
      </c>
      <c r="I294" s="40" t="n">
        <v>565.978257045351</v>
      </c>
      <c r="J294" s="40" t="n">
        <v>582.349460396179</v>
      </c>
      <c r="K294" s="40" t="n">
        <v>576.341176387685</v>
      </c>
      <c r="L294" s="15"/>
      <c r="Z294" s="41"/>
      <c r="AA294" s="144"/>
      <c r="AB294" s="144"/>
      <c r="AC294" s="144"/>
      <c r="AD294" s="144"/>
      <c r="AE294" s="11"/>
      <c r="AF294" s="11"/>
      <c r="AH294" s="70"/>
      <c r="AI294" s="43"/>
      <c r="AJ294" s="43"/>
      <c r="AK294" s="43"/>
      <c r="AL294" s="43"/>
      <c r="AM294" s="43"/>
    </row>
    <row r="295" customFormat="false" ht="12.75" hidden="false" customHeight="false" outlineLevel="0" collapsed="false">
      <c r="A295" s="44" t="s">
        <v>20</v>
      </c>
      <c r="B295" s="38" t="n">
        <v>1224</v>
      </c>
      <c r="C295" s="38" t="n">
        <v>1289</v>
      </c>
      <c r="D295" s="38" t="n">
        <v>1353</v>
      </c>
      <c r="E295" s="38" t="n">
        <v>1410</v>
      </c>
      <c r="F295" s="39" t="n">
        <v>1519</v>
      </c>
      <c r="G295" s="40" t="n">
        <v>52.9434801531589</v>
      </c>
      <c r="H295" s="40" t="n">
        <v>54.4367675979521</v>
      </c>
      <c r="I295" s="40" t="n">
        <v>55.810896019392</v>
      </c>
      <c r="J295" s="40" t="n">
        <v>56.8381699995804</v>
      </c>
      <c r="K295" s="40" t="n">
        <v>59.8655795066919</v>
      </c>
      <c r="L295" s="15"/>
      <c r="Z295" s="41"/>
      <c r="AA295" s="144"/>
      <c r="AB295" s="144"/>
      <c r="AC295" s="144"/>
      <c r="AD295" s="144"/>
      <c r="AE295" s="11"/>
      <c r="AF295" s="11"/>
      <c r="AH295" s="43"/>
      <c r="AI295" s="43"/>
      <c r="AJ295" s="43"/>
      <c r="AK295" s="43"/>
      <c r="AL295" s="43"/>
      <c r="AM295" s="43"/>
    </row>
    <row r="296" customFormat="false" ht="12.75" hidden="false" customHeight="false" outlineLevel="0" collapsed="false">
      <c r="A296" s="37" t="s">
        <v>21</v>
      </c>
      <c r="B296" s="38" t="n">
        <v>484</v>
      </c>
      <c r="C296" s="38" t="n">
        <v>484</v>
      </c>
      <c r="D296" s="38" t="n">
        <v>487</v>
      </c>
      <c r="E296" s="38" t="n">
        <v>496</v>
      </c>
      <c r="F296" s="39" t="n">
        <v>498</v>
      </c>
      <c r="G296" s="40" t="n">
        <v>113.455227379278</v>
      </c>
      <c r="H296" s="40" t="n">
        <v>109.975005680527</v>
      </c>
      <c r="I296" s="40" t="n">
        <v>106.123338417956</v>
      </c>
      <c r="J296" s="40" t="n">
        <v>102.500516635669</v>
      </c>
      <c r="K296" s="40" t="n">
        <v>99.8396150761828</v>
      </c>
      <c r="L296" s="15"/>
      <c r="Z296" s="41"/>
      <c r="AA296" s="144"/>
      <c r="AB296" s="144"/>
      <c r="AC296" s="114"/>
      <c r="AD296" s="114"/>
      <c r="AE296" s="11"/>
      <c r="AF296" s="11"/>
      <c r="AH296" s="16"/>
      <c r="AI296" s="16"/>
      <c r="AJ296" s="16"/>
      <c r="AK296" s="16"/>
      <c r="AL296" s="16"/>
      <c r="AM296" s="16"/>
      <c r="AN296" s="29"/>
    </row>
    <row r="297" customFormat="false" ht="12.75" hidden="false" customHeight="false" outlineLevel="0" collapsed="false">
      <c r="A297" s="37" t="s">
        <v>22</v>
      </c>
      <c r="B297" s="38" t="n">
        <v>2954</v>
      </c>
      <c r="C297" s="38" t="n">
        <v>3082</v>
      </c>
      <c r="D297" s="38" t="n">
        <v>3306</v>
      </c>
      <c r="E297" s="38" t="n">
        <v>2975</v>
      </c>
      <c r="F297" s="39" t="n">
        <v>3102</v>
      </c>
      <c r="G297" s="40" t="n">
        <v>62.378579271898</v>
      </c>
      <c r="H297" s="40" t="n">
        <v>64.2471493193805</v>
      </c>
      <c r="I297" s="40" t="n">
        <v>68.089137867117</v>
      </c>
      <c r="J297" s="40" t="n">
        <v>60.5807607721756</v>
      </c>
      <c r="K297" s="40" t="n">
        <v>62.4987407571575</v>
      </c>
      <c r="L297" s="15"/>
      <c r="Z297" s="41"/>
      <c r="AA297" s="144"/>
      <c r="AB297" s="144"/>
      <c r="AC297" s="144"/>
      <c r="AD297" s="144"/>
      <c r="AE297" s="11"/>
      <c r="AF297" s="11"/>
      <c r="AH297" s="48"/>
      <c r="AI297" s="16"/>
      <c r="AJ297" s="16"/>
      <c r="AK297" s="16"/>
      <c r="AL297" s="16"/>
      <c r="AM297" s="16"/>
      <c r="AN297" s="29"/>
    </row>
    <row r="298" customFormat="false" ht="12.75" hidden="false" customHeight="false" outlineLevel="0" collapsed="false">
      <c r="A298" s="37" t="s">
        <v>23</v>
      </c>
      <c r="B298" s="38" t="n">
        <v>2516</v>
      </c>
      <c r="C298" s="38" t="n">
        <v>2458</v>
      </c>
      <c r="D298" s="38" t="n">
        <v>2321</v>
      </c>
      <c r="E298" s="38" t="s">
        <v>33</v>
      </c>
      <c r="F298" s="39" t="s">
        <v>33</v>
      </c>
      <c r="G298" s="40" t="n">
        <v>278.626799557032</v>
      </c>
      <c r="H298" s="40" t="n">
        <v>270.67503578901</v>
      </c>
      <c r="I298" s="40" t="n">
        <v>253.661202185792</v>
      </c>
      <c r="J298" s="40" t="s">
        <v>33</v>
      </c>
      <c r="K298" s="40" t="s">
        <v>33</v>
      </c>
      <c r="L298" s="15"/>
      <c r="Z298" s="41"/>
      <c r="AA298" s="144"/>
      <c r="AB298" s="144"/>
      <c r="AC298" s="114"/>
      <c r="AD298" s="114"/>
      <c r="AE298" s="11"/>
      <c r="AF298" s="11"/>
      <c r="AH298" s="16"/>
      <c r="AI298" s="16"/>
      <c r="AJ298" s="16"/>
      <c r="AK298" s="16"/>
      <c r="AL298" s="16"/>
      <c r="AM298" s="117"/>
      <c r="AN298" s="29"/>
    </row>
    <row r="299" customFormat="false" ht="12.75" hidden="false" customHeight="false" outlineLevel="0" collapsed="false">
      <c r="A299" s="37" t="s">
        <v>24</v>
      </c>
      <c r="B299" s="38" t="n">
        <v>5257</v>
      </c>
      <c r="C299" s="38" t="n">
        <v>5195</v>
      </c>
      <c r="D299" s="38" t="n">
        <v>5176</v>
      </c>
      <c r="E299" s="38" t="n">
        <v>5079</v>
      </c>
      <c r="F299" s="39" t="n">
        <v>4995</v>
      </c>
      <c r="G299" s="40" t="n">
        <v>700.839888014931</v>
      </c>
      <c r="H299" s="40" t="n">
        <v>687.351151098174</v>
      </c>
      <c r="I299" s="40" t="n">
        <v>679.354245964037</v>
      </c>
      <c r="J299" s="40" t="n">
        <v>658.664308149593</v>
      </c>
      <c r="K299" s="40" t="n">
        <v>640.279543869724</v>
      </c>
      <c r="L299" s="15"/>
      <c r="Z299" s="41"/>
      <c r="AA299" s="144"/>
      <c r="AB299" s="144"/>
      <c r="AC299" s="114"/>
      <c r="AD299" s="114"/>
      <c r="AE299" s="11"/>
      <c r="AF299" s="11"/>
      <c r="AH299" s="16"/>
      <c r="AI299" s="16"/>
      <c r="AJ299" s="16"/>
      <c r="AK299" s="16"/>
      <c r="AL299" s="16"/>
      <c r="AM299" s="16"/>
      <c r="AN299" s="29"/>
    </row>
    <row r="300" customFormat="false" ht="12.75" hidden="false" customHeight="false" outlineLevel="0" collapsed="false">
      <c r="A300" s="37" t="s">
        <v>25</v>
      </c>
      <c r="B300" s="38" t="n">
        <v>9494</v>
      </c>
      <c r="C300" s="38" t="n">
        <v>10268</v>
      </c>
      <c r="D300" s="38" t="n">
        <v>11224</v>
      </c>
      <c r="E300" s="38" t="n">
        <v>12535</v>
      </c>
      <c r="F300" s="39" t="n">
        <v>12860</v>
      </c>
      <c r="G300" s="40" t="s">
        <v>33</v>
      </c>
      <c r="H300" s="40" t="s">
        <v>33</v>
      </c>
      <c r="I300" s="40" t="n">
        <v>159.011116327739</v>
      </c>
      <c r="J300" s="40" t="n">
        <v>175.272766932664</v>
      </c>
      <c r="K300" s="40" t="n">
        <v>177.229435356115</v>
      </c>
      <c r="L300" s="15"/>
      <c r="Z300" s="41"/>
      <c r="AA300" s="144"/>
      <c r="AB300" s="144"/>
      <c r="AC300" s="144"/>
      <c r="AD300" s="144"/>
      <c r="AE300" s="11"/>
      <c r="AF300" s="11"/>
      <c r="AH300" s="48"/>
      <c r="AI300" s="16"/>
      <c r="AJ300" s="16"/>
      <c r="AK300" s="16"/>
      <c r="AL300" s="16"/>
      <c r="AM300" s="16"/>
      <c r="AN300" s="29"/>
    </row>
    <row r="301" customFormat="false" ht="12.75" hidden="false" customHeight="false" outlineLevel="0" collapsed="false">
      <c r="A301" s="37" t="s">
        <v>27</v>
      </c>
      <c r="B301" s="38" t="n">
        <v>28437</v>
      </c>
      <c r="C301" s="38" t="n">
        <v>27889</v>
      </c>
      <c r="D301" s="38" t="n">
        <v>27277</v>
      </c>
      <c r="E301" s="38" t="n">
        <v>24554</v>
      </c>
      <c r="F301" s="39" t="n">
        <v>22743</v>
      </c>
      <c r="G301" s="40" t="n">
        <v>472.100937992861</v>
      </c>
      <c r="H301" s="40" t="n">
        <v>460.336062326687</v>
      </c>
      <c r="I301" s="40" t="n">
        <v>447.266585773784</v>
      </c>
      <c r="J301" s="40" t="n">
        <v>399.915306687514</v>
      </c>
      <c r="K301" s="40" t="n">
        <v>368.057353702745</v>
      </c>
      <c r="L301" s="15"/>
      <c r="AA301" s="144"/>
      <c r="AB301" s="144"/>
      <c r="AC301" s="114"/>
      <c r="AD301" s="114"/>
      <c r="AE301" s="11"/>
      <c r="AF301" s="11"/>
      <c r="AH301" s="16"/>
      <c r="AI301" s="16"/>
      <c r="AJ301" s="16"/>
      <c r="AK301" s="16"/>
      <c r="AL301" s="16"/>
      <c r="AM301" s="16"/>
    </row>
    <row r="302" customFormat="false" ht="12.75" hidden="false" customHeight="false" outlineLevel="0" collapsed="false">
      <c r="A302" s="37" t="s">
        <v>28</v>
      </c>
      <c r="B302" s="38" t="n">
        <v>110435</v>
      </c>
      <c r="C302" s="38" t="n">
        <v>111040</v>
      </c>
      <c r="D302" s="38" t="n">
        <v>115105</v>
      </c>
      <c r="E302" s="38" t="n">
        <v>116570</v>
      </c>
      <c r="F302" s="39" t="n">
        <v>116347</v>
      </c>
      <c r="G302" s="40" t="n">
        <v>371.910150198693</v>
      </c>
      <c r="H302" s="40" t="n">
        <v>370.379018081994</v>
      </c>
      <c r="I302" s="40" t="n">
        <v>381.08559982784</v>
      </c>
      <c r="J302" s="40" t="n">
        <v>383.37954147057</v>
      </c>
      <c r="K302" s="40" t="n">
        <v>378.701672384499</v>
      </c>
      <c r="L302" s="15"/>
      <c r="M302" s="16"/>
      <c r="N302" s="17"/>
      <c r="AA302" s="144"/>
      <c r="AB302" s="144"/>
      <c r="AC302" s="114"/>
      <c r="AD302" s="114"/>
      <c r="AE302" s="11"/>
      <c r="AF302" s="11"/>
      <c r="AH302" s="16"/>
      <c r="AI302" s="16"/>
      <c r="AJ302" s="16"/>
      <c r="AK302" s="16"/>
      <c r="AL302" s="16"/>
      <c r="AM302" s="16"/>
    </row>
    <row r="303" customFormat="false" ht="14.25" hidden="false" customHeight="false" outlineLevel="0" collapsed="false">
      <c r="A303" s="50" t="s">
        <v>78</v>
      </c>
      <c r="B303" s="51" t="n">
        <v>637256</v>
      </c>
      <c r="C303" s="51" t="n">
        <v>836794</v>
      </c>
      <c r="D303" s="51" t="n">
        <v>878619</v>
      </c>
      <c r="E303" s="51" t="n">
        <v>900057</v>
      </c>
      <c r="F303" s="52" t="n">
        <v>915879</v>
      </c>
      <c r="G303" s="53" t="n">
        <v>271.467414581029</v>
      </c>
      <c r="H303" s="53" t="n">
        <v>227.310855186604</v>
      </c>
      <c r="I303" s="53" t="n">
        <v>232.290429448334</v>
      </c>
      <c r="J303" s="53" t="n">
        <v>236.569740839509</v>
      </c>
      <c r="K303" s="53" t="n">
        <v>233.213864706101</v>
      </c>
      <c r="L303" s="15"/>
      <c r="M303" s="16"/>
      <c r="N303" s="17"/>
    </row>
    <row r="304" s="134" customFormat="true" ht="14.25" hidden="false" customHeight="true" outlineLevel="0" collapsed="false">
      <c r="A304" s="96" t="s">
        <v>37</v>
      </c>
      <c r="B304" s="96"/>
      <c r="C304" s="96"/>
      <c r="D304" s="96"/>
      <c r="E304" s="96"/>
      <c r="F304" s="96"/>
      <c r="G304" s="96"/>
      <c r="H304" s="96"/>
      <c r="I304" s="96"/>
      <c r="J304" s="96"/>
      <c r="K304" s="96"/>
      <c r="L304" s="97"/>
      <c r="M304" s="97"/>
      <c r="N304" s="4"/>
      <c r="O304" s="2"/>
      <c r="P304" s="97"/>
      <c r="Q304" s="97"/>
      <c r="R304" s="97"/>
      <c r="S304" s="97"/>
      <c r="T304" s="97"/>
      <c r="U304" s="97"/>
      <c r="V304" s="97"/>
      <c r="W304" s="97"/>
      <c r="X304" s="97"/>
      <c r="Y304" s="97"/>
      <c r="Z304" s="2"/>
      <c r="AA304" s="5"/>
      <c r="AB304" s="5"/>
      <c r="AC304" s="5"/>
      <c r="AD304" s="5"/>
      <c r="AE304" s="5"/>
      <c r="AF304" s="5"/>
      <c r="AG304" s="5"/>
      <c r="AH304" s="2"/>
      <c r="AI304" s="2"/>
      <c r="AJ304" s="2"/>
      <c r="AK304" s="2"/>
      <c r="AL304" s="2"/>
      <c r="AM304" s="2"/>
      <c r="AN304" s="2"/>
      <c r="AO304" s="97"/>
      <c r="AP304" s="97"/>
      <c r="AQ304" s="97"/>
      <c r="AR304" s="97"/>
      <c r="AS304" s="97"/>
      <c r="AT304" s="97"/>
      <c r="AU304" s="97"/>
      <c r="AV304" s="97"/>
      <c r="AW304" s="97"/>
      <c r="AX304" s="97"/>
    </row>
    <row r="305" s="134" customFormat="true" ht="26.25" hidden="false" customHeight="true" outlineLevel="0" collapsed="false">
      <c r="A305" s="99" t="s">
        <v>79</v>
      </c>
      <c r="B305" s="99"/>
      <c r="C305" s="99"/>
      <c r="D305" s="99"/>
      <c r="E305" s="99"/>
      <c r="F305" s="99"/>
      <c r="G305" s="99"/>
      <c r="H305" s="99"/>
      <c r="I305" s="99"/>
      <c r="J305" s="99"/>
      <c r="K305" s="99"/>
      <c r="L305" s="97"/>
      <c r="M305" s="97"/>
      <c r="N305" s="149"/>
      <c r="O305" s="97"/>
      <c r="P305" s="97"/>
      <c r="Q305" s="97"/>
      <c r="R305" s="97"/>
      <c r="S305" s="97"/>
      <c r="T305" s="97"/>
      <c r="U305" s="97"/>
      <c r="V305" s="97"/>
      <c r="W305" s="97"/>
      <c r="X305" s="97"/>
      <c r="Y305" s="97"/>
      <c r="Z305" s="2"/>
      <c r="AA305" s="5"/>
      <c r="AB305" s="123"/>
      <c r="AC305" s="123"/>
      <c r="AD305" s="123"/>
      <c r="AE305" s="123"/>
      <c r="AF305" s="123"/>
      <c r="AG305" s="123"/>
      <c r="AH305" s="138"/>
      <c r="AI305" s="138"/>
      <c r="AJ305" s="138"/>
      <c r="AK305" s="138"/>
      <c r="AL305" s="138"/>
      <c r="AM305" s="138"/>
      <c r="AN305" s="2"/>
      <c r="AO305" s="97"/>
      <c r="AP305" s="97"/>
      <c r="AQ305" s="97"/>
      <c r="AR305" s="97"/>
      <c r="AS305" s="97"/>
      <c r="AT305" s="97"/>
      <c r="AU305" s="97"/>
      <c r="AV305" s="97"/>
      <c r="AW305" s="97"/>
      <c r="AX305" s="97"/>
    </row>
    <row r="306" customFormat="false" ht="12.75" hidden="false" customHeight="false" outlineLevel="0" collapsed="false">
      <c r="AA306" s="123"/>
      <c r="AB306" s="123"/>
      <c r="AC306" s="123"/>
      <c r="AD306" s="123"/>
      <c r="AE306" s="123"/>
      <c r="AF306" s="123"/>
      <c r="AG306" s="123"/>
      <c r="AH306" s="138"/>
      <c r="AI306" s="138"/>
      <c r="AJ306" s="138"/>
      <c r="AK306" s="138"/>
      <c r="AL306" s="138"/>
      <c r="AM306" s="138"/>
    </row>
    <row r="307" customFormat="false" ht="12.75" hidden="false" customHeight="true" outlineLevel="0" collapsed="false">
      <c r="G307" s="129"/>
      <c r="AA307" s="123"/>
      <c r="AB307" s="123"/>
      <c r="AC307" s="123"/>
      <c r="AD307" s="123"/>
      <c r="AE307" s="123"/>
      <c r="AF307" s="123"/>
      <c r="AG307" s="123"/>
      <c r="AH307" s="98"/>
      <c r="AI307" s="98"/>
      <c r="AJ307" s="98"/>
      <c r="AK307" s="98"/>
      <c r="AL307" s="98"/>
      <c r="AM307" s="98"/>
    </row>
    <row r="308" customFormat="false" ht="12.75" hidden="false" customHeight="true" outlineLevel="0" collapsed="false"/>
    <row r="309" customFormat="false" ht="12.75" hidden="false" customHeight="true" outlineLevel="0" collapsed="false"/>
    <row r="310" s="131" customFormat="true" ht="12.75" hidden="false" customHeight="true" outlineLevel="0" collapsed="false">
      <c r="A310" s="12" t="s">
        <v>80</v>
      </c>
      <c r="B310" s="12"/>
      <c r="C310" s="12"/>
      <c r="D310" s="12"/>
      <c r="E310" s="12"/>
      <c r="F310" s="12"/>
      <c r="G310" s="12"/>
      <c r="H310" s="12"/>
      <c r="I310" s="12"/>
      <c r="J310" s="12"/>
      <c r="K310" s="12"/>
      <c r="L310" s="15"/>
      <c r="M310" s="16"/>
      <c r="N310" s="17"/>
      <c r="O310" s="16"/>
      <c r="P310" s="16"/>
      <c r="Q310" s="16"/>
      <c r="R310" s="16"/>
      <c r="S310" s="16"/>
      <c r="T310" s="16"/>
      <c r="U310" s="16"/>
      <c r="V310" s="16"/>
      <c r="W310" s="16"/>
      <c r="X310" s="16"/>
      <c r="Y310" s="16"/>
      <c r="Z310" s="97"/>
      <c r="AA310" s="134"/>
      <c r="AB310" s="134"/>
      <c r="AC310" s="134"/>
      <c r="AD310" s="134"/>
      <c r="AE310" s="134"/>
      <c r="AF310" s="134"/>
      <c r="AG310" s="134"/>
      <c r="AH310" s="134"/>
      <c r="AI310" s="134"/>
      <c r="AJ310" s="134"/>
      <c r="AK310" s="134"/>
      <c r="AL310" s="134"/>
      <c r="AM310" s="134"/>
      <c r="AN310" s="2"/>
      <c r="AO310" s="16"/>
      <c r="AP310" s="16"/>
      <c r="AQ310" s="16"/>
      <c r="AR310" s="16"/>
      <c r="AS310" s="16"/>
      <c r="AT310" s="16"/>
      <c r="AU310" s="16"/>
      <c r="AV310" s="16"/>
      <c r="AW310" s="16"/>
      <c r="AX310" s="16"/>
    </row>
    <row r="311" s="158" customFormat="true" ht="15" hidden="false" customHeight="false" outlineLevel="0" collapsed="false">
      <c r="A311" s="14" t="s">
        <v>81</v>
      </c>
      <c r="B311" s="14"/>
      <c r="C311" s="14"/>
      <c r="D311" s="14"/>
      <c r="E311" s="14"/>
      <c r="F311" s="14"/>
      <c r="G311" s="14"/>
      <c r="H311" s="14"/>
      <c r="I311" s="14"/>
      <c r="J311" s="14"/>
      <c r="K311" s="14"/>
      <c r="L311" s="155"/>
      <c r="M311" s="156"/>
      <c r="N311" s="157"/>
      <c r="O311" s="156"/>
      <c r="P311" s="156"/>
      <c r="Q311" s="156"/>
      <c r="R311" s="156"/>
      <c r="S311" s="156"/>
      <c r="T311" s="156"/>
      <c r="U311" s="156"/>
      <c r="V311" s="156"/>
      <c r="W311" s="156"/>
      <c r="X311" s="156"/>
      <c r="Y311" s="156"/>
      <c r="Z311" s="97"/>
      <c r="AA311" s="134"/>
      <c r="AB311" s="134"/>
      <c r="AC311" s="134"/>
      <c r="AD311" s="134"/>
      <c r="AE311" s="134"/>
      <c r="AF311" s="134"/>
      <c r="AG311" s="134"/>
      <c r="AH311" s="134"/>
      <c r="AI311" s="134"/>
      <c r="AJ311" s="134"/>
      <c r="AK311" s="134"/>
      <c r="AL311" s="134"/>
      <c r="AM311" s="134"/>
      <c r="AN311" s="2"/>
      <c r="AO311" s="156"/>
      <c r="AP311" s="156"/>
      <c r="AQ311" s="156"/>
      <c r="AR311" s="156"/>
      <c r="AS311" s="156"/>
      <c r="AT311" s="156"/>
      <c r="AU311" s="156"/>
      <c r="AV311" s="156"/>
      <c r="AW311" s="156"/>
      <c r="AX311" s="156"/>
    </row>
    <row r="312" customFormat="false" ht="14.25" hidden="false" customHeight="false" outlineLevel="0" collapsed="false">
      <c r="A312" s="109" t="s">
        <v>70</v>
      </c>
    </row>
    <row r="313" customFormat="false" ht="12.75" hidden="false" customHeight="false" outlineLevel="0" collapsed="false">
      <c r="A313" s="109"/>
    </row>
    <row r="314" s="29" customFormat="true" ht="15" hidden="false" customHeight="true" outlineLevel="0" collapsed="false">
      <c r="A314" s="159"/>
      <c r="B314" s="23" t="s">
        <v>82</v>
      </c>
      <c r="C314" s="23"/>
      <c r="D314" s="23"/>
      <c r="E314" s="23"/>
      <c r="F314" s="23"/>
      <c r="G314" s="23"/>
      <c r="H314" s="23"/>
      <c r="I314" s="23"/>
      <c r="J314" s="23"/>
      <c r="K314" s="23"/>
      <c r="L314" s="27"/>
      <c r="N314" s="147"/>
      <c r="Z314" s="2"/>
      <c r="AA314" s="5"/>
      <c r="AB314" s="5"/>
      <c r="AC314" s="5"/>
      <c r="AD314" s="5"/>
      <c r="AE314" s="5"/>
      <c r="AF314" s="5"/>
      <c r="AG314" s="5"/>
      <c r="AH314" s="2"/>
      <c r="AI314" s="2"/>
      <c r="AJ314" s="2"/>
      <c r="AK314" s="2"/>
      <c r="AL314" s="2"/>
      <c r="AM314" s="2"/>
      <c r="AN314" s="2"/>
    </row>
    <row r="315" s="29" customFormat="true" ht="15" hidden="false" customHeight="true" outlineLevel="0" collapsed="false">
      <c r="A315" s="148"/>
      <c r="B315" s="141" t="s">
        <v>83</v>
      </c>
      <c r="C315" s="141"/>
      <c r="D315" s="141"/>
      <c r="E315" s="141"/>
      <c r="F315" s="141"/>
      <c r="G315" s="142" t="s">
        <v>84</v>
      </c>
      <c r="H315" s="142"/>
      <c r="I315" s="142"/>
      <c r="J315" s="142"/>
      <c r="K315" s="142"/>
      <c r="L315" s="27"/>
      <c r="N315" s="62"/>
      <c r="Z315" s="2"/>
      <c r="AA315" s="5"/>
      <c r="AB315" s="5"/>
      <c r="AC315" s="5"/>
      <c r="AD315" s="5"/>
      <c r="AE315" s="5"/>
      <c r="AF315" s="5"/>
      <c r="AG315" s="28"/>
      <c r="AH315" s="2"/>
      <c r="AI315" s="2"/>
      <c r="AJ315" s="2"/>
      <c r="AK315" s="2"/>
      <c r="AL315" s="2"/>
      <c r="AM315" s="2"/>
      <c r="AN315" s="97"/>
    </row>
    <row r="316" s="29" customFormat="true" ht="12.75" hidden="false" customHeight="false" outlineLevel="0" collapsed="false">
      <c r="A316" s="30"/>
      <c r="B316" s="31" t="n">
        <v>38353</v>
      </c>
      <c r="C316" s="31" t="n">
        <v>38718</v>
      </c>
      <c r="D316" s="31" t="n">
        <v>39083</v>
      </c>
      <c r="E316" s="31" t="n">
        <v>39448</v>
      </c>
      <c r="F316" s="32" t="n">
        <v>39814</v>
      </c>
      <c r="G316" s="31" t="n">
        <v>38353</v>
      </c>
      <c r="H316" s="31" t="n">
        <v>38718</v>
      </c>
      <c r="I316" s="31" t="n">
        <v>39083</v>
      </c>
      <c r="J316" s="31" t="n">
        <v>39448</v>
      </c>
      <c r="K316" s="31" t="n">
        <v>39814</v>
      </c>
      <c r="L316" s="27"/>
      <c r="N316" s="62"/>
      <c r="Z316" s="16"/>
      <c r="AA316" s="5"/>
      <c r="AB316" s="5"/>
      <c r="AC316" s="5"/>
      <c r="AD316" s="5"/>
      <c r="AE316" s="5"/>
      <c r="AF316" s="5"/>
      <c r="AG316" s="5"/>
      <c r="AH316" s="63"/>
      <c r="AI316" s="63"/>
      <c r="AJ316" s="63"/>
      <c r="AK316" s="63"/>
      <c r="AL316" s="63"/>
      <c r="AM316" s="63"/>
      <c r="AN316" s="97"/>
    </row>
    <row r="317" s="29" customFormat="true" ht="12.75" hidden="false" customHeight="false" outlineLevel="0" collapsed="false">
      <c r="A317" s="151" t="s">
        <v>5</v>
      </c>
      <c r="B317" s="38" t="s">
        <v>33</v>
      </c>
      <c r="C317" s="38" t="s">
        <v>33</v>
      </c>
      <c r="D317" s="38" t="s">
        <v>33</v>
      </c>
      <c r="E317" s="38" t="s">
        <v>33</v>
      </c>
      <c r="F317" s="39" t="s">
        <v>33</v>
      </c>
      <c r="G317" s="47" t="s">
        <v>33</v>
      </c>
      <c r="H317" s="47" t="s">
        <v>33</v>
      </c>
      <c r="I317" s="47" t="s">
        <v>33</v>
      </c>
      <c r="J317" s="47" t="s">
        <v>33</v>
      </c>
      <c r="K317" s="47" t="s">
        <v>33</v>
      </c>
      <c r="L317" s="27"/>
      <c r="N317" s="62"/>
      <c r="Z317" s="41"/>
      <c r="AA317" s="144"/>
      <c r="AB317" s="144"/>
      <c r="AC317" s="144"/>
      <c r="AD317" s="144"/>
      <c r="AE317" s="144"/>
      <c r="AF317" s="5"/>
      <c r="AG317" s="5"/>
      <c r="AH317" s="16"/>
      <c r="AI317" s="16"/>
      <c r="AJ317" s="15"/>
      <c r="AK317" s="15"/>
      <c r="AL317" s="15"/>
      <c r="AM317" s="15"/>
      <c r="AN317" s="97"/>
    </row>
    <row r="318" customFormat="false" ht="12.75" hidden="false" customHeight="true" outlineLevel="0" collapsed="false">
      <c r="A318" s="44" t="s">
        <v>6</v>
      </c>
      <c r="B318" s="38" t="n">
        <v>13199.983</v>
      </c>
      <c r="C318" s="38" t="n">
        <v>13247.023</v>
      </c>
      <c r="D318" s="38" t="n">
        <v>13995.209</v>
      </c>
      <c r="E318" s="38" t="n">
        <v>15119.625</v>
      </c>
      <c r="F318" s="39" t="n">
        <v>15833.943</v>
      </c>
      <c r="G318" s="47" t="n">
        <v>1.26026188657628</v>
      </c>
      <c r="H318" s="47" t="n">
        <v>1.25647567106137</v>
      </c>
      <c r="I318" s="47" t="n">
        <v>1.31200984344239</v>
      </c>
      <c r="J318" s="47" t="n">
        <v>1.40556149484057</v>
      </c>
      <c r="K318" s="47" t="n">
        <v>1.46069584870849</v>
      </c>
      <c r="Z318" s="41"/>
      <c r="AA318" s="144"/>
      <c r="AB318" s="144"/>
      <c r="AC318" s="114"/>
      <c r="AD318" s="114"/>
      <c r="AE318" s="114"/>
      <c r="AF318" s="11"/>
      <c r="AG318" s="11"/>
      <c r="AH318" s="16"/>
      <c r="AI318" s="16"/>
      <c r="AJ318" s="15"/>
      <c r="AK318" s="15"/>
      <c r="AL318" s="15"/>
      <c r="AM318" s="15"/>
    </row>
    <row r="319" customFormat="false" ht="12.75" hidden="false" customHeight="true" outlineLevel="0" collapsed="false">
      <c r="A319" s="44" t="s">
        <v>7</v>
      </c>
      <c r="B319" s="38" t="n">
        <v>95147.399</v>
      </c>
      <c r="C319" s="38" t="n">
        <v>102644.097</v>
      </c>
      <c r="D319" s="38" t="n">
        <v>112129.742</v>
      </c>
      <c r="E319" s="38" t="n">
        <v>125666.817</v>
      </c>
      <c r="F319" s="39" t="n">
        <v>133628.182</v>
      </c>
      <c r="G319" s="47" t="n">
        <v>0.518845252831506</v>
      </c>
      <c r="H319" s="47" t="n">
        <v>0.553146607100515</v>
      </c>
      <c r="I319" s="47" t="n">
        <v>0.597572728919965</v>
      </c>
      <c r="J319" s="47" t="n">
        <v>0.662754225712372</v>
      </c>
      <c r="K319" s="47" t="n">
        <v>0.69786653506092</v>
      </c>
      <c r="Z319" s="41"/>
      <c r="AE319" s="11"/>
      <c r="AF319" s="11"/>
      <c r="AG319" s="11"/>
      <c r="AH319" s="16"/>
      <c r="AI319" s="16"/>
      <c r="AJ319" s="15"/>
      <c r="AK319" s="15"/>
      <c r="AL319" s="15"/>
      <c r="AM319" s="15"/>
    </row>
    <row r="320" customFormat="false" ht="12.75" hidden="false" customHeight="false" outlineLevel="0" collapsed="false">
      <c r="A320" s="37" t="s">
        <v>8</v>
      </c>
      <c r="B320" s="38" t="s">
        <v>33</v>
      </c>
      <c r="C320" s="38" t="s">
        <v>33</v>
      </c>
      <c r="D320" s="38" t="s">
        <v>33</v>
      </c>
      <c r="E320" s="38" t="s">
        <v>33</v>
      </c>
      <c r="F320" s="39" t="s">
        <v>33</v>
      </c>
      <c r="G320" s="40" t="s">
        <v>33</v>
      </c>
      <c r="H320" s="40" t="s">
        <v>33</v>
      </c>
      <c r="I320" s="40" t="s">
        <v>33</v>
      </c>
      <c r="J320" s="40" t="s">
        <v>33</v>
      </c>
      <c r="K320" s="40" t="s">
        <v>33</v>
      </c>
      <c r="Z320" s="41"/>
      <c r="AC320" s="1"/>
      <c r="AD320" s="1"/>
      <c r="AE320" s="11"/>
      <c r="AF320" s="11"/>
      <c r="AH320" s="16"/>
      <c r="AI320" s="16"/>
      <c r="AJ320" s="16"/>
      <c r="AK320" s="16"/>
      <c r="AL320" s="16"/>
      <c r="AM320" s="16"/>
    </row>
    <row r="321" customFormat="false" ht="12.75" hidden="false" customHeight="false" outlineLevel="0" collapsed="false">
      <c r="A321" s="37" t="s">
        <v>9</v>
      </c>
      <c r="B321" s="38" t="s">
        <v>33</v>
      </c>
      <c r="C321" s="38" t="s">
        <v>33</v>
      </c>
      <c r="D321" s="38" t="s">
        <v>33</v>
      </c>
      <c r="E321" s="38" t="s">
        <v>33</v>
      </c>
      <c r="F321" s="39" t="s">
        <v>33</v>
      </c>
      <c r="G321" s="40" t="s">
        <v>33</v>
      </c>
      <c r="H321" s="40" t="s">
        <v>33</v>
      </c>
      <c r="I321" s="40" t="s">
        <v>33</v>
      </c>
      <c r="J321" s="40" t="s">
        <v>33</v>
      </c>
      <c r="K321" s="40" t="s">
        <v>33</v>
      </c>
      <c r="Z321" s="41"/>
      <c r="AE321" s="11"/>
      <c r="AF321" s="11"/>
      <c r="AH321" s="48"/>
      <c r="AI321" s="16"/>
      <c r="AJ321" s="16"/>
      <c r="AK321" s="16"/>
      <c r="AL321" s="16"/>
      <c r="AM321" s="16"/>
    </row>
    <row r="322" customFormat="false" ht="12.75" hidden="false" customHeight="false" outlineLevel="0" collapsed="false">
      <c r="A322" s="37" t="s">
        <v>10</v>
      </c>
      <c r="B322" s="38" t="n">
        <v>70816</v>
      </c>
      <c r="C322" s="38" t="n">
        <v>72123</v>
      </c>
      <c r="D322" s="38" t="n">
        <v>73158</v>
      </c>
      <c r="E322" s="38" t="n">
        <v>74431</v>
      </c>
      <c r="F322" s="39" t="n">
        <v>75778</v>
      </c>
      <c r="G322" s="47" t="n">
        <v>1.12889264392919</v>
      </c>
      <c r="H322" s="47" t="n">
        <v>1.14143775292351</v>
      </c>
      <c r="I322" s="47" t="n">
        <v>1.15026493294131</v>
      </c>
      <c r="J322" s="47" t="n">
        <v>1.16042780748663</v>
      </c>
      <c r="K322" s="47" t="n">
        <v>1.17496201197011</v>
      </c>
      <c r="Z322" s="41"/>
      <c r="AC322" s="1"/>
      <c r="AD322" s="1"/>
      <c r="AE322" s="11"/>
      <c r="AF322" s="11"/>
      <c r="AH322" s="16"/>
      <c r="AI322" s="16"/>
      <c r="AJ322" s="16"/>
      <c r="AK322" s="16"/>
      <c r="AL322" s="16"/>
      <c r="AM322" s="16"/>
    </row>
    <row r="323" customFormat="false" ht="14.25" hidden="false" customHeight="false" outlineLevel="0" collapsed="false">
      <c r="A323" s="37" t="s">
        <v>85</v>
      </c>
      <c r="B323" s="38" t="n">
        <v>85478.93</v>
      </c>
      <c r="C323" s="38" t="n">
        <v>90944.812</v>
      </c>
      <c r="D323" s="38" t="n">
        <v>94136.091</v>
      </c>
      <c r="E323" s="38" t="n">
        <v>93711.422</v>
      </c>
      <c r="F323" s="39" t="n">
        <v>95126.869</v>
      </c>
      <c r="G323" s="47" t="n">
        <v>1.03656055975941</v>
      </c>
      <c r="H323" s="47" t="n">
        <v>1.10415477260035</v>
      </c>
      <c r="I323" s="47" t="n">
        <v>1.14433087779439</v>
      </c>
      <c r="J323" s="47" t="n">
        <v>1.14115224062348</v>
      </c>
      <c r="K323" s="47" t="n">
        <v>1.16185488854962</v>
      </c>
      <c r="Z323" s="41"/>
      <c r="AC323" s="1"/>
      <c r="AD323" s="1"/>
      <c r="AE323" s="11"/>
      <c r="AF323" s="11"/>
      <c r="AH323" s="16"/>
      <c r="AI323" s="16"/>
      <c r="AJ323" s="16"/>
      <c r="AK323" s="16"/>
      <c r="AL323" s="16"/>
      <c r="AM323" s="16"/>
    </row>
    <row r="324" customFormat="false" ht="12.75" hidden="false" customHeight="false" outlineLevel="0" collapsed="false">
      <c r="A324" s="37" t="s">
        <v>12</v>
      </c>
      <c r="B324" s="38" t="s">
        <v>33</v>
      </c>
      <c r="C324" s="38" t="s">
        <v>33</v>
      </c>
      <c r="D324" s="38" t="s">
        <v>33</v>
      </c>
      <c r="E324" s="38" t="s">
        <v>33</v>
      </c>
      <c r="F324" s="39" t="s">
        <v>33</v>
      </c>
      <c r="G324" s="40" t="s">
        <v>33</v>
      </c>
      <c r="H324" s="40" t="s">
        <v>33</v>
      </c>
      <c r="I324" s="40" t="s">
        <v>33</v>
      </c>
      <c r="J324" s="40" t="s">
        <v>33</v>
      </c>
      <c r="K324" s="40" t="s">
        <v>33</v>
      </c>
      <c r="Z324" s="41"/>
      <c r="AC324" s="1"/>
      <c r="AD324" s="1"/>
      <c r="AE324" s="11"/>
      <c r="AF324" s="11"/>
      <c r="AH324" s="16"/>
      <c r="AI324" s="16"/>
      <c r="AJ324" s="16"/>
      <c r="AK324" s="16"/>
      <c r="AL324" s="16"/>
      <c r="AM324" s="16"/>
      <c r="AN324" s="16"/>
    </row>
    <row r="325" customFormat="false" ht="12.75" hidden="false" customHeight="false" outlineLevel="0" collapsed="false">
      <c r="A325" s="37" t="s">
        <v>13</v>
      </c>
      <c r="B325" s="38" t="n">
        <v>4850.98</v>
      </c>
      <c r="C325" s="38" t="n">
        <v>5191.99</v>
      </c>
      <c r="D325" s="38" t="n">
        <v>5816.58</v>
      </c>
      <c r="E325" s="38" t="s">
        <v>33</v>
      </c>
      <c r="F325" s="39" t="s">
        <v>33</v>
      </c>
      <c r="G325" s="47" t="n">
        <v>0.00438209575429088</v>
      </c>
      <c r="H325" s="47" t="n">
        <v>0.00462744206773619</v>
      </c>
      <c r="I325" s="47" t="n">
        <v>0.005111230228471</v>
      </c>
      <c r="J325" s="40" t="s">
        <v>33</v>
      </c>
      <c r="K325" s="40" t="s">
        <v>33</v>
      </c>
      <c r="Z325" s="41"/>
      <c r="AE325" s="11"/>
      <c r="AF325" s="11"/>
      <c r="AH325" s="16"/>
      <c r="AI325" s="16"/>
      <c r="AJ325" s="16"/>
      <c r="AK325" s="16"/>
      <c r="AL325" s="16"/>
      <c r="AM325" s="16"/>
      <c r="AN325" s="16"/>
    </row>
    <row r="326" customFormat="false" ht="14.25" hidden="false" customHeight="false" outlineLevel="0" collapsed="false">
      <c r="A326" s="37" t="s">
        <v>62</v>
      </c>
      <c r="B326" s="38" t="n">
        <v>33090.871</v>
      </c>
      <c r="C326" s="38" t="n">
        <v>33560.259</v>
      </c>
      <c r="D326" s="38" t="n">
        <v>34228</v>
      </c>
      <c r="E326" s="38" t="n">
        <v>34408.494</v>
      </c>
      <c r="F326" s="39" t="n">
        <v>34704.417</v>
      </c>
      <c r="G326" s="47" t="n">
        <v>0.569212274983014</v>
      </c>
      <c r="H326" s="47" t="n">
        <v>0.574317771883289</v>
      </c>
      <c r="I326" s="47" t="n">
        <v>0.581320403024809</v>
      </c>
      <c r="J326" s="47" t="n">
        <v>0.57988748915086</v>
      </c>
      <c r="K326" s="47" t="n">
        <v>0.580802761390737</v>
      </c>
      <c r="Z326" s="41"/>
      <c r="AC326" s="1"/>
      <c r="AD326" s="7"/>
      <c r="AE326" s="11"/>
      <c r="AF326" s="11"/>
      <c r="AH326" s="16"/>
      <c r="AI326" s="16"/>
      <c r="AJ326" s="16"/>
      <c r="AK326" s="16"/>
      <c r="AL326" s="16"/>
      <c r="AM326" s="16"/>
      <c r="AN326" s="156"/>
    </row>
    <row r="327" customFormat="false" ht="14.25" hidden="false" customHeight="false" outlineLevel="0" collapsed="false">
      <c r="A327" s="37" t="s">
        <v>86</v>
      </c>
      <c r="B327" s="38" t="n">
        <v>528938.652</v>
      </c>
      <c r="C327" s="38" t="n">
        <v>525265.293</v>
      </c>
      <c r="D327" s="38" t="n">
        <v>408313.882</v>
      </c>
      <c r="E327" s="38" t="n">
        <v>405351.495</v>
      </c>
      <c r="F327" s="39" t="n">
        <v>403623.62</v>
      </c>
      <c r="G327" s="47" t="n">
        <v>4.1398366727193</v>
      </c>
      <c r="H327" s="47" t="n">
        <v>4.11102209438835</v>
      </c>
      <c r="I327" s="47" t="n">
        <v>3.19566945551025</v>
      </c>
      <c r="J327" s="47" t="n">
        <v>3.17444706794474</v>
      </c>
      <c r="K327" s="47" t="n">
        <v>3.16542718218179</v>
      </c>
      <c r="Z327" s="41"/>
      <c r="AC327" s="1"/>
      <c r="AD327" s="1"/>
      <c r="AE327" s="11"/>
      <c r="AF327" s="11"/>
      <c r="AH327" s="16"/>
      <c r="AI327" s="16"/>
      <c r="AJ327" s="16"/>
      <c r="AK327" s="16"/>
      <c r="AL327" s="16"/>
      <c r="AM327" s="16"/>
    </row>
    <row r="328" customFormat="false" ht="12.75" hidden="false" customHeight="false" outlineLevel="0" collapsed="false">
      <c r="A328" s="37" t="s">
        <v>16</v>
      </c>
      <c r="B328" s="38" t="n">
        <v>21627</v>
      </c>
      <c r="C328" s="38" t="n">
        <v>24952</v>
      </c>
      <c r="D328" s="38" t="n">
        <v>27283</v>
      </c>
      <c r="E328" s="38" t="n">
        <v>28922</v>
      </c>
      <c r="F328" s="39" t="n">
        <v>30086</v>
      </c>
      <c r="G328" s="47" t="n">
        <v>0.449270846316839</v>
      </c>
      <c r="H328" s="47" t="n">
        <v>0.516636644097977</v>
      </c>
      <c r="I328" s="47" t="n">
        <v>0.5630468878983</v>
      </c>
      <c r="J328" s="47" t="n">
        <v>0.595017178595676</v>
      </c>
      <c r="K328" s="47" t="n">
        <v>0.617186698668636</v>
      </c>
      <c r="Z328" s="41"/>
      <c r="AD328" s="7"/>
      <c r="AE328" s="11"/>
      <c r="AF328" s="11"/>
      <c r="AH328" s="16"/>
      <c r="AI328" s="16"/>
      <c r="AJ328" s="16"/>
      <c r="AK328" s="16"/>
      <c r="AL328" s="16"/>
      <c r="AM328" s="16"/>
    </row>
    <row r="329" customFormat="false" ht="12.75" hidden="false" customHeight="false" outlineLevel="0" collapsed="false">
      <c r="A329" s="37" t="s">
        <v>17</v>
      </c>
      <c r="B329" s="38" t="s">
        <v>33</v>
      </c>
      <c r="C329" s="38" t="s">
        <v>33</v>
      </c>
      <c r="D329" s="38" t="s">
        <v>33</v>
      </c>
      <c r="E329" s="38" t="s">
        <v>33</v>
      </c>
      <c r="F329" s="39" t="n">
        <v>92002.739</v>
      </c>
      <c r="G329" s="47" t="s">
        <v>33</v>
      </c>
      <c r="H329" s="47" t="s">
        <v>33</v>
      </c>
      <c r="I329" s="47" t="s">
        <v>33</v>
      </c>
      <c r="J329" s="47" t="s">
        <v>33</v>
      </c>
      <c r="K329" s="47" t="n">
        <v>0.858859421967476</v>
      </c>
      <c r="Z329" s="41"/>
      <c r="AE329" s="7"/>
      <c r="AF329" s="11"/>
      <c r="AH329" s="48"/>
      <c r="AI329" s="16"/>
      <c r="AJ329" s="16"/>
      <c r="AK329" s="16"/>
      <c r="AL329" s="16"/>
      <c r="AM329" s="16"/>
    </row>
    <row r="330" customFormat="false" ht="12.75" hidden="false" customHeight="false" outlineLevel="0" collapsed="false">
      <c r="A330" s="44" t="s">
        <v>18</v>
      </c>
      <c r="B330" s="38" t="n">
        <v>23574</v>
      </c>
      <c r="C330" s="38" t="n">
        <v>23473</v>
      </c>
      <c r="D330" s="38" t="n">
        <v>23746</v>
      </c>
      <c r="E330" s="38" t="n">
        <v>23825</v>
      </c>
      <c r="F330" s="39" t="s">
        <v>33</v>
      </c>
      <c r="G330" s="47" t="n">
        <v>1.4447508733223</v>
      </c>
      <c r="H330" s="47" t="n">
        <v>1.43644819778471</v>
      </c>
      <c r="I330" s="47" t="n">
        <v>1.44748552270649</v>
      </c>
      <c r="J330" s="47" t="n">
        <v>1.44516559505035</v>
      </c>
      <c r="K330" s="47" t="s">
        <v>33</v>
      </c>
      <c r="Z330" s="41"/>
      <c r="AC330" s="1"/>
      <c r="AD330" s="1"/>
      <c r="AE330" s="11"/>
      <c r="AF330" s="11"/>
      <c r="AH330" s="16"/>
      <c r="AI330" s="16"/>
      <c r="AJ330" s="16"/>
      <c r="AK330" s="16"/>
      <c r="AL330" s="16"/>
      <c r="AM330" s="48"/>
    </row>
    <row r="331" customFormat="false" ht="12.75" hidden="false" customHeight="false" outlineLevel="0" collapsed="false">
      <c r="A331" s="44" t="s">
        <v>19</v>
      </c>
      <c r="B331" s="38" t="n">
        <v>364223.222</v>
      </c>
      <c r="C331" s="38" t="n">
        <v>381336.278</v>
      </c>
      <c r="D331" s="38" t="n">
        <v>434737.512</v>
      </c>
      <c r="E331" s="38" t="n">
        <v>483360.877</v>
      </c>
      <c r="F331" s="39" t="n">
        <v>521913.44</v>
      </c>
      <c r="G331" s="47" t="n">
        <v>2.54498666797099</v>
      </c>
      <c r="H331" s="47" t="n">
        <v>2.67628820874887</v>
      </c>
      <c r="I331" s="47" t="n">
        <v>3.05905437145973</v>
      </c>
      <c r="J331" s="47" t="n">
        <v>3.4050049099721</v>
      </c>
      <c r="K331" s="47" t="n">
        <v>3.67780366291074</v>
      </c>
      <c r="Z331" s="41"/>
      <c r="AA331" s="144"/>
      <c r="AB331" s="144"/>
      <c r="AC331" s="144"/>
      <c r="AD331" s="144"/>
      <c r="AE331" s="113"/>
      <c r="AF331" s="11"/>
      <c r="AH331" s="48"/>
      <c r="AI331" s="16"/>
      <c r="AJ331" s="16"/>
      <c r="AK331" s="16"/>
      <c r="AL331" s="16"/>
      <c r="AM331" s="16"/>
    </row>
    <row r="332" customFormat="false" ht="12.75" hidden="false" customHeight="false" outlineLevel="0" collapsed="false">
      <c r="A332" s="44" t="s">
        <v>20</v>
      </c>
      <c r="B332" s="38" t="n">
        <v>6854</v>
      </c>
      <c r="C332" s="38" t="n">
        <v>8742</v>
      </c>
      <c r="D332" s="38" t="n">
        <v>9693</v>
      </c>
      <c r="E332" s="38" t="n">
        <v>12329</v>
      </c>
      <c r="F332" s="39" t="n">
        <v>13594</v>
      </c>
      <c r="G332" s="47" t="n">
        <v>0.29646618706679</v>
      </c>
      <c r="H332" s="47" t="n">
        <v>0.369190242312876</v>
      </c>
      <c r="I332" s="47" t="n">
        <v>0.399833714054669</v>
      </c>
      <c r="J332" s="47" t="n">
        <v>0.496991346045976</v>
      </c>
      <c r="K332" s="47" t="n">
        <v>0.535755554847906</v>
      </c>
      <c r="Z332" s="41"/>
      <c r="AA332" s="144"/>
      <c r="AE332" s="113"/>
      <c r="AF332" s="11"/>
      <c r="AH332" s="16"/>
      <c r="AI332" s="16"/>
      <c r="AJ332" s="16"/>
      <c r="AK332" s="16"/>
      <c r="AL332" s="16"/>
      <c r="AM332" s="16"/>
    </row>
    <row r="333" customFormat="false" ht="12.75" hidden="false" customHeight="false" outlineLevel="0" collapsed="false">
      <c r="A333" s="37" t="s">
        <v>21</v>
      </c>
      <c r="B333" s="38" t="s">
        <v>33</v>
      </c>
      <c r="C333" s="38" t="s">
        <v>33</v>
      </c>
      <c r="D333" s="38" t="s">
        <v>33</v>
      </c>
      <c r="E333" s="38" t="s">
        <v>33</v>
      </c>
      <c r="F333" s="39" t="s">
        <v>33</v>
      </c>
      <c r="G333" s="40" t="s">
        <v>33</v>
      </c>
      <c r="H333" s="40" t="s">
        <v>33</v>
      </c>
      <c r="I333" s="40" t="s">
        <v>33</v>
      </c>
      <c r="J333" s="40" t="s">
        <v>33</v>
      </c>
      <c r="K333" s="40" t="s">
        <v>33</v>
      </c>
      <c r="L333" s="15"/>
      <c r="M333" s="16"/>
      <c r="Z333" s="41"/>
      <c r="AC333" s="1"/>
      <c r="AD333" s="1"/>
      <c r="AE333" s="11"/>
      <c r="AF333" s="11"/>
      <c r="AH333" s="43"/>
      <c r="AI333" s="43"/>
      <c r="AJ333" s="43"/>
      <c r="AK333" s="43"/>
      <c r="AL333" s="43"/>
      <c r="AM333" s="43"/>
      <c r="AN333" s="29"/>
    </row>
    <row r="334" customFormat="false" ht="12.75" hidden="false" customHeight="false" outlineLevel="0" collapsed="false">
      <c r="A334" s="37" t="s">
        <v>22</v>
      </c>
      <c r="B334" s="67" t="s">
        <v>33</v>
      </c>
      <c r="C334" s="67" t="s">
        <v>33</v>
      </c>
      <c r="D334" s="67" t="s">
        <v>33</v>
      </c>
      <c r="E334" s="67" t="s">
        <v>33</v>
      </c>
      <c r="F334" s="91" t="s">
        <v>33</v>
      </c>
      <c r="G334" s="40" t="s">
        <v>33</v>
      </c>
      <c r="H334" s="40" t="s">
        <v>33</v>
      </c>
      <c r="I334" s="40" t="s">
        <v>33</v>
      </c>
      <c r="J334" s="40" t="s">
        <v>33</v>
      </c>
      <c r="K334" s="40" t="s">
        <v>33</v>
      </c>
      <c r="L334" s="15"/>
      <c r="M334" s="16"/>
      <c r="Z334" s="41"/>
      <c r="AE334" s="11"/>
      <c r="AF334" s="11"/>
      <c r="AH334" s="70"/>
      <c r="AI334" s="43"/>
      <c r="AJ334" s="43"/>
      <c r="AK334" s="43"/>
      <c r="AL334" s="43"/>
      <c r="AM334" s="43"/>
      <c r="AN334" s="29"/>
    </row>
    <row r="335" customFormat="false" ht="12.75" hidden="false" customHeight="false" outlineLevel="0" collapsed="false">
      <c r="A335" s="37" t="s">
        <v>23</v>
      </c>
      <c r="B335" s="38" t="s">
        <v>33</v>
      </c>
      <c r="C335" s="38" t="s">
        <v>33</v>
      </c>
      <c r="D335" s="38" t="s">
        <v>33</v>
      </c>
      <c r="E335" s="38" t="s">
        <v>33</v>
      </c>
      <c r="F335" s="39" t="s">
        <v>33</v>
      </c>
      <c r="G335" s="40" t="s">
        <v>33</v>
      </c>
      <c r="H335" s="40" t="s">
        <v>33</v>
      </c>
      <c r="I335" s="40" t="s">
        <v>33</v>
      </c>
      <c r="J335" s="40" t="s">
        <v>33</v>
      </c>
      <c r="K335" s="40" t="s">
        <v>33</v>
      </c>
      <c r="Z335" s="41"/>
      <c r="AC335" s="1"/>
      <c r="AD335" s="1"/>
      <c r="AE335" s="11"/>
      <c r="AF335" s="11"/>
      <c r="AH335" s="43"/>
      <c r="AI335" s="43"/>
      <c r="AJ335" s="43"/>
      <c r="AK335" s="43"/>
      <c r="AL335" s="43"/>
      <c r="AM335" s="43"/>
      <c r="AN335" s="29"/>
    </row>
    <row r="336" customFormat="false" ht="12.75" hidden="false" customHeight="false" outlineLevel="0" collapsed="false">
      <c r="A336" s="37" t="s">
        <v>24</v>
      </c>
      <c r="B336" s="38" t="s">
        <v>33</v>
      </c>
      <c r="C336" s="38" t="s">
        <v>33</v>
      </c>
      <c r="D336" s="38" t="s">
        <v>33</v>
      </c>
      <c r="E336" s="38" t="s">
        <v>33</v>
      </c>
      <c r="F336" s="39" t="s">
        <v>33</v>
      </c>
      <c r="G336" s="40" t="s">
        <v>33</v>
      </c>
      <c r="H336" s="40" t="s">
        <v>33</v>
      </c>
      <c r="I336" s="40" t="s">
        <v>33</v>
      </c>
      <c r="J336" s="40" t="s">
        <v>33</v>
      </c>
      <c r="K336" s="40" t="s">
        <v>33</v>
      </c>
      <c r="Z336" s="41"/>
      <c r="AC336" s="1"/>
      <c r="AD336" s="1"/>
      <c r="AE336" s="11"/>
      <c r="AF336" s="11"/>
      <c r="AH336" s="43"/>
      <c r="AI336" s="43"/>
      <c r="AJ336" s="43"/>
      <c r="AK336" s="43"/>
      <c r="AL336" s="43"/>
      <c r="AM336" s="43"/>
      <c r="AN336" s="29"/>
    </row>
    <row r="337" customFormat="false" ht="12.75" hidden="false" customHeight="false" outlineLevel="0" collapsed="false">
      <c r="A337" s="37" t="s">
        <v>25</v>
      </c>
      <c r="B337" s="38" t="n">
        <v>103514.181</v>
      </c>
      <c r="C337" s="38" t="n">
        <v>83983.601</v>
      </c>
      <c r="D337" s="38" t="n">
        <v>95168.768</v>
      </c>
      <c r="E337" s="38" t="n">
        <v>99826.742</v>
      </c>
      <c r="F337" s="39" t="n">
        <v>107634.343</v>
      </c>
      <c r="G337" s="40" t="s">
        <v>33</v>
      </c>
      <c r="H337" s="40" t="s">
        <v>33</v>
      </c>
      <c r="I337" s="40" t="n">
        <v>1.34826194219668</v>
      </c>
      <c r="J337" s="40" t="n">
        <v>1.39584437847732</v>
      </c>
      <c r="K337" s="40" t="n">
        <v>1.48335721888152</v>
      </c>
      <c r="Z337" s="41"/>
      <c r="AE337" s="113"/>
      <c r="AF337" s="11"/>
      <c r="AH337" s="70"/>
      <c r="AI337" s="43"/>
      <c r="AJ337" s="43"/>
      <c r="AK337" s="43"/>
      <c r="AL337" s="43"/>
      <c r="AM337" s="43"/>
      <c r="AN337" s="29"/>
    </row>
    <row r="338" customFormat="false" ht="12.75" hidden="false" customHeight="false" outlineLevel="0" collapsed="false">
      <c r="A338" s="37" t="s">
        <v>27</v>
      </c>
      <c r="B338" s="38" t="n">
        <v>134054</v>
      </c>
      <c r="C338" s="38" t="n">
        <v>138742</v>
      </c>
      <c r="D338" s="38" t="n">
        <v>143656</v>
      </c>
      <c r="E338" s="38" t="n">
        <v>125696</v>
      </c>
      <c r="F338" s="39" t="n">
        <v>127355</v>
      </c>
      <c r="G338" s="47" t="n">
        <v>2.22551672615589</v>
      </c>
      <c r="H338" s="47" t="n">
        <v>2.29007658787799</v>
      </c>
      <c r="I338" s="47" t="n">
        <v>2.35555701308497</v>
      </c>
      <c r="J338" s="47" t="n">
        <v>2.04723280888628</v>
      </c>
      <c r="K338" s="47" t="n">
        <v>2.0610273174521</v>
      </c>
      <c r="AC338" s="1"/>
      <c r="AD338" s="1"/>
      <c r="AE338" s="11"/>
      <c r="AF338" s="11"/>
      <c r="AH338" s="16"/>
      <c r="AI338" s="16"/>
      <c r="AJ338" s="16"/>
      <c r="AK338" s="16"/>
      <c r="AL338" s="16"/>
      <c r="AM338" s="16"/>
    </row>
    <row r="339" customFormat="false" ht="12.75" hidden="false" customHeight="false" outlineLevel="0" collapsed="false">
      <c r="A339" s="37" t="s">
        <v>28</v>
      </c>
      <c r="B339" s="38" t="s">
        <v>33</v>
      </c>
      <c r="C339" s="38" t="s">
        <v>33</v>
      </c>
      <c r="D339" s="38" t="s">
        <v>33</v>
      </c>
      <c r="E339" s="38" t="s">
        <v>33</v>
      </c>
      <c r="F339" s="39" t="s">
        <v>33</v>
      </c>
      <c r="G339" s="40" t="s">
        <v>33</v>
      </c>
      <c r="H339" s="40" t="s">
        <v>33</v>
      </c>
      <c r="I339" s="40" t="s">
        <v>33</v>
      </c>
      <c r="J339" s="40" t="s">
        <v>33</v>
      </c>
      <c r="K339" s="40" t="s">
        <v>33</v>
      </c>
      <c r="L339" s="15"/>
      <c r="M339" s="16"/>
      <c r="N339" s="17"/>
      <c r="AC339" s="1"/>
      <c r="AD339" s="1"/>
      <c r="AE339" s="11"/>
      <c r="AF339" s="11"/>
      <c r="AH339" s="16"/>
      <c r="AI339" s="16"/>
      <c r="AJ339" s="16"/>
      <c r="AK339" s="16"/>
      <c r="AL339" s="16"/>
      <c r="AM339" s="16"/>
    </row>
    <row r="340" customFormat="false" ht="14.25" hidden="false" customHeight="false" outlineLevel="0" collapsed="false">
      <c r="A340" s="50" t="s">
        <v>87</v>
      </c>
      <c r="B340" s="51" t="n">
        <v>1485369.218</v>
      </c>
      <c r="C340" s="51" t="n">
        <v>1504205.353</v>
      </c>
      <c r="D340" s="51" t="n">
        <v>1476061.784</v>
      </c>
      <c r="E340" s="51" t="n">
        <v>1522648.472</v>
      </c>
      <c r="F340" s="52" t="n">
        <v>1651280.553</v>
      </c>
      <c r="G340" s="125" t="n">
        <v>0.772472301990629</v>
      </c>
      <c r="H340" s="125" t="n">
        <v>0.774863537818913</v>
      </c>
      <c r="I340" s="125" t="n">
        <v>0.726546163193823</v>
      </c>
      <c r="J340" s="125" t="n">
        <v>1.69478645242415</v>
      </c>
      <c r="K340" s="125" t="n">
        <v>1.66215550123048</v>
      </c>
      <c r="L340" s="116"/>
      <c r="M340" s="16"/>
      <c r="N340" s="17"/>
    </row>
    <row r="341" customFormat="false" ht="12.75" hidden="false" customHeight="true" outlineLevel="0" collapsed="false">
      <c r="A341" s="58"/>
      <c r="B341" s="152"/>
      <c r="C341" s="60"/>
      <c r="D341" s="60"/>
      <c r="E341" s="160"/>
      <c r="F341" s="152"/>
      <c r="G341" s="153"/>
      <c r="H341" s="153"/>
      <c r="I341" s="153"/>
      <c r="J341" s="153"/>
      <c r="K341" s="153"/>
    </row>
    <row r="342" customFormat="false" ht="12.75" hidden="false" customHeight="true" outlineLevel="0" collapsed="false"/>
    <row r="343" s="131" customFormat="true" ht="12.75" hidden="false" customHeight="false" outlineLevel="0" collapsed="false">
      <c r="A343" s="12" t="s">
        <v>88</v>
      </c>
      <c r="B343" s="12"/>
      <c r="C343" s="12"/>
      <c r="D343" s="12"/>
      <c r="E343" s="12"/>
      <c r="F343" s="12"/>
      <c r="G343" s="12"/>
      <c r="H343" s="12"/>
      <c r="I343" s="12"/>
      <c r="J343" s="12"/>
      <c r="K343" s="12"/>
      <c r="L343" s="15"/>
      <c r="M343" s="16"/>
      <c r="N343" s="17"/>
      <c r="O343" s="16"/>
      <c r="P343" s="16"/>
      <c r="Q343" s="16"/>
      <c r="R343" s="16"/>
      <c r="S343" s="16"/>
      <c r="T343" s="16"/>
      <c r="U343" s="16"/>
      <c r="V343" s="16"/>
      <c r="W343" s="16"/>
      <c r="X343" s="16"/>
      <c r="Y343" s="16"/>
      <c r="Z343" s="2"/>
      <c r="AA343" s="5"/>
      <c r="AB343" s="5"/>
      <c r="AC343" s="5"/>
      <c r="AD343" s="5"/>
      <c r="AE343" s="5"/>
      <c r="AF343" s="5"/>
      <c r="AG343" s="5"/>
      <c r="AH343" s="2"/>
      <c r="AI343" s="2"/>
      <c r="AJ343" s="2"/>
      <c r="AK343" s="2"/>
      <c r="AL343" s="2"/>
      <c r="AM343" s="2"/>
      <c r="AN343" s="2"/>
      <c r="AO343" s="16"/>
      <c r="AP343" s="16"/>
      <c r="AQ343" s="16"/>
      <c r="AR343" s="16"/>
      <c r="AS343" s="16"/>
      <c r="AT343" s="16"/>
      <c r="AU343" s="16"/>
      <c r="AV343" s="16"/>
      <c r="AW343" s="16"/>
      <c r="AX343" s="16"/>
    </row>
    <row r="344" customFormat="false" ht="12.75" hidden="false" customHeight="false" outlineLevel="0" collapsed="false">
      <c r="A344" s="18"/>
      <c r="B344" s="54"/>
      <c r="C344" s="54"/>
      <c r="D344" s="54"/>
      <c r="E344" s="54"/>
      <c r="F344" s="54"/>
      <c r="G344" s="54"/>
      <c r="H344" s="54"/>
      <c r="I344" s="54"/>
      <c r="J344" s="54"/>
      <c r="K344" s="54"/>
    </row>
    <row r="345" s="29" customFormat="true" ht="15" hidden="false" customHeight="true" outlineLevel="0" collapsed="false">
      <c r="A345" s="21"/>
      <c r="B345" s="23" t="s">
        <v>89</v>
      </c>
      <c r="C345" s="23"/>
      <c r="D345" s="23"/>
      <c r="E345" s="23"/>
      <c r="F345" s="23"/>
      <c r="G345" s="23"/>
      <c r="H345" s="23"/>
      <c r="I345" s="23"/>
      <c r="J345" s="23"/>
      <c r="K345" s="23"/>
      <c r="L345" s="27"/>
      <c r="N345" s="147"/>
      <c r="Z345" s="2"/>
      <c r="AA345" s="5"/>
      <c r="AB345" s="5"/>
      <c r="AC345" s="5"/>
      <c r="AD345" s="5"/>
      <c r="AE345" s="5"/>
      <c r="AF345" s="5"/>
      <c r="AG345" s="5"/>
      <c r="AH345" s="2"/>
      <c r="AI345" s="2"/>
      <c r="AJ345" s="2"/>
      <c r="AK345" s="2"/>
      <c r="AL345" s="2"/>
      <c r="AM345" s="2"/>
      <c r="AN345" s="2"/>
    </row>
    <row r="346" s="29" customFormat="true" ht="15" hidden="false" customHeight="true" outlineLevel="0" collapsed="false">
      <c r="A346" s="148"/>
      <c r="B346" s="161" t="s">
        <v>90</v>
      </c>
      <c r="C346" s="161"/>
      <c r="D346" s="161"/>
      <c r="E346" s="161"/>
      <c r="F346" s="161"/>
      <c r="G346" s="142" t="s">
        <v>91</v>
      </c>
      <c r="H346" s="142"/>
      <c r="I346" s="142"/>
      <c r="J346" s="142"/>
      <c r="K346" s="142"/>
      <c r="L346" s="27"/>
      <c r="N346" s="62"/>
      <c r="Z346" s="16"/>
      <c r="AA346" s="5"/>
      <c r="AB346" s="5"/>
      <c r="AC346" s="5"/>
      <c r="AD346" s="5"/>
      <c r="AE346" s="5"/>
      <c r="AF346" s="5"/>
      <c r="AG346" s="28"/>
      <c r="AH346" s="2"/>
      <c r="AI346" s="2"/>
      <c r="AJ346" s="2"/>
      <c r="AK346" s="2"/>
      <c r="AL346" s="2"/>
      <c r="AM346" s="2"/>
      <c r="AN346" s="2"/>
      <c r="AO346" s="5"/>
      <c r="AP346" s="5"/>
      <c r="AQ346" s="5"/>
      <c r="AR346" s="5"/>
      <c r="AS346" s="5"/>
      <c r="AT346" s="5"/>
      <c r="AU346" s="28"/>
      <c r="AV346" s="2"/>
      <c r="AW346" s="2"/>
      <c r="AX346" s="2"/>
      <c r="AY346" s="2"/>
      <c r="AZ346" s="2"/>
      <c r="BA346" s="2"/>
    </row>
    <row r="347" s="29" customFormat="true" ht="12.75" hidden="false" customHeight="false" outlineLevel="0" collapsed="false">
      <c r="A347" s="30"/>
      <c r="B347" s="31" t="n">
        <v>38353</v>
      </c>
      <c r="C347" s="31" t="n">
        <v>38718</v>
      </c>
      <c r="D347" s="31" t="n">
        <v>39083</v>
      </c>
      <c r="E347" s="31" t="n">
        <v>39448</v>
      </c>
      <c r="F347" s="32" t="n">
        <v>39814</v>
      </c>
      <c r="G347" s="31" t="n">
        <v>38353</v>
      </c>
      <c r="H347" s="31" t="n">
        <v>38718</v>
      </c>
      <c r="I347" s="31" t="n">
        <v>39083</v>
      </c>
      <c r="J347" s="31" t="n">
        <v>39448</v>
      </c>
      <c r="K347" s="31" t="n">
        <v>39814</v>
      </c>
      <c r="L347" s="27"/>
      <c r="N347" s="62"/>
      <c r="Z347" s="2"/>
      <c r="AA347" s="5"/>
      <c r="AB347" s="5"/>
      <c r="AC347" s="5"/>
      <c r="AD347" s="5"/>
      <c r="AE347" s="5"/>
      <c r="AF347" s="5"/>
      <c r="AG347" s="5"/>
      <c r="AH347" s="63"/>
      <c r="AI347" s="63"/>
      <c r="AJ347" s="63"/>
      <c r="AK347" s="63"/>
      <c r="AL347" s="63"/>
      <c r="AM347" s="63"/>
      <c r="AN347" s="2"/>
      <c r="AO347" s="5"/>
      <c r="AP347" s="5"/>
      <c r="AQ347" s="5"/>
      <c r="AR347" s="5"/>
      <c r="AS347" s="5"/>
      <c r="AT347" s="5"/>
      <c r="AU347" s="5"/>
      <c r="AV347" s="63"/>
      <c r="AW347" s="63"/>
      <c r="AX347" s="63"/>
      <c r="AY347" s="63"/>
      <c r="AZ347" s="63"/>
      <c r="BA347" s="63"/>
    </row>
    <row r="348" s="29" customFormat="true" ht="12.75" hidden="false" customHeight="false" outlineLevel="0" collapsed="false">
      <c r="A348" s="37" t="s">
        <v>5</v>
      </c>
      <c r="B348" s="38" t="n">
        <v>609.8345649</v>
      </c>
      <c r="C348" s="38" t="n">
        <v>763.8474291</v>
      </c>
      <c r="D348" s="38" t="n">
        <v>1079.7378368</v>
      </c>
      <c r="E348" s="38" t="n">
        <v>963.3564128</v>
      </c>
      <c r="F348" s="39" t="n">
        <v>1324.5751053</v>
      </c>
      <c r="G348" s="38" t="n">
        <v>29839.9345545255</v>
      </c>
      <c r="H348" s="38" t="n">
        <v>36812.592686472</v>
      </c>
      <c r="I348" s="38" t="n">
        <v>51115.4525410637</v>
      </c>
      <c r="J348" s="38" t="n">
        <v>44680.4827143606</v>
      </c>
      <c r="K348" s="38" t="n">
        <v>60156.5316496303</v>
      </c>
      <c r="L348" s="27"/>
      <c r="N348" s="62"/>
      <c r="Z348" s="41"/>
      <c r="AA348" s="5"/>
      <c r="AB348" s="5"/>
      <c r="AC348" s="5"/>
      <c r="AD348" s="5"/>
      <c r="AE348" s="7"/>
      <c r="AF348" s="5"/>
      <c r="AG348" s="5"/>
      <c r="AH348" s="16"/>
      <c r="AI348" s="16"/>
      <c r="AJ348" s="16"/>
      <c r="AK348" s="16"/>
      <c r="AL348" s="16"/>
      <c r="AM348" s="16"/>
      <c r="AN348" s="2"/>
      <c r="AO348" s="5"/>
      <c r="AP348" s="5"/>
      <c r="AQ348" s="5"/>
      <c r="AR348" s="5"/>
      <c r="AS348" s="5"/>
      <c r="AT348" s="5"/>
      <c r="AU348" s="5"/>
      <c r="AV348" s="162"/>
      <c r="AW348" s="162"/>
      <c r="AX348" s="162"/>
      <c r="AY348" s="162"/>
      <c r="AZ348" s="162"/>
      <c r="BA348" s="162"/>
    </row>
    <row r="349" customFormat="false" ht="12.75" hidden="false" customHeight="false" outlineLevel="0" collapsed="false">
      <c r="A349" s="44" t="s">
        <v>6</v>
      </c>
      <c r="B349" s="38" t="n">
        <v>129.3977748495</v>
      </c>
      <c r="C349" s="38" t="n">
        <v>151.996375613887</v>
      </c>
      <c r="D349" s="38" t="n">
        <v>188.452264235936</v>
      </c>
      <c r="E349" s="38" t="n">
        <v>177.816034046533</v>
      </c>
      <c r="F349" s="39" t="n">
        <v>198.14882843169</v>
      </c>
      <c r="G349" s="38" t="n">
        <v>12354.188929683</v>
      </c>
      <c r="H349" s="38" t="n">
        <v>14416.8050473193</v>
      </c>
      <c r="I349" s="38" t="n">
        <v>17666.8476831289</v>
      </c>
      <c r="J349" s="38" t="n">
        <v>16530.2625310526</v>
      </c>
      <c r="K349" s="38" t="n">
        <v>18279.4122169456</v>
      </c>
      <c r="Z349" s="41"/>
      <c r="AA349" s="6"/>
      <c r="AB349" s="6"/>
      <c r="AC349" s="42"/>
      <c r="AD349" s="7"/>
      <c r="AE349" s="7"/>
      <c r="AH349" s="16"/>
      <c r="AI349" s="16"/>
      <c r="AJ349" s="16"/>
      <c r="AK349" s="16"/>
      <c r="AL349" s="16"/>
      <c r="AM349" s="16"/>
    </row>
    <row r="350" customFormat="false" ht="12.75" hidden="false" customHeight="false" outlineLevel="0" collapsed="false">
      <c r="A350" s="44" t="s">
        <v>7</v>
      </c>
      <c r="B350" s="38" t="n">
        <v>37.8521608920408</v>
      </c>
      <c r="C350" s="38" t="n">
        <v>50.5598844714687</v>
      </c>
      <c r="D350" s="38" t="n">
        <v>86.3810788686276</v>
      </c>
      <c r="E350" s="38" t="n">
        <v>57.7826166024818</v>
      </c>
      <c r="F350" s="39" t="n">
        <v>85.682268550425</v>
      </c>
      <c r="G350" s="38" t="n">
        <v>206.41041368088</v>
      </c>
      <c r="H350" s="38" t="n">
        <v>272.466019656122</v>
      </c>
      <c r="I350" s="38" t="n">
        <v>460.350448559638</v>
      </c>
      <c r="J350" s="38" t="n">
        <v>304.739741486511</v>
      </c>
      <c r="K350" s="38" t="n">
        <v>447.471386458317</v>
      </c>
      <c r="Z350" s="41"/>
      <c r="AE350" s="7"/>
      <c r="AH350" s="16"/>
      <c r="AI350" s="16"/>
      <c r="AJ350" s="16"/>
      <c r="AK350" s="16"/>
      <c r="AL350" s="16"/>
      <c r="AM350" s="16"/>
      <c r="AO350" s="131"/>
      <c r="AP350" s="131"/>
      <c r="AQ350" s="7"/>
      <c r="AR350" s="7"/>
      <c r="AS350" s="7"/>
      <c r="AT350" s="5"/>
      <c r="AU350" s="5"/>
      <c r="AV350" s="16"/>
      <c r="AW350" s="16"/>
      <c r="AX350" s="16"/>
      <c r="AY350" s="16"/>
      <c r="AZ350" s="16"/>
      <c r="BA350" s="48"/>
    </row>
    <row r="351" customFormat="false" ht="12.75" hidden="false" customHeight="false" outlineLevel="0" collapsed="false">
      <c r="A351" s="37" t="s">
        <v>8</v>
      </c>
      <c r="B351" s="38" t="n">
        <v>359.304743116905</v>
      </c>
      <c r="C351" s="38" t="n">
        <v>407.562945164335</v>
      </c>
      <c r="D351" s="38" t="n">
        <v>515.048375670479</v>
      </c>
      <c r="E351" s="38" t="n">
        <v>517.463906581741</v>
      </c>
      <c r="F351" s="39" t="n">
        <v>668.90311484808</v>
      </c>
      <c r="G351" s="38" t="n">
        <v>11156.9128235137</v>
      </c>
      <c r="H351" s="38" t="n">
        <v>12527.6985029418</v>
      </c>
      <c r="I351" s="38" t="n">
        <v>15663.0870650814</v>
      </c>
      <c r="J351" s="38" t="n">
        <v>15556.7110554914</v>
      </c>
      <c r="K351" s="38" t="n">
        <v>19867.287784516</v>
      </c>
      <c r="Z351" s="41"/>
      <c r="AA351" s="131"/>
      <c r="AB351" s="131"/>
      <c r="AC351" s="7"/>
      <c r="AD351" s="7"/>
      <c r="AE351" s="7"/>
      <c r="AH351" s="16"/>
      <c r="AI351" s="16"/>
      <c r="AJ351" s="16"/>
      <c r="AK351" s="16"/>
      <c r="AL351" s="16"/>
      <c r="AM351" s="16"/>
    </row>
    <row r="352" customFormat="false" ht="12.75" hidden="false" customHeight="false" outlineLevel="0" collapsed="false">
      <c r="A352" s="37" t="s">
        <v>9</v>
      </c>
      <c r="B352" s="38" t="s">
        <v>33</v>
      </c>
      <c r="C352" s="38" t="s">
        <v>33</v>
      </c>
      <c r="D352" s="38" t="s">
        <v>33</v>
      </c>
      <c r="E352" s="38" t="s">
        <v>33</v>
      </c>
      <c r="F352" s="39" t="s">
        <v>33</v>
      </c>
      <c r="G352" s="38" t="s">
        <v>33</v>
      </c>
      <c r="H352" s="38" t="s">
        <v>33</v>
      </c>
      <c r="I352" s="38" t="s">
        <v>33</v>
      </c>
      <c r="J352" s="38" t="s">
        <v>33</v>
      </c>
      <c r="K352" s="38" t="s">
        <v>33</v>
      </c>
      <c r="Z352" s="41"/>
      <c r="AA352" s="131"/>
      <c r="AE352" s="7"/>
      <c r="AH352" s="48"/>
      <c r="AI352" s="16"/>
      <c r="AJ352" s="16"/>
      <c r="AK352" s="16"/>
      <c r="AL352" s="16"/>
      <c r="AM352" s="16"/>
    </row>
    <row r="353" customFormat="false" ht="12.75" hidden="false" customHeight="false" outlineLevel="0" collapsed="false">
      <c r="A353" s="37" t="s">
        <v>10</v>
      </c>
      <c r="B353" s="60" t="n">
        <v>539.511108646849</v>
      </c>
      <c r="C353" s="60" t="n">
        <v>640.228315253108</v>
      </c>
      <c r="D353" s="60" t="n">
        <v>752.969960341645</v>
      </c>
      <c r="E353" s="60" t="n">
        <v>705.381423040418</v>
      </c>
      <c r="F353" s="163" t="n">
        <v>792.347530450692</v>
      </c>
      <c r="G353" s="38" t="n">
        <v>8600.45924465529</v>
      </c>
      <c r="H353" s="38" t="n">
        <v>10132.4233534449</v>
      </c>
      <c r="I353" s="38" t="n">
        <v>11838.9641726018</v>
      </c>
      <c r="J353" s="38" t="n">
        <v>10997.3561846622</v>
      </c>
      <c r="K353" s="38" t="n">
        <v>12285.60068302</v>
      </c>
      <c r="Z353" s="41"/>
      <c r="AA353" s="131"/>
      <c r="AB353" s="131"/>
      <c r="AC353" s="7"/>
      <c r="AD353" s="7"/>
      <c r="AE353" s="7"/>
      <c r="AH353" s="16"/>
      <c r="AI353" s="16"/>
      <c r="AJ353" s="16"/>
      <c r="AK353" s="16"/>
      <c r="AL353" s="16"/>
      <c r="AM353" s="16"/>
    </row>
    <row r="354" customFormat="false" ht="14.25" hidden="false" customHeight="false" outlineLevel="0" collapsed="false">
      <c r="A354" s="37" t="s">
        <v>85</v>
      </c>
      <c r="B354" s="60" t="n">
        <v>919.619004026317</v>
      </c>
      <c r="C354" s="60" t="n">
        <v>1093.3307081118</v>
      </c>
      <c r="D354" s="60" t="n">
        <v>1260.63385651743</v>
      </c>
      <c r="E354" s="60" t="n">
        <v>1290.03390179613</v>
      </c>
      <c r="F354" s="163" t="n">
        <v>1596.35686554156</v>
      </c>
      <c r="G354" s="38" t="n">
        <v>11151.7632424612</v>
      </c>
      <c r="H354" s="38" t="n">
        <v>13274.0537128403</v>
      </c>
      <c r="I354" s="38" t="n">
        <v>15324.433299508</v>
      </c>
      <c r="J354" s="38" t="n">
        <v>15709.1317802743</v>
      </c>
      <c r="K354" s="38" t="n">
        <v>19497.4884340954</v>
      </c>
      <c r="Z354" s="41"/>
      <c r="AA354" s="6"/>
      <c r="AB354" s="6"/>
      <c r="AC354" s="42"/>
      <c r="AD354" s="7"/>
      <c r="AE354" s="7"/>
      <c r="AH354" s="16"/>
      <c r="AI354" s="16"/>
      <c r="AJ354" s="16"/>
      <c r="AK354" s="16"/>
      <c r="AL354" s="16"/>
      <c r="AM354" s="16"/>
      <c r="AN354" s="16"/>
    </row>
    <row r="355" customFormat="false" ht="12.75" hidden="false" customHeight="false" outlineLevel="0" collapsed="false">
      <c r="A355" s="37" t="s">
        <v>12</v>
      </c>
      <c r="B355" s="60" t="s">
        <v>33</v>
      </c>
      <c r="C355" s="60" t="s">
        <v>33</v>
      </c>
      <c r="D355" s="60" t="s">
        <v>33</v>
      </c>
      <c r="E355" s="60" t="s">
        <v>33</v>
      </c>
      <c r="F355" s="163" t="s">
        <v>33</v>
      </c>
      <c r="G355" s="38" t="s">
        <v>33</v>
      </c>
      <c r="H355" s="38" t="s">
        <v>33</v>
      </c>
      <c r="I355" s="38" t="s">
        <v>33</v>
      </c>
      <c r="J355" s="38" t="s">
        <v>33</v>
      </c>
      <c r="K355" s="38" t="s">
        <v>33</v>
      </c>
      <c r="Z355" s="41"/>
      <c r="AC355" s="1"/>
      <c r="AD355" s="7"/>
      <c r="AE355" s="7"/>
      <c r="AH355" s="16"/>
      <c r="AI355" s="16"/>
      <c r="AJ355" s="16"/>
      <c r="AK355" s="16"/>
      <c r="AL355" s="16"/>
      <c r="AM355" s="16"/>
    </row>
    <row r="356" customFormat="false" ht="12.75" hidden="false" customHeight="false" outlineLevel="0" collapsed="false">
      <c r="A356" s="37" t="s">
        <v>13</v>
      </c>
      <c r="B356" s="60" t="n">
        <v>519.048369203461</v>
      </c>
      <c r="C356" s="60" t="n">
        <v>653.16075062175</v>
      </c>
      <c r="D356" s="60" t="n">
        <v>898.809946714032</v>
      </c>
      <c r="E356" s="60" t="n">
        <v>891.978121775026</v>
      </c>
      <c r="F356" s="163" t="n">
        <v>902.467866323907</v>
      </c>
      <c r="G356" s="38" t="n">
        <v>468.878382297616</v>
      </c>
      <c r="H356" s="38" t="n">
        <v>582.139706436497</v>
      </c>
      <c r="I356" s="38" t="n">
        <v>789.815418905125</v>
      </c>
      <c r="J356" s="38" t="n">
        <v>772.944646252189</v>
      </c>
      <c r="K356" s="38" t="n">
        <v>771.3400566871</v>
      </c>
      <c r="Z356" s="41"/>
      <c r="AE356" s="7"/>
      <c r="AH356" s="16"/>
      <c r="AI356" s="16"/>
      <c r="AJ356" s="16"/>
      <c r="AK356" s="16"/>
      <c r="AL356" s="16"/>
      <c r="AM356" s="16"/>
    </row>
    <row r="357" customFormat="false" ht="14.25" hidden="false" customHeight="false" outlineLevel="0" collapsed="false">
      <c r="A357" s="37" t="s">
        <v>62</v>
      </c>
      <c r="B357" s="60" t="n">
        <v>729.844999191905</v>
      </c>
      <c r="C357" s="60" t="n">
        <v>877.716742108861</v>
      </c>
      <c r="D357" s="60" t="n">
        <v>988.155341806737</v>
      </c>
      <c r="E357" s="160" t="n">
        <v>1014.60170956348</v>
      </c>
      <c r="F357" s="164" t="n">
        <v>1183.08634238751</v>
      </c>
      <c r="G357" s="38" t="n">
        <v>12554.4211989766</v>
      </c>
      <c r="H357" s="38" t="n">
        <v>15020.3943203365</v>
      </c>
      <c r="I357" s="38" t="n">
        <v>16782.6008399617</v>
      </c>
      <c r="J357" s="38" t="n">
        <v>17099.1162195863</v>
      </c>
      <c r="K357" s="38" t="n">
        <v>19799.7797981257</v>
      </c>
      <c r="Z357" s="41"/>
      <c r="AC357" s="7"/>
      <c r="AD357" s="7"/>
      <c r="AE357" s="7"/>
      <c r="AH357" s="16"/>
      <c r="AI357" s="16"/>
      <c r="AJ357" s="16"/>
      <c r="AK357" s="16"/>
      <c r="AL357" s="16"/>
      <c r="AM357" s="16"/>
      <c r="AN357" s="29"/>
      <c r="AO357" s="131"/>
      <c r="AP357" s="131"/>
      <c r="AQ357" s="7"/>
      <c r="AR357" s="7"/>
      <c r="AS357" s="7"/>
      <c r="AT357" s="5"/>
      <c r="AU357" s="5"/>
      <c r="AV357" s="16"/>
      <c r="AW357" s="16"/>
      <c r="AX357" s="16"/>
      <c r="AY357" s="16"/>
      <c r="AZ357" s="16"/>
      <c r="BA357" s="16"/>
    </row>
    <row r="358" customFormat="false" ht="14.25" hidden="false" customHeight="false" outlineLevel="0" collapsed="false">
      <c r="A358" s="37" t="s">
        <v>92</v>
      </c>
      <c r="B358" s="60" t="n">
        <v>3231.11252762196</v>
      </c>
      <c r="C358" s="60" t="n">
        <v>3202.80453737408</v>
      </c>
      <c r="D358" s="60" t="n">
        <v>3792.33738571285</v>
      </c>
      <c r="E358" s="160" t="n">
        <v>3836.12546672078</v>
      </c>
      <c r="F358" s="164" t="n">
        <v>4074.76214278069</v>
      </c>
      <c r="G358" s="38" t="n">
        <v>25288.902758296</v>
      </c>
      <c r="H358" s="38" t="n">
        <v>25066.9526287398</v>
      </c>
      <c r="I358" s="38" t="n">
        <v>29680.7365185594</v>
      </c>
      <c r="J358" s="38" t="n">
        <v>30042.0188165334</v>
      </c>
      <c r="K358" s="38" t="n">
        <v>31956.4123816225</v>
      </c>
      <c r="L358" s="41"/>
      <c r="M358" s="41"/>
      <c r="N358" s="100"/>
      <c r="O358" s="41"/>
      <c r="P358" s="105"/>
      <c r="Q358" s="16"/>
      <c r="Z358" s="41"/>
      <c r="AB358" s="131"/>
      <c r="AC358" s="7"/>
      <c r="AD358" s="7"/>
      <c r="AE358" s="7"/>
      <c r="AH358" s="16"/>
      <c r="AI358" s="16"/>
      <c r="AJ358" s="16"/>
      <c r="AK358" s="16"/>
      <c r="AL358" s="16"/>
      <c r="AM358" s="16"/>
      <c r="AN358" s="29"/>
    </row>
    <row r="359" customFormat="false" ht="12.75" hidden="false" customHeight="false" outlineLevel="0" collapsed="false">
      <c r="A359" s="37" t="s">
        <v>16</v>
      </c>
      <c r="B359" s="60" t="n">
        <v>70.4096742349457</v>
      </c>
      <c r="C359" s="60" t="n">
        <v>84.7547332185886</v>
      </c>
      <c r="D359" s="60" t="n">
        <v>82.7776593476871</v>
      </c>
      <c r="E359" s="160" t="n">
        <v>60.8572564612326</v>
      </c>
      <c r="F359" s="164" t="n">
        <v>73.8651935594382</v>
      </c>
      <c r="G359" s="38" t="n">
        <v>1462.66305693934</v>
      </c>
      <c r="H359" s="38" t="n">
        <v>1754.86537918688</v>
      </c>
      <c r="I359" s="38" t="n">
        <v>1708.30566591727</v>
      </c>
      <c r="J359" s="38" t="n">
        <v>1252.02659002268</v>
      </c>
      <c r="K359" s="38" t="n">
        <v>1515.27670542676</v>
      </c>
      <c r="L359" s="41"/>
      <c r="M359" s="41"/>
      <c r="N359" s="100"/>
      <c r="O359" s="41"/>
      <c r="P359" s="105"/>
      <c r="Q359" s="16"/>
      <c r="Z359" s="41"/>
      <c r="AD359" s="7"/>
      <c r="AE359" s="7"/>
      <c r="AH359" s="16"/>
      <c r="AI359" s="16"/>
      <c r="AJ359" s="16"/>
      <c r="AK359" s="16"/>
      <c r="AL359" s="16"/>
      <c r="AM359" s="16"/>
      <c r="AN359" s="29"/>
    </row>
    <row r="360" customFormat="false" ht="12.75" hidden="false" customHeight="false" outlineLevel="0" collapsed="false">
      <c r="A360" s="37" t="s">
        <v>17</v>
      </c>
      <c r="B360" s="60" t="s">
        <v>33</v>
      </c>
      <c r="C360" s="60" t="s">
        <v>33</v>
      </c>
      <c r="D360" s="60" t="s">
        <v>33</v>
      </c>
      <c r="E360" s="160" t="s">
        <v>33</v>
      </c>
      <c r="F360" s="164" t="n">
        <v>214.317811114429</v>
      </c>
      <c r="G360" s="38" t="s">
        <v>33</v>
      </c>
      <c r="H360" s="38" t="s">
        <v>33</v>
      </c>
      <c r="I360" s="38" t="s">
        <v>33</v>
      </c>
      <c r="J360" s="38" t="s">
        <v>33</v>
      </c>
      <c r="K360" s="38" t="n">
        <v>2000.68903786738</v>
      </c>
      <c r="L360" s="41"/>
      <c r="M360" s="41"/>
      <c r="N360" s="100"/>
      <c r="O360" s="41"/>
      <c r="P360" s="105"/>
      <c r="Q360" s="16"/>
      <c r="Z360" s="41"/>
      <c r="AE360" s="7"/>
      <c r="AH360" s="48"/>
      <c r="AI360" s="16"/>
      <c r="AJ360" s="16"/>
      <c r="AK360" s="16"/>
      <c r="AL360" s="16"/>
      <c r="AM360" s="16"/>
      <c r="AN360" s="29"/>
    </row>
    <row r="361" customFormat="false" ht="12.75" hidden="false" customHeight="false" outlineLevel="0" collapsed="false">
      <c r="A361" s="44" t="s">
        <v>18</v>
      </c>
      <c r="B361" s="38" t="n">
        <v>227.499283332134</v>
      </c>
      <c r="C361" s="38" t="n">
        <v>304.896213754493</v>
      </c>
      <c r="D361" s="38" t="n">
        <v>351.144262787391</v>
      </c>
      <c r="E361" s="38" t="n">
        <v>349.380554620024</v>
      </c>
      <c r="F361" s="39" t="s">
        <v>33</v>
      </c>
      <c r="G361" s="38" t="n">
        <v>13942.4700209679</v>
      </c>
      <c r="H361" s="38" t="n">
        <v>18658.357123462</v>
      </c>
      <c r="I361" s="38" t="n">
        <v>21404.7097096855</v>
      </c>
      <c r="J361" s="38" t="n">
        <v>21192.5606344792</v>
      </c>
      <c r="K361" s="38" t="s">
        <v>33</v>
      </c>
      <c r="Z361" s="41"/>
      <c r="AB361" s="6"/>
      <c r="AC361" s="42"/>
      <c r="AD361" s="7"/>
      <c r="AE361" s="7"/>
      <c r="AH361" s="16"/>
      <c r="AI361" s="16"/>
      <c r="AJ361" s="16"/>
      <c r="AK361" s="16"/>
      <c r="AL361" s="16"/>
      <c r="AM361" s="48"/>
    </row>
    <row r="362" customFormat="false" ht="12.75" hidden="false" customHeight="false" outlineLevel="0" collapsed="false">
      <c r="A362" s="44" t="s">
        <v>19</v>
      </c>
      <c r="B362" s="38" t="n">
        <v>235.054112742118</v>
      </c>
      <c r="C362" s="38" t="n">
        <v>379.800160266757</v>
      </c>
      <c r="D362" s="38" t="n">
        <v>593.711490984348</v>
      </c>
      <c r="E362" s="38" t="n">
        <v>601.354848810772</v>
      </c>
      <c r="F362" s="39" t="n">
        <v>579.882886636115</v>
      </c>
      <c r="G362" s="38" t="n">
        <v>1642.42570777225</v>
      </c>
      <c r="H362" s="38" t="n">
        <v>2665.50745167459</v>
      </c>
      <c r="I362" s="38" t="n">
        <v>4177.68350268689</v>
      </c>
      <c r="J362" s="38" t="n">
        <v>4236.20592867348</v>
      </c>
      <c r="K362" s="38" t="n">
        <v>4086.30098609754</v>
      </c>
      <c r="Z362" s="41"/>
      <c r="AE362" s="7"/>
      <c r="AH362" s="48"/>
      <c r="AI362" s="16"/>
      <c r="AJ362" s="16"/>
      <c r="AK362" s="16"/>
      <c r="AL362" s="16"/>
      <c r="AM362" s="16"/>
    </row>
    <row r="363" customFormat="false" ht="12.75" hidden="false" customHeight="false" outlineLevel="0" collapsed="false">
      <c r="A363" s="44" t="s">
        <v>20</v>
      </c>
      <c r="B363" s="38" t="n">
        <v>130.506666666667</v>
      </c>
      <c r="C363" s="38" t="n">
        <v>157.68</v>
      </c>
      <c r="D363" s="38" t="n">
        <v>191.36</v>
      </c>
      <c r="E363" s="38" t="n">
        <v>225.626666666667</v>
      </c>
      <c r="F363" s="39" t="n">
        <v>250.8</v>
      </c>
      <c r="G363" s="38" t="n">
        <v>5644.99764421699</v>
      </c>
      <c r="H363" s="38" t="n">
        <v>6659.10745915057</v>
      </c>
      <c r="I363" s="38" t="n">
        <v>7893.54993515954</v>
      </c>
      <c r="J363" s="38" t="n">
        <v>9095.18215350259</v>
      </c>
      <c r="K363" s="38" t="n">
        <v>9884.3234629877</v>
      </c>
      <c r="Z363" s="41"/>
      <c r="AE363" s="7"/>
      <c r="AH363" s="16"/>
      <c r="AI363" s="16"/>
      <c r="AJ363" s="16"/>
      <c r="AK363" s="16"/>
      <c r="AL363" s="16"/>
      <c r="AM363" s="16"/>
    </row>
    <row r="364" customFormat="false" ht="12.75" hidden="false" customHeight="false" outlineLevel="0" collapsed="false">
      <c r="A364" s="37" t="s">
        <v>21</v>
      </c>
      <c r="B364" s="38" t="n">
        <v>142.747265953611</v>
      </c>
      <c r="C364" s="38" t="n">
        <v>188.060772039645</v>
      </c>
      <c r="D364" s="38" t="n">
        <v>232.167638079378</v>
      </c>
      <c r="E364" s="38" t="n">
        <v>257.74874930517</v>
      </c>
      <c r="F364" s="39" t="n">
        <v>301.831266923187</v>
      </c>
      <c r="G364" s="38" t="n">
        <v>33461.6188358208</v>
      </c>
      <c r="H364" s="38" t="n">
        <v>42731.3728788106</v>
      </c>
      <c r="I364" s="38" t="n">
        <v>50592.2070340768</v>
      </c>
      <c r="J364" s="38" t="n">
        <v>53264.8789636639</v>
      </c>
      <c r="K364" s="38" t="n">
        <v>60511.4809388906</v>
      </c>
      <c r="Z364" s="41"/>
      <c r="AA364" s="131"/>
      <c r="AB364" s="131"/>
      <c r="AC364" s="7"/>
      <c r="AD364" s="7"/>
      <c r="AE364" s="7"/>
      <c r="AH364" s="16"/>
      <c r="AI364" s="16"/>
      <c r="AJ364" s="16"/>
      <c r="AK364" s="16"/>
      <c r="AL364" s="16"/>
      <c r="AM364" s="16"/>
    </row>
    <row r="365" customFormat="false" ht="12.75" hidden="false" customHeight="false" outlineLevel="0" collapsed="false">
      <c r="A365" s="37" t="s">
        <v>22</v>
      </c>
      <c r="B365" s="38" t="n">
        <v>196.239360860623</v>
      </c>
      <c r="C365" s="38" t="n">
        <v>220.742041869802</v>
      </c>
      <c r="D365" s="38" t="n">
        <v>279.983200707339</v>
      </c>
      <c r="E365" s="38" t="n">
        <v>245.52439810834</v>
      </c>
      <c r="F365" s="39" t="n">
        <v>308.693977211069</v>
      </c>
      <c r="G365" s="38" t="n">
        <v>4143.91757877826</v>
      </c>
      <c r="H365" s="38" t="n">
        <v>4601.57265576707</v>
      </c>
      <c r="I365" s="38" t="n">
        <v>5766.42914502077</v>
      </c>
      <c r="J365" s="38" t="n">
        <v>4999.68229429707</v>
      </c>
      <c r="K365" s="38" t="n">
        <v>6219.53090103497</v>
      </c>
      <c r="Z365" s="41"/>
      <c r="AD365" s="7"/>
      <c r="AE365" s="7"/>
      <c r="AH365" s="48"/>
      <c r="AI365" s="16"/>
      <c r="AJ365" s="16"/>
      <c r="AK365" s="16"/>
      <c r="AL365" s="16"/>
      <c r="AM365" s="16"/>
    </row>
    <row r="366" customFormat="false" ht="12.75" hidden="false" customHeight="false" outlineLevel="0" collapsed="false">
      <c r="A366" s="44" t="s">
        <v>23</v>
      </c>
      <c r="B366" s="38" t="n">
        <v>194.291440490551</v>
      </c>
      <c r="C366" s="38" t="n">
        <v>252.218693549327</v>
      </c>
      <c r="D366" s="38" t="n">
        <v>297.929244106274</v>
      </c>
      <c r="E366" s="38" t="n">
        <v>259.243592041585</v>
      </c>
      <c r="F366" s="39" t="n">
        <v>308.747277453805</v>
      </c>
      <c r="G366" s="38" t="n">
        <v>21516.2171085881</v>
      </c>
      <c r="H366" s="38" t="n">
        <v>27774.3303104644</v>
      </c>
      <c r="I366" s="38" t="n">
        <v>32560.5731263688</v>
      </c>
      <c r="J366" s="38" t="n">
        <v>28008.1668152101</v>
      </c>
      <c r="K366" s="38" t="n">
        <v>33052.9148328663</v>
      </c>
      <c r="Z366" s="41"/>
      <c r="AA366" s="131"/>
      <c r="AB366" s="131"/>
      <c r="AC366" s="7"/>
      <c r="AD366" s="7"/>
      <c r="AE366" s="7"/>
      <c r="AG366" s="119"/>
      <c r="AH366" s="16"/>
      <c r="AI366" s="16"/>
      <c r="AJ366" s="16"/>
      <c r="AK366" s="16"/>
      <c r="AL366" s="16"/>
      <c r="AM366" s="16"/>
    </row>
    <row r="367" customFormat="false" ht="12.75" hidden="false" customHeight="false" outlineLevel="0" collapsed="false">
      <c r="A367" s="37" t="s">
        <v>24</v>
      </c>
      <c r="B367" s="38" t="n">
        <v>129.692004248217</v>
      </c>
      <c r="C367" s="38" t="n">
        <v>132.603884927465</v>
      </c>
      <c r="D367" s="38" t="n">
        <v>144.199288256228</v>
      </c>
      <c r="E367" s="38" t="n">
        <v>222.136832239925</v>
      </c>
      <c r="F367" s="39" t="n">
        <v>303.884249368809</v>
      </c>
      <c r="G367" s="38" t="n">
        <v>17289.9619048417</v>
      </c>
      <c r="H367" s="38" t="n">
        <v>17544.8379104876</v>
      </c>
      <c r="I367" s="38" t="n">
        <v>18926.2748728478</v>
      </c>
      <c r="J367" s="38" t="n">
        <v>28807.5611186951</v>
      </c>
      <c r="K367" s="38" t="n">
        <v>38953.1268418528</v>
      </c>
      <c r="Z367" s="41"/>
      <c r="AA367" s="131"/>
      <c r="AB367" s="131"/>
      <c r="AC367" s="7"/>
      <c r="AD367" s="7"/>
      <c r="AE367" s="7"/>
      <c r="AH367" s="16"/>
      <c r="AI367" s="16"/>
      <c r="AJ367" s="16"/>
      <c r="AK367" s="16"/>
      <c r="AL367" s="16"/>
      <c r="AM367" s="16"/>
    </row>
    <row r="368" customFormat="false" ht="12.75" hidden="false" customHeight="false" outlineLevel="0" collapsed="false">
      <c r="A368" s="37" t="s">
        <v>25</v>
      </c>
      <c r="B368" s="38" t="n">
        <v>764.784923237442</v>
      </c>
      <c r="C368" s="38" t="n">
        <v>935.423641149687</v>
      </c>
      <c r="D368" s="38" t="n">
        <v>1042.24797802009</v>
      </c>
      <c r="E368" s="38" t="n">
        <v>952.701441512927</v>
      </c>
      <c r="F368" s="39" t="n">
        <v>1094.83253636183</v>
      </c>
      <c r="G368" s="38" t="s">
        <v>33</v>
      </c>
      <c r="H368" s="38" t="s">
        <v>33</v>
      </c>
      <c r="I368" s="38" t="n">
        <v>14765.5928791254</v>
      </c>
      <c r="J368" s="38" t="n">
        <v>13321.309749877</v>
      </c>
      <c r="K368" s="38" t="n">
        <v>15088.3788669447</v>
      </c>
      <c r="Z368" s="41"/>
      <c r="AE368" s="7"/>
      <c r="AH368" s="48"/>
      <c r="AI368" s="16"/>
      <c r="AJ368" s="16"/>
      <c r="AK368" s="16"/>
      <c r="AL368" s="16"/>
      <c r="AM368" s="16"/>
    </row>
    <row r="369" customFormat="false" ht="12.75" hidden="false" customHeight="false" outlineLevel="0" collapsed="false">
      <c r="A369" s="37" t="s">
        <v>27</v>
      </c>
      <c r="B369" s="38" t="n">
        <v>6473.255844</v>
      </c>
      <c r="C369" s="38" t="n">
        <v>8267.389438</v>
      </c>
      <c r="D369" s="38" t="n">
        <v>9213.905778</v>
      </c>
      <c r="E369" s="38" t="n">
        <v>8393.7901073</v>
      </c>
      <c r="F369" s="39" t="n">
        <v>4069.0751583</v>
      </c>
      <c r="G369" s="38" t="n">
        <v>107466.686212335</v>
      </c>
      <c r="H369" s="38" t="n">
        <v>136461.59774858</v>
      </c>
      <c r="I369" s="38" t="n">
        <v>151082.310333519</v>
      </c>
      <c r="J369" s="38" t="n">
        <v>136711.132403336</v>
      </c>
      <c r="K369" s="38" t="n">
        <v>65851.1645245339</v>
      </c>
      <c r="L369" s="15"/>
      <c r="M369" s="16"/>
      <c r="N369" s="17"/>
      <c r="AA369" s="165"/>
      <c r="AB369" s="131"/>
      <c r="AC369" s="7"/>
      <c r="AD369" s="7"/>
      <c r="AE369" s="7"/>
      <c r="AH369" s="43"/>
      <c r="AI369" s="43"/>
      <c r="AJ369" s="43"/>
      <c r="AK369" s="43"/>
      <c r="AL369" s="43"/>
      <c r="AM369" s="16"/>
    </row>
    <row r="370" customFormat="false" ht="12.75" hidden="false" customHeight="false" outlineLevel="0" collapsed="false">
      <c r="A370" s="37" t="s">
        <v>28</v>
      </c>
      <c r="B370" s="38" t="n">
        <v>902.254292</v>
      </c>
      <c r="C370" s="38" t="n">
        <v>855.896843</v>
      </c>
      <c r="D370" s="38" t="n">
        <v>855.367987</v>
      </c>
      <c r="E370" s="38" t="n">
        <v>993.947173</v>
      </c>
      <c r="F370" s="39" t="n">
        <v>1059.876949</v>
      </c>
      <c r="G370" s="38" t="n">
        <v>3038.50707887115</v>
      </c>
      <c r="H370" s="38" t="n">
        <v>2854.88321586653</v>
      </c>
      <c r="I370" s="38" t="n">
        <v>2831.92235262958</v>
      </c>
      <c r="J370" s="38" t="n">
        <v>3268.9286388497</v>
      </c>
      <c r="K370" s="38" t="n">
        <v>3449.82829903719</v>
      </c>
      <c r="L370" s="15"/>
      <c r="M370" s="16"/>
      <c r="N370" s="17"/>
      <c r="AC370" s="42"/>
      <c r="AD370" s="7"/>
      <c r="AE370" s="7"/>
      <c r="AH370" s="43"/>
      <c r="AI370" s="43"/>
      <c r="AJ370" s="43"/>
      <c r="AK370" s="43"/>
      <c r="AL370" s="43"/>
      <c r="AM370" s="43"/>
    </row>
    <row r="371" customFormat="false" ht="14.25" hidden="false" customHeight="false" outlineLevel="0" collapsed="false">
      <c r="A371" s="50" t="s">
        <v>87</v>
      </c>
      <c r="B371" s="166" t="n">
        <v>16542.2601202153</v>
      </c>
      <c r="C371" s="166" t="n">
        <v>19620.6741095951</v>
      </c>
      <c r="D371" s="166" t="n">
        <v>22847.3205739565</v>
      </c>
      <c r="E371" s="167" t="n">
        <v>22016.8512129932</v>
      </c>
      <c r="F371" s="168" t="n">
        <v>19392.1373705432</v>
      </c>
      <c r="G371" s="51" t="n">
        <v>7067.49493478884</v>
      </c>
      <c r="H371" s="51" t="n">
        <v>8302.07248659103</v>
      </c>
      <c r="I371" s="51" t="n">
        <v>9296.68160893233</v>
      </c>
      <c r="J371" s="51" t="n">
        <v>8869.79403892106</v>
      </c>
      <c r="K371" s="51" t="n">
        <v>7463.87120225988</v>
      </c>
      <c r="L371" s="15"/>
      <c r="M371" s="16"/>
      <c r="N371" s="17"/>
    </row>
    <row r="372" customFormat="false" ht="12.75" hidden="false" customHeight="true" outlineLevel="0" collapsed="false">
      <c r="A372" s="58"/>
      <c r="B372" s="128"/>
      <c r="C372" s="128"/>
      <c r="D372" s="128"/>
      <c r="E372" s="128"/>
      <c r="F372" s="169"/>
      <c r="G372" s="170"/>
      <c r="H372" s="170"/>
      <c r="I372" s="170"/>
      <c r="J372" s="160"/>
      <c r="K372" s="170"/>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s="131" customFormat="true" ht="12.75" hidden="false" customHeight="true" outlineLevel="0" collapsed="false">
      <c r="A376" s="171" t="s">
        <v>88</v>
      </c>
      <c r="B376" s="171"/>
      <c r="C376" s="171"/>
      <c r="D376" s="171"/>
      <c r="E376" s="171"/>
      <c r="F376" s="171"/>
      <c r="G376" s="171"/>
      <c r="H376" s="171"/>
      <c r="I376" s="171"/>
      <c r="J376" s="171"/>
      <c r="K376" s="171"/>
      <c r="L376" s="15"/>
      <c r="M376" s="16"/>
      <c r="N376" s="4"/>
      <c r="O376" s="2"/>
      <c r="P376" s="16"/>
      <c r="Q376" s="16"/>
      <c r="R376" s="16"/>
      <c r="S376" s="16"/>
      <c r="T376" s="16"/>
      <c r="U376" s="16"/>
      <c r="V376" s="16"/>
      <c r="W376" s="16"/>
      <c r="X376" s="16"/>
      <c r="Y376" s="16"/>
      <c r="Z376" s="97"/>
      <c r="AA376" s="5"/>
      <c r="AB376" s="5"/>
      <c r="AC376" s="5"/>
      <c r="AD376" s="5"/>
      <c r="AE376" s="5"/>
      <c r="AF376" s="5"/>
      <c r="AG376" s="28"/>
      <c r="AH376" s="2"/>
      <c r="AI376" s="2"/>
      <c r="AJ376" s="2"/>
      <c r="AK376" s="2"/>
      <c r="AL376" s="2"/>
      <c r="AM376" s="2"/>
      <c r="AN376" s="2"/>
      <c r="AO376" s="16"/>
      <c r="AP376" s="16"/>
      <c r="AQ376" s="16"/>
      <c r="AR376" s="16"/>
      <c r="AS376" s="16"/>
      <c r="AT376" s="16"/>
      <c r="AU376" s="16"/>
      <c r="AV376" s="16"/>
      <c r="AW376" s="16"/>
      <c r="AX376" s="16"/>
    </row>
    <row r="377" customFormat="false" ht="12.75" hidden="false" customHeight="true" outlineLevel="0" collapsed="false">
      <c r="A377" s="109"/>
      <c r="B377" s="54"/>
      <c r="C377" s="54"/>
      <c r="D377" s="54"/>
      <c r="E377" s="54"/>
      <c r="F377" s="54"/>
      <c r="G377" s="54"/>
      <c r="H377" s="54"/>
      <c r="I377" s="54"/>
      <c r="J377" s="54"/>
      <c r="K377" s="54"/>
      <c r="Z377" s="97"/>
      <c r="AH377" s="63"/>
      <c r="AI377" s="63"/>
      <c r="AJ377" s="63"/>
      <c r="AK377" s="63"/>
      <c r="AL377" s="63"/>
      <c r="AM377" s="63"/>
    </row>
    <row r="378" s="29" customFormat="true" ht="15" hidden="false" customHeight="true" outlineLevel="0" collapsed="false">
      <c r="A378" s="21"/>
      <c r="B378" s="172" t="s">
        <v>93</v>
      </c>
      <c r="C378" s="172"/>
      <c r="D378" s="172"/>
      <c r="E378" s="172"/>
      <c r="F378" s="172"/>
      <c r="G378" s="27"/>
      <c r="K378" s="27"/>
      <c r="L378" s="27"/>
      <c r="N378" s="147"/>
      <c r="Z378" s="2"/>
      <c r="AA378" s="6"/>
      <c r="AF378" s="5"/>
      <c r="AG378" s="5"/>
      <c r="AH378" s="2"/>
      <c r="AI378" s="2"/>
      <c r="AJ378" s="2"/>
      <c r="AK378" s="2"/>
      <c r="AL378" s="2"/>
      <c r="AM378" s="2"/>
      <c r="AN378" s="2"/>
    </row>
    <row r="379" s="29" customFormat="true" ht="12.75" hidden="false" customHeight="false" outlineLevel="0" collapsed="false">
      <c r="A379" s="30"/>
      <c r="B379" s="31" t="n">
        <v>38353</v>
      </c>
      <c r="C379" s="31" t="n">
        <v>38718</v>
      </c>
      <c r="D379" s="31" t="n">
        <v>39083</v>
      </c>
      <c r="E379" s="31" t="n">
        <v>39448</v>
      </c>
      <c r="F379" s="31" t="n">
        <v>39814</v>
      </c>
      <c r="G379" s="173"/>
      <c r="H379" s="173"/>
      <c r="I379" s="173"/>
      <c r="J379" s="173"/>
      <c r="K379" s="173"/>
      <c r="L379" s="27"/>
      <c r="N379" s="62"/>
      <c r="Z379" s="2"/>
      <c r="AA379" s="6"/>
      <c r="AF379" s="5"/>
      <c r="AG379" s="5"/>
      <c r="AH379" s="16"/>
      <c r="AI379" s="16"/>
      <c r="AJ379" s="16"/>
      <c r="AK379" s="16"/>
      <c r="AL379" s="16"/>
      <c r="AM379" s="16"/>
      <c r="AN379" s="2"/>
    </row>
    <row r="380" s="29" customFormat="true" ht="12.75" hidden="false" customHeight="false" outlineLevel="0" collapsed="false">
      <c r="A380" s="37" t="s">
        <v>5</v>
      </c>
      <c r="B380" s="128" t="n">
        <v>85.9723250820235</v>
      </c>
      <c r="C380" s="128" t="n">
        <v>92.5785228591432</v>
      </c>
      <c r="D380" s="128" t="n">
        <v>107.583425054264</v>
      </c>
      <c r="E380" s="128" t="n">
        <v>112.101856397829</v>
      </c>
      <c r="F380" s="128" t="n">
        <v>118.446962466535</v>
      </c>
      <c r="G380" s="173"/>
      <c r="H380" s="173"/>
      <c r="I380" s="173"/>
      <c r="J380" s="173"/>
      <c r="K380" s="173"/>
      <c r="L380" s="27"/>
      <c r="N380" s="62"/>
      <c r="Z380" s="2"/>
      <c r="AA380" s="6"/>
      <c r="AF380" s="5"/>
      <c r="AG380" s="5"/>
      <c r="AH380" s="16"/>
      <c r="AI380" s="16"/>
      <c r="AJ380" s="16"/>
      <c r="AK380" s="16"/>
      <c r="AL380" s="16"/>
      <c r="AM380" s="16"/>
      <c r="AN380" s="2"/>
    </row>
    <row r="381" customFormat="false" ht="12.75" hidden="false" customHeight="false" outlineLevel="0" collapsed="false">
      <c r="A381" s="44" t="s">
        <v>6</v>
      </c>
      <c r="B381" s="128" t="n">
        <v>36.2187382365955</v>
      </c>
      <c r="C381" s="128" t="n">
        <v>36.2754280972617</v>
      </c>
      <c r="D381" s="128" t="n">
        <v>38.2041517947738</v>
      </c>
      <c r="E381" s="128" t="n">
        <v>37.0337413443785</v>
      </c>
      <c r="F381" s="128" t="n">
        <v>40.5547807678359</v>
      </c>
      <c r="G381" s="3"/>
      <c r="H381" s="3"/>
      <c r="I381" s="3"/>
      <c r="J381" s="3"/>
      <c r="AA381" s="6"/>
      <c r="AB381" s="6"/>
      <c r="AC381" s="42"/>
      <c r="AD381" s="7"/>
      <c r="AE381" s="7"/>
    </row>
    <row r="382" customFormat="false" ht="12.75" hidden="false" customHeight="false" outlineLevel="0" collapsed="false">
      <c r="A382" s="44" t="s">
        <v>7</v>
      </c>
      <c r="B382" s="128" t="n">
        <v>4.12625483236845</v>
      </c>
      <c r="C382" s="128" t="n">
        <v>4.56204950107281</v>
      </c>
      <c r="D382" s="128" t="n">
        <v>5.74923065188115</v>
      </c>
      <c r="E382" s="128" t="n">
        <v>4.49395416989891</v>
      </c>
      <c r="F382" s="128" t="n">
        <v>4.74671504908504</v>
      </c>
      <c r="G382" s="3"/>
      <c r="H382" s="3"/>
      <c r="I382" s="3"/>
      <c r="J382" s="3"/>
      <c r="AA382" s="6"/>
      <c r="AB382" s="6"/>
      <c r="AC382" s="42"/>
      <c r="AD382" s="7"/>
      <c r="AE382" s="7"/>
    </row>
    <row r="383" customFormat="false" ht="12.75" hidden="false" customHeight="false" outlineLevel="0" collapsed="false">
      <c r="A383" s="37" t="s">
        <v>8</v>
      </c>
      <c r="B383" s="128" t="n">
        <v>30.4920424065306</v>
      </c>
      <c r="C383" s="128" t="n">
        <v>32.7448609181573</v>
      </c>
      <c r="D383" s="128" t="n">
        <v>33.2716370214483</v>
      </c>
      <c r="E383" s="128" t="n">
        <v>39.6150994493651</v>
      </c>
      <c r="F383" s="128" t="n">
        <v>45.8386205866985</v>
      </c>
      <c r="G383" s="3"/>
      <c r="H383" s="3"/>
      <c r="I383" s="3"/>
      <c r="J383" s="3"/>
      <c r="AA383" s="6"/>
      <c r="AB383" s="6"/>
      <c r="AC383" s="42"/>
      <c r="AD383" s="7"/>
      <c r="AE383" s="7"/>
      <c r="AN383" s="97"/>
    </row>
    <row r="384" customFormat="false" ht="12.75" hidden="false" customHeight="false" outlineLevel="0" collapsed="false">
      <c r="A384" s="37" t="s">
        <v>9</v>
      </c>
      <c r="B384" s="128" t="s">
        <v>33</v>
      </c>
      <c r="C384" s="128" t="s">
        <v>33</v>
      </c>
      <c r="D384" s="128" t="s">
        <v>33</v>
      </c>
      <c r="E384" s="128" t="s">
        <v>33</v>
      </c>
      <c r="F384" s="128" t="s">
        <v>33</v>
      </c>
      <c r="G384" s="3"/>
      <c r="H384" s="3"/>
      <c r="I384" s="3"/>
      <c r="J384" s="3"/>
      <c r="AA384" s="6"/>
      <c r="AB384" s="6"/>
      <c r="AC384" s="42"/>
      <c r="AD384" s="7"/>
      <c r="AE384" s="7"/>
      <c r="AN384" s="97"/>
    </row>
    <row r="385" customFormat="false" ht="12.75" hidden="false" customHeight="false" outlineLevel="0" collapsed="false">
      <c r="A385" s="37" t="s">
        <v>10</v>
      </c>
      <c r="B385" s="128" t="n">
        <v>26.495652219254</v>
      </c>
      <c r="C385" s="128" t="n">
        <v>26.9109875765463</v>
      </c>
      <c r="D385" s="128" t="n">
        <v>26.9885491229014</v>
      </c>
      <c r="E385" s="128" t="n">
        <v>26.0122257959059</v>
      </c>
      <c r="F385" s="128" t="n">
        <v>28.8395783640765</v>
      </c>
      <c r="G385" s="3"/>
      <c r="AA385" s="6"/>
      <c r="AB385" s="6"/>
      <c r="AC385" s="42"/>
      <c r="AD385" s="7"/>
      <c r="AE385" s="7"/>
      <c r="AN385" s="97"/>
    </row>
    <row r="386" customFormat="false" ht="14.25" hidden="false" customHeight="false" outlineLevel="0" collapsed="false">
      <c r="A386" s="37" t="s">
        <v>85</v>
      </c>
      <c r="B386" s="128" t="n">
        <v>34.7665774685577</v>
      </c>
      <c r="C386" s="128" t="n">
        <v>35.6830904792607</v>
      </c>
      <c r="D386" s="128" t="n">
        <v>35.2060146357507</v>
      </c>
      <c r="E386" s="128" t="n">
        <v>37.3588868289537</v>
      </c>
      <c r="F386" s="128" t="n">
        <v>46.2274873805849</v>
      </c>
      <c r="G386" s="3"/>
      <c r="AB386" s="6"/>
      <c r="AC386" s="42"/>
      <c r="AD386" s="7"/>
      <c r="AE386" s="7"/>
    </row>
    <row r="387" customFormat="false" ht="12.75" hidden="false" customHeight="false" outlineLevel="0" collapsed="false">
      <c r="A387" s="37" t="s">
        <v>12</v>
      </c>
      <c r="B387" s="128" t="s">
        <v>33</v>
      </c>
      <c r="C387" s="128" t="s">
        <v>33</v>
      </c>
      <c r="D387" s="128" t="s">
        <v>33</v>
      </c>
      <c r="E387" s="128" t="s">
        <v>33</v>
      </c>
      <c r="F387" s="128" t="s">
        <v>33</v>
      </c>
      <c r="G387" s="3"/>
      <c r="AA387" s="6"/>
      <c r="AB387" s="6"/>
      <c r="AC387" s="42"/>
      <c r="AD387" s="7"/>
      <c r="AE387" s="7"/>
    </row>
    <row r="388" customFormat="false" ht="12.75" hidden="false" customHeight="false" outlineLevel="0" collapsed="false">
      <c r="A388" s="37" t="s">
        <v>13</v>
      </c>
      <c r="B388" s="128" t="n">
        <v>63.1152928382142</v>
      </c>
      <c r="C388" s="128" t="n">
        <v>67.4356739752002</v>
      </c>
      <c r="D388" s="128" t="n">
        <v>71.5907917306422</v>
      </c>
      <c r="E388" s="128" t="n">
        <v>77.5257608420133</v>
      </c>
      <c r="F388" s="128" t="n">
        <v>67.6071961433894</v>
      </c>
      <c r="G388" s="3"/>
      <c r="AA388" s="6"/>
      <c r="AB388" s="6"/>
      <c r="AC388" s="42"/>
      <c r="AD388" s="7"/>
      <c r="AE388" s="7"/>
    </row>
    <row r="389" customFormat="false" ht="14.25" hidden="false" customHeight="false" outlineLevel="0" collapsed="false">
      <c r="A389" s="37" t="s">
        <v>62</v>
      </c>
      <c r="B389" s="128" t="n">
        <v>43.279367322383</v>
      </c>
      <c r="C389" s="128" t="n">
        <v>44.8674478819533</v>
      </c>
      <c r="D389" s="128" t="n">
        <v>43.4138824895969</v>
      </c>
      <c r="E389" s="128" t="n">
        <v>46.5018583827509</v>
      </c>
      <c r="F389" s="128" t="n">
        <v>54.0398907154166</v>
      </c>
      <c r="G389" s="3"/>
      <c r="AA389" s="6"/>
    </row>
    <row r="390" customFormat="false" ht="14.25" hidden="false" customHeight="false" outlineLevel="0" collapsed="false">
      <c r="A390" s="37" t="s">
        <v>92</v>
      </c>
      <c r="B390" s="128" t="n">
        <v>75.7716880142785</v>
      </c>
      <c r="C390" s="128" t="n">
        <v>74.5710728397147</v>
      </c>
      <c r="D390" s="128" t="n">
        <v>73.2175370751575</v>
      </c>
      <c r="E390" s="128" t="n">
        <v>74.9614031233742</v>
      </c>
      <c r="F390" s="128" t="n">
        <v>80.8399744254322</v>
      </c>
      <c r="G390" s="3"/>
      <c r="Z390" s="29"/>
      <c r="AA390" s="6"/>
      <c r="AB390" s="6"/>
      <c r="AC390" s="42"/>
      <c r="AD390" s="7"/>
      <c r="AE390" s="7"/>
    </row>
    <row r="391" customFormat="false" ht="12.75" hidden="false" customHeight="false" outlineLevel="0" collapsed="false">
      <c r="A391" s="37" t="s">
        <v>16</v>
      </c>
      <c r="B391" s="128" t="n">
        <v>8.24336803272152</v>
      </c>
      <c r="C391" s="128" t="n">
        <v>8.66998846759924</v>
      </c>
      <c r="D391" s="128" t="n">
        <v>7.96522713030493</v>
      </c>
      <c r="E391" s="128" t="n">
        <v>7.45558486904405</v>
      </c>
      <c r="F391" s="128" t="n">
        <v>8.11290812645394</v>
      </c>
      <c r="G391" s="3"/>
      <c r="Z391" s="29"/>
      <c r="AA391" s="6"/>
      <c r="AB391" s="6"/>
      <c r="AC391" s="42"/>
      <c r="AD391" s="7"/>
      <c r="AE391" s="7"/>
    </row>
    <row r="392" customFormat="false" ht="12.75" hidden="false" customHeight="false" outlineLevel="0" collapsed="false">
      <c r="A392" s="37" t="s">
        <v>17</v>
      </c>
      <c r="B392" s="128" t="s">
        <v>33</v>
      </c>
      <c r="C392" s="128" t="s">
        <v>33</v>
      </c>
      <c r="D392" s="128" t="s">
        <v>33</v>
      </c>
      <c r="E392" s="128" t="s">
        <v>33</v>
      </c>
      <c r="F392" s="128" t="n">
        <v>23.6717584369449</v>
      </c>
      <c r="G392" s="3"/>
      <c r="Z392" s="29"/>
      <c r="AA392" s="6"/>
      <c r="AB392" s="6"/>
      <c r="AC392" s="42"/>
      <c r="AD392" s="7"/>
      <c r="AE392" s="7"/>
    </row>
    <row r="393" customFormat="false" ht="12.75" hidden="false" customHeight="false" outlineLevel="0" collapsed="false">
      <c r="A393" s="44" t="s">
        <v>18</v>
      </c>
      <c r="B393" s="128" t="n">
        <v>37.561817427499</v>
      </c>
      <c r="C393" s="128" t="n">
        <v>42.8547099678647</v>
      </c>
      <c r="D393" s="128" t="n">
        <v>41.7181293975057</v>
      </c>
      <c r="E393" s="128" t="n">
        <v>42.1058457698926</v>
      </c>
      <c r="F393" s="128" t="s">
        <v>33</v>
      </c>
      <c r="G393" s="3"/>
      <c r="Z393" s="29"/>
      <c r="AA393" s="6"/>
      <c r="AB393" s="6"/>
      <c r="AC393" s="42"/>
      <c r="AD393" s="7"/>
      <c r="AE393" s="7"/>
      <c r="AF393" s="135"/>
      <c r="AG393" s="135"/>
      <c r="AH393" s="97"/>
      <c r="AI393" s="97"/>
      <c r="AJ393" s="97"/>
      <c r="AK393" s="97"/>
      <c r="AL393" s="97"/>
      <c r="AM393" s="97"/>
    </row>
    <row r="394" customFormat="false" ht="12.75" hidden="false" customHeight="false" outlineLevel="0" collapsed="false">
      <c r="A394" s="44" t="s">
        <v>19</v>
      </c>
      <c r="B394" s="128" t="n">
        <v>31.307300391489</v>
      </c>
      <c r="C394" s="128" t="n">
        <v>37.1530322618995</v>
      </c>
      <c r="D394" s="128" t="n">
        <v>43.832952853598</v>
      </c>
      <c r="E394" s="128" t="n">
        <v>42.8161609503476</v>
      </c>
      <c r="F394" s="128" t="n">
        <v>45.2045353788418</v>
      </c>
      <c r="G394" s="3"/>
      <c r="Z394" s="29"/>
      <c r="AA394" s="6"/>
      <c r="AB394" s="6"/>
      <c r="AC394" s="42"/>
      <c r="AD394" s="7"/>
      <c r="AE394" s="7"/>
      <c r="AF394" s="135"/>
      <c r="AG394" s="135"/>
      <c r="AH394" s="97"/>
      <c r="AI394" s="97"/>
      <c r="AJ394" s="97"/>
      <c r="AK394" s="97"/>
      <c r="AL394" s="97"/>
      <c r="AM394" s="97"/>
    </row>
    <row r="395" customFormat="false" ht="12.75" hidden="false" customHeight="false" outlineLevel="0" collapsed="false">
      <c r="A395" s="44" t="s">
        <v>20</v>
      </c>
      <c r="B395" s="128" t="n">
        <v>41.3864021905872</v>
      </c>
      <c r="C395" s="128" t="n">
        <v>44.2728670144304</v>
      </c>
      <c r="D395" s="128" t="n">
        <v>49.7444841574632</v>
      </c>
      <c r="E395" s="128" t="n">
        <v>47.3702273558164</v>
      </c>
      <c r="F395" s="128" t="n">
        <v>66.7435938923757</v>
      </c>
      <c r="G395" s="3"/>
      <c r="Z395" s="29"/>
      <c r="AA395" s="6"/>
      <c r="AB395" s="6"/>
      <c r="AC395" s="42"/>
      <c r="AD395" s="7"/>
      <c r="AE395" s="7"/>
      <c r="AF395" s="135"/>
      <c r="AG395" s="135"/>
      <c r="AH395" s="97"/>
      <c r="AI395" s="97"/>
      <c r="AJ395" s="97"/>
      <c r="AK395" s="97"/>
      <c r="AL395" s="97"/>
      <c r="AM395" s="97"/>
    </row>
    <row r="396" customFormat="false" ht="12.75" hidden="false" customHeight="false" outlineLevel="0" collapsed="false">
      <c r="A396" s="37" t="s">
        <v>21</v>
      </c>
      <c r="B396" s="128" t="n">
        <v>119.152351097179</v>
      </c>
      <c r="C396" s="128" t="n">
        <v>132.910896564437</v>
      </c>
      <c r="D396" s="128" t="n">
        <v>137.599776287273</v>
      </c>
      <c r="E396" s="128" t="n">
        <v>144.104359041096</v>
      </c>
      <c r="F396" s="128" t="n">
        <v>159.810305668948</v>
      </c>
      <c r="G396" s="3"/>
      <c r="AA396" s="6"/>
      <c r="AB396" s="6"/>
      <c r="AC396" s="42"/>
      <c r="AD396" s="7"/>
      <c r="AE396" s="7"/>
      <c r="AF396" s="135"/>
      <c r="AG396" s="135"/>
      <c r="AH396" s="97"/>
      <c r="AI396" s="97"/>
      <c r="AJ396" s="97"/>
      <c r="AK396" s="97"/>
      <c r="AL396" s="97"/>
      <c r="AM396" s="97"/>
    </row>
    <row r="397" customFormat="false" ht="12.75" hidden="false" customHeight="false" outlineLevel="0" collapsed="false">
      <c r="A397" s="37" t="s">
        <v>22</v>
      </c>
      <c r="B397" s="128" t="n">
        <v>78.9528992425689</v>
      </c>
      <c r="C397" s="128" t="n">
        <v>87.1028063822564</v>
      </c>
      <c r="D397" s="128" t="n">
        <v>94.1929502751475</v>
      </c>
      <c r="E397" s="128" t="n">
        <v>100.024476749278</v>
      </c>
      <c r="F397" s="128" t="n">
        <v>94.5172571333638</v>
      </c>
      <c r="G397" s="3"/>
      <c r="AA397" s="6"/>
      <c r="AB397" s="6"/>
      <c r="AC397" s="42"/>
      <c r="AD397" s="7"/>
      <c r="AE397" s="7"/>
      <c r="AF397" s="135"/>
      <c r="AG397" s="135"/>
      <c r="AH397" s="97"/>
      <c r="AI397" s="97"/>
      <c r="AJ397" s="97"/>
      <c r="AK397" s="97"/>
      <c r="AL397" s="97"/>
      <c r="AM397" s="97"/>
    </row>
    <row r="398" customFormat="false" ht="12.75" hidden="false" customHeight="false" outlineLevel="0" collapsed="false">
      <c r="A398" s="37" t="s">
        <v>23</v>
      </c>
      <c r="B398" s="128" t="n">
        <v>55.8338614308283</v>
      </c>
      <c r="C398" s="128" t="n">
        <v>58.7991767646579</v>
      </c>
      <c r="D398" s="128" t="n">
        <v>61.1256557063971</v>
      </c>
      <c r="E398" s="128" t="n">
        <v>63.1911918909472</v>
      </c>
      <c r="F398" s="128" t="n">
        <v>71.1256478658907</v>
      </c>
      <c r="G398" s="3"/>
      <c r="AA398" s="6"/>
      <c r="AB398" s="6"/>
      <c r="AC398" s="42"/>
      <c r="AD398" s="7"/>
      <c r="AE398" s="7"/>
    </row>
    <row r="399" customFormat="false" ht="12.75" hidden="false" customHeight="false" outlineLevel="0" collapsed="false">
      <c r="A399" s="37" t="s">
        <v>24</v>
      </c>
      <c r="B399" s="128" t="n">
        <v>36.8607666106724</v>
      </c>
      <c r="C399" s="128" t="n">
        <v>32.9817194065269</v>
      </c>
      <c r="D399" s="128" t="n">
        <v>31.1034003625492</v>
      </c>
      <c r="E399" s="128" t="n">
        <v>43.5541908061249</v>
      </c>
      <c r="F399" s="128" t="n">
        <v>58.4626019290066</v>
      </c>
      <c r="G399" s="3"/>
      <c r="AA399" s="6"/>
      <c r="AB399" s="6"/>
      <c r="AC399" s="42"/>
      <c r="AD399" s="7"/>
      <c r="AE399" s="7"/>
    </row>
    <row r="400" customFormat="false" ht="12.75" hidden="false" customHeight="false" outlineLevel="0" collapsed="false">
      <c r="A400" s="37" t="s">
        <v>25</v>
      </c>
      <c r="B400" s="128" t="n">
        <v>158.134967916515</v>
      </c>
      <c r="C400" s="128" t="n">
        <v>173.371185839494</v>
      </c>
      <c r="D400" s="128" t="n">
        <v>143.967966431762</v>
      </c>
      <c r="E400" s="128" t="n">
        <v>151.574840037284</v>
      </c>
      <c r="F400" s="128" t="n">
        <v>173.045221937048</v>
      </c>
      <c r="G400" s="3"/>
      <c r="AA400" s="6"/>
      <c r="AB400" s="6"/>
      <c r="AC400" s="42"/>
      <c r="AD400" s="7"/>
      <c r="AE400" s="7"/>
    </row>
    <row r="401" customFormat="false" ht="12.75" hidden="false" customHeight="false" outlineLevel="0" collapsed="false">
      <c r="A401" s="37" t="s">
        <v>27</v>
      </c>
      <c r="B401" s="128" t="n">
        <v>299.863323705921</v>
      </c>
      <c r="C401" s="128" t="n">
        <v>317.327417279765</v>
      </c>
      <c r="D401" s="128" t="n">
        <v>326.724300545612</v>
      </c>
      <c r="E401" s="128" t="n">
        <v>397.407476583793</v>
      </c>
      <c r="F401" s="128" t="n">
        <v>179.636748250196</v>
      </c>
      <c r="G401" s="3"/>
      <c r="AB401" s="6"/>
      <c r="AC401" s="42"/>
      <c r="AD401" s="7"/>
      <c r="AE401" s="7"/>
      <c r="AN401" s="29"/>
    </row>
    <row r="402" customFormat="false" ht="12.75" hidden="false" customHeight="false" outlineLevel="0" collapsed="false">
      <c r="A402" s="37" t="s">
        <v>28</v>
      </c>
      <c r="B402" s="128" t="n">
        <v>7.13900554462105</v>
      </c>
      <c r="C402" s="128" t="n">
        <v>6.38780232742552</v>
      </c>
      <c r="D402" s="128" t="n">
        <v>6.08291959066407</v>
      </c>
      <c r="E402" s="128" t="n">
        <v>6.91726623321265</v>
      </c>
      <c r="F402" s="128" t="n">
        <v>7.50671574220645</v>
      </c>
      <c r="G402" s="3"/>
      <c r="AB402" s="6"/>
      <c r="AC402" s="42"/>
      <c r="AD402" s="7"/>
      <c r="AE402" s="7"/>
      <c r="AN402" s="29"/>
    </row>
    <row r="403" customFormat="false" ht="14.25" hidden="false" customHeight="false" outlineLevel="0" collapsed="false">
      <c r="A403" s="50" t="s">
        <v>87</v>
      </c>
      <c r="B403" s="53" t="n">
        <v>48.2312879432603</v>
      </c>
      <c r="C403" s="53" t="n">
        <v>53.8333311221543</v>
      </c>
      <c r="D403" s="53" t="n">
        <v>56.8301355010255</v>
      </c>
      <c r="E403" s="53" t="n">
        <v>51.4660726963158</v>
      </c>
      <c r="F403" s="53" t="n">
        <v>48.0100428354635</v>
      </c>
      <c r="L403" s="15"/>
      <c r="M403" s="16"/>
      <c r="N403" s="17"/>
      <c r="AN403" s="29"/>
    </row>
    <row r="404" s="134" customFormat="true" ht="13.5" hidden="false" customHeight="true" outlineLevel="0" collapsed="false">
      <c r="A404" s="96" t="s">
        <v>37</v>
      </c>
      <c r="B404" s="96"/>
      <c r="C404" s="96"/>
      <c r="D404" s="96"/>
      <c r="E404" s="96"/>
      <c r="F404" s="96"/>
      <c r="G404" s="96"/>
      <c r="H404" s="96"/>
      <c r="I404" s="96"/>
      <c r="J404" s="96"/>
      <c r="K404" s="96"/>
      <c r="L404" s="97"/>
      <c r="M404" s="97"/>
      <c r="N404" s="4"/>
      <c r="O404" s="2"/>
      <c r="P404" s="97"/>
      <c r="Q404" s="97"/>
      <c r="R404" s="97"/>
      <c r="S404" s="97"/>
      <c r="T404" s="97"/>
      <c r="U404" s="97"/>
      <c r="V404" s="97"/>
      <c r="W404" s="97"/>
      <c r="X404" s="97"/>
      <c r="Y404" s="97"/>
      <c r="Z404" s="2"/>
      <c r="AA404" s="5"/>
      <c r="AB404" s="5"/>
      <c r="AC404" s="5"/>
      <c r="AD404" s="5"/>
      <c r="AE404" s="5"/>
      <c r="AF404" s="5"/>
      <c r="AG404" s="5"/>
      <c r="AH404" s="2"/>
      <c r="AI404" s="2"/>
      <c r="AJ404" s="2"/>
      <c r="AK404" s="2"/>
      <c r="AL404" s="2"/>
      <c r="AM404" s="2"/>
      <c r="AN404" s="29"/>
      <c r="AO404" s="97"/>
      <c r="AP404" s="97"/>
      <c r="AQ404" s="97"/>
      <c r="AR404" s="97"/>
      <c r="AS404" s="97"/>
      <c r="AT404" s="97"/>
      <c r="AU404" s="97"/>
      <c r="AV404" s="97"/>
      <c r="AW404" s="97"/>
      <c r="AX404" s="97"/>
    </row>
    <row r="405" s="134" customFormat="true" ht="39.75" hidden="false" customHeight="true" outlineLevel="0" collapsed="false">
      <c r="A405" s="99" t="s">
        <v>94</v>
      </c>
      <c r="B405" s="99"/>
      <c r="C405" s="99"/>
      <c r="D405" s="99"/>
      <c r="E405" s="99"/>
      <c r="F405" s="99"/>
      <c r="G405" s="99"/>
      <c r="H405" s="99"/>
      <c r="I405" s="99"/>
      <c r="J405" s="99"/>
      <c r="K405" s="99"/>
      <c r="L405" s="97"/>
      <c r="M405" s="97"/>
      <c r="N405" s="149"/>
      <c r="O405" s="97"/>
      <c r="P405" s="97"/>
      <c r="Q405" s="97"/>
      <c r="R405" s="97"/>
      <c r="S405" s="97"/>
      <c r="T405" s="97"/>
      <c r="U405" s="97"/>
      <c r="V405" s="97"/>
      <c r="W405" s="97"/>
      <c r="X405" s="97"/>
      <c r="Y405" s="97"/>
      <c r="Z405" s="2"/>
      <c r="AA405" s="5"/>
      <c r="AB405" s="5"/>
      <c r="AC405" s="5"/>
      <c r="AD405" s="5"/>
      <c r="AE405" s="5"/>
      <c r="AF405" s="5"/>
      <c r="AG405" s="5"/>
      <c r="AH405" s="2"/>
      <c r="AI405" s="2"/>
      <c r="AJ405" s="2"/>
      <c r="AK405" s="2"/>
      <c r="AL405" s="2"/>
      <c r="AM405" s="2"/>
      <c r="AN405" s="29"/>
      <c r="AO405" s="97"/>
      <c r="AP405" s="97"/>
      <c r="AQ405" s="97"/>
      <c r="AR405" s="97"/>
      <c r="AS405" s="97"/>
      <c r="AT405" s="97"/>
      <c r="AU405" s="97"/>
      <c r="AV405" s="97"/>
      <c r="AW405" s="97"/>
      <c r="AX405" s="97"/>
    </row>
    <row r="406" customFormat="false" ht="12.75" hidden="false" customHeight="true" outlineLevel="0" collapsed="false">
      <c r="G406" s="3"/>
      <c r="AN406" s="29"/>
    </row>
    <row r="407" customFormat="false" ht="12.75" hidden="false" customHeight="true" outlineLevel="0" collapsed="false">
      <c r="A407" s="42"/>
      <c r="AN407" s="29"/>
    </row>
    <row r="408" customFormat="false" ht="12.75" hidden="false" customHeight="true" outlineLevel="0" collapsed="false">
      <c r="A408" s="42"/>
      <c r="AN408" s="29"/>
    </row>
    <row r="409" customFormat="false" ht="12.75" hidden="false" customHeight="true" outlineLevel="0" collapsed="false">
      <c r="A409" s="42"/>
      <c r="AN409" s="29"/>
    </row>
    <row r="410" customFormat="false" ht="12.75" hidden="false" customHeight="true" outlineLevel="0" collapsed="false">
      <c r="A410" s="12" t="s">
        <v>95</v>
      </c>
      <c r="B410" s="12"/>
      <c r="C410" s="12"/>
      <c r="D410" s="12"/>
      <c r="E410" s="12"/>
      <c r="F410" s="12"/>
      <c r="G410" s="12"/>
      <c r="H410" s="12"/>
      <c r="I410" s="12"/>
      <c r="J410" s="12"/>
      <c r="K410" s="12"/>
      <c r="AN410" s="29"/>
    </row>
    <row r="411" customFormat="false" ht="15" hidden="false" customHeight="false" outlineLevel="0" collapsed="false">
      <c r="A411" s="14" t="s">
        <v>96</v>
      </c>
      <c r="B411" s="14"/>
      <c r="C411" s="14"/>
      <c r="D411" s="14"/>
      <c r="E411" s="14"/>
      <c r="F411" s="14"/>
      <c r="G411" s="14"/>
      <c r="H411" s="14"/>
      <c r="I411" s="14"/>
      <c r="J411" s="14"/>
      <c r="K411" s="14"/>
      <c r="AN411" s="29"/>
    </row>
    <row r="412" customFormat="false" ht="12.75" hidden="false" customHeight="true" outlineLevel="0" collapsed="false">
      <c r="A412" s="174" t="s">
        <v>97</v>
      </c>
      <c r="B412" s="16"/>
      <c r="C412" s="16"/>
      <c r="D412" s="16"/>
      <c r="E412" s="16"/>
      <c r="F412" s="16"/>
      <c r="G412" s="16"/>
      <c r="H412" s="16"/>
      <c r="I412" s="16"/>
      <c r="K412" s="54"/>
      <c r="AN412" s="29"/>
    </row>
    <row r="413" customFormat="false" ht="12.75" hidden="false" customHeight="true" outlineLevel="0" collapsed="false">
      <c r="A413" s="175"/>
    </row>
    <row r="414" s="29" customFormat="true" ht="15" hidden="false" customHeight="true" outlineLevel="0" collapsed="false">
      <c r="A414" s="21"/>
      <c r="B414" s="159" t="s">
        <v>98</v>
      </c>
      <c r="C414" s="159"/>
      <c r="D414" s="159"/>
      <c r="E414" s="159"/>
      <c r="F414" s="159"/>
      <c r="G414" s="176" t="s">
        <v>99</v>
      </c>
      <c r="H414" s="176"/>
      <c r="I414" s="176"/>
      <c r="J414" s="176"/>
      <c r="K414" s="176"/>
      <c r="L414" s="27"/>
      <c r="N414" s="147"/>
      <c r="Z414" s="2"/>
      <c r="AA414" s="5"/>
      <c r="AB414" s="5"/>
      <c r="AC414" s="5"/>
      <c r="AD414" s="5"/>
      <c r="AE414" s="5"/>
      <c r="AF414" s="5"/>
      <c r="AG414" s="5"/>
      <c r="AH414" s="2"/>
      <c r="AI414" s="2"/>
      <c r="AJ414" s="2"/>
      <c r="AK414" s="2"/>
      <c r="AL414" s="2"/>
      <c r="AM414" s="2"/>
      <c r="AN414" s="2"/>
    </row>
    <row r="415" s="29" customFormat="true" ht="12.75" hidden="false" customHeight="true" outlineLevel="0" collapsed="false">
      <c r="A415" s="30"/>
      <c r="B415" s="31" t="n">
        <v>38353</v>
      </c>
      <c r="C415" s="31" t="n">
        <v>38718</v>
      </c>
      <c r="D415" s="31" t="n">
        <v>39083</v>
      </c>
      <c r="E415" s="31" t="n">
        <v>39448</v>
      </c>
      <c r="F415" s="32" t="n">
        <v>39814</v>
      </c>
      <c r="G415" s="31" t="n">
        <v>38353</v>
      </c>
      <c r="H415" s="31" t="n">
        <v>38718</v>
      </c>
      <c r="I415" s="31" t="n">
        <v>39083</v>
      </c>
      <c r="J415" s="31" t="n">
        <v>39448</v>
      </c>
      <c r="K415" s="31" t="n">
        <v>39814</v>
      </c>
      <c r="L415" s="31"/>
      <c r="N415" s="62"/>
      <c r="Z415" s="2"/>
      <c r="AA415" s="5"/>
      <c r="AB415" s="5"/>
      <c r="AC415" s="5"/>
      <c r="AD415" s="5"/>
      <c r="AE415" s="5"/>
      <c r="AF415" s="5"/>
      <c r="AG415" s="5"/>
      <c r="AH415" s="63"/>
      <c r="AI415" s="63"/>
      <c r="AJ415" s="63"/>
      <c r="AK415" s="63"/>
      <c r="AL415" s="63"/>
      <c r="AM415" s="63"/>
      <c r="AN415" s="2"/>
    </row>
    <row r="416" s="29" customFormat="true" ht="12.75" hidden="false" customHeight="true" outlineLevel="0" collapsed="false">
      <c r="A416" s="37" t="s">
        <v>5</v>
      </c>
      <c r="B416" s="38" t="n">
        <v>4597.912</v>
      </c>
      <c r="C416" s="38" t="n">
        <v>4889.809</v>
      </c>
      <c r="D416" s="38" t="n">
        <v>5265.511</v>
      </c>
      <c r="E416" s="38" t="n">
        <v>5690.867</v>
      </c>
      <c r="F416" s="39" t="n">
        <v>6093.42</v>
      </c>
      <c r="G416" s="128" t="n">
        <v>7.06328497308466</v>
      </c>
      <c r="H416" s="128" t="n">
        <v>6.34846860922957</v>
      </c>
      <c r="I416" s="128" t="n">
        <v>7.68336759165849</v>
      </c>
      <c r="J416" s="128" t="n">
        <v>8.07815233887082</v>
      </c>
      <c r="K416" s="128" t="n">
        <v>7.07366733399322</v>
      </c>
      <c r="L416" s="38"/>
      <c r="N416" s="62"/>
      <c r="Z416" s="41"/>
      <c r="AA416" s="5"/>
      <c r="AB416" s="5"/>
      <c r="AC416" s="5"/>
      <c r="AD416" s="5"/>
      <c r="AE416" s="5"/>
      <c r="AF416" s="5"/>
      <c r="AG416" s="5"/>
      <c r="AH416" s="16"/>
      <c r="AI416" s="16"/>
      <c r="AJ416" s="16"/>
      <c r="AK416" s="16"/>
      <c r="AL416" s="16"/>
      <c r="AM416" s="16"/>
      <c r="AN416" s="2"/>
    </row>
    <row r="417" customFormat="false" ht="12.75" hidden="false" customHeight="true" outlineLevel="0" collapsed="false">
      <c r="A417" s="177" t="s">
        <v>6</v>
      </c>
      <c r="B417" s="38" t="n">
        <v>1892.07</v>
      </c>
      <c r="C417" s="38" t="n">
        <v>1978.95</v>
      </c>
      <c r="D417" s="38" t="n">
        <v>2099.71</v>
      </c>
      <c r="E417" s="38" t="n">
        <v>2201.76</v>
      </c>
      <c r="F417" s="39" t="n">
        <v>2289.54</v>
      </c>
      <c r="G417" s="128" t="n">
        <v>5.28345352564104</v>
      </c>
      <c r="H417" s="128" t="n">
        <v>4.59179628660673</v>
      </c>
      <c r="I417" s="128" t="n">
        <v>6.10222592789105</v>
      </c>
      <c r="J417" s="128" t="n">
        <v>4.86019497930668</v>
      </c>
      <c r="K417" s="128" t="n">
        <v>3.98681055155874</v>
      </c>
      <c r="L417" s="38"/>
      <c r="V417" s="29"/>
      <c r="W417" s="29"/>
      <c r="X417" s="29"/>
      <c r="Y417" s="29"/>
      <c r="Z417" s="41"/>
      <c r="AA417" s="6"/>
      <c r="AB417" s="6"/>
      <c r="AC417" s="42"/>
      <c r="AD417" s="11"/>
      <c r="AH417" s="16"/>
      <c r="AI417" s="16"/>
      <c r="AJ417" s="16"/>
      <c r="AK417" s="16"/>
      <c r="AL417" s="16"/>
      <c r="AM417" s="16"/>
    </row>
    <row r="418" customFormat="false" ht="12.75" hidden="false" customHeight="true" outlineLevel="0" collapsed="false">
      <c r="A418" s="177" t="s">
        <v>7</v>
      </c>
      <c r="B418" s="38" t="n">
        <v>9997.185</v>
      </c>
      <c r="C418" s="38" t="n">
        <v>10776.956</v>
      </c>
      <c r="D418" s="38" t="n">
        <v>11846.413</v>
      </c>
      <c r="E418" s="38" t="n">
        <v>13275.31</v>
      </c>
      <c r="F418" s="39" t="n">
        <v>18353.912</v>
      </c>
      <c r="G418" s="128" t="n">
        <v>11.9843307729867</v>
      </c>
      <c r="H418" s="128" t="n">
        <v>7.79990567344708</v>
      </c>
      <c r="I418" s="128" t="n">
        <v>9.92355355259871</v>
      </c>
      <c r="J418" s="128" t="n">
        <v>12.0618536598378</v>
      </c>
      <c r="K418" s="128" t="n">
        <v>38.2559955285413</v>
      </c>
      <c r="L418" s="38"/>
      <c r="V418" s="29"/>
      <c r="W418" s="29"/>
      <c r="X418" s="29"/>
      <c r="Y418" s="29"/>
      <c r="Z418" s="41"/>
      <c r="AH418" s="16"/>
      <c r="AI418" s="16"/>
      <c r="AJ418" s="16"/>
      <c r="AK418" s="16"/>
      <c r="AL418" s="16"/>
      <c r="AM418" s="16"/>
    </row>
    <row r="419" customFormat="false" ht="12.75" hidden="false" customHeight="true" outlineLevel="0" collapsed="false">
      <c r="A419" s="178" t="s">
        <v>8</v>
      </c>
      <c r="B419" s="38" t="n">
        <v>7854.828</v>
      </c>
      <c r="C419" s="38" t="n">
        <v>8384.208</v>
      </c>
      <c r="D419" s="38" t="n">
        <v>8832.597</v>
      </c>
      <c r="E419" s="38" t="n">
        <v>9318.975</v>
      </c>
      <c r="F419" s="39" t="n">
        <v>9576.966</v>
      </c>
      <c r="G419" s="128" t="n">
        <v>6.73035571540324</v>
      </c>
      <c r="H419" s="128" t="n">
        <v>6.73954923010409</v>
      </c>
      <c r="I419" s="128" t="n">
        <v>5.34801856060823</v>
      </c>
      <c r="J419" s="128" t="n">
        <v>5.50662506168911</v>
      </c>
      <c r="K419" s="128" t="n">
        <v>2.76844824672242</v>
      </c>
      <c r="L419" s="38"/>
      <c r="V419" s="29"/>
      <c r="W419" s="29"/>
      <c r="X419" s="29"/>
      <c r="Y419" s="29"/>
      <c r="Z419" s="41"/>
      <c r="AA419" s="6"/>
      <c r="AB419" s="6"/>
      <c r="AC419" s="42"/>
      <c r="AD419" s="11"/>
      <c r="AH419" s="43"/>
      <c r="AI419" s="43"/>
      <c r="AJ419" s="43"/>
      <c r="AK419" s="43"/>
      <c r="AL419" s="43"/>
      <c r="AM419" s="43"/>
    </row>
    <row r="420" customFormat="false" ht="12.75" hidden="false" customHeight="true" outlineLevel="0" collapsed="false">
      <c r="A420" s="178" t="s">
        <v>9</v>
      </c>
      <c r="B420" s="38" t="s">
        <v>33</v>
      </c>
      <c r="C420" s="38" t="n">
        <v>2880.805</v>
      </c>
      <c r="D420" s="38" t="n">
        <v>3406.123</v>
      </c>
      <c r="E420" s="38" t="n">
        <v>4267.877</v>
      </c>
      <c r="F420" s="39" t="n">
        <v>5184.988</v>
      </c>
      <c r="G420" s="128" t="s">
        <v>33</v>
      </c>
      <c r="H420" s="128" t="s">
        <v>33</v>
      </c>
      <c r="I420" s="128" t="n">
        <v>18.235111366441</v>
      </c>
      <c r="J420" s="128" t="n">
        <v>25.3001433007557</v>
      </c>
      <c r="K420" s="128" t="n">
        <v>21.4886933245733</v>
      </c>
      <c r="L420" s="38"/>
      <c r="V420" s="29"/>
      <c r="W420" s="29"/>
      <c r="X420" s="29"/>
      <c r="Y420" s="29"/>
      <c r="Z420" s="41"/>
      <c r="AA420" s="6"/>
      <c r="AH420" s="70"/>
      <c r="AI420" s="43"/>
      <c r="AJ420" s="43"/>
      <c r="AK420" s="43"/>
      <c r="AL420" s="43"/>
      <c r="AM420" s="43"/>
    </row>
    <row r="421" customFormat="false" ht="12.75" hidden="false" customHeight="true" outlineLevel="0" collapsed="false">
      <c r="A421" s="178" t="s">
        <v>10</v>
      </c>
      <c r="B421" s="60" t="n">
        <v>14224.041</v>
      </c>
      <c r="C421" s="60" t="n">
        <v>14936.314</v>
      </c>
      <c r="D421" s="60" t="n">
        <v>15459.669</v>
      </c>
      <c r="E421" s="60" t="n">
        <v>15893.457</v>
      </c>
      <c r="F421" s="163" t="n">
        <v>16422.32</v>
      </c>
      <c r="G421" s="128" t="n">
        <v>1.08789276982018</v>
      </c>
      <c r="H421" s="128" t="n">
        <v>5.00752915433809</v>
      </c>
      <c r="I421" s="128" t="n">
        <v>3.50391000082082</v>
      </c>
      <c r="J421" s="128" t="n">
        <v>2.80593329650203</v>
      </c>
      <c r="K421" s="128" t="n">
        <v>3.3275517088573</v>
      </c>
      <c r="L421" s="60"/>
      <c r="V421" s="29"/>
      <c r="W421" s="29"/>
      <c r="X421" s="29"/>
      <c r="Y421" s="29"/>
      <c r="Z421" s="41"/>
      <c r="AA421" s="6"/>
      <c r="AB421" s="6"/>
      <c r="AC421" s="42"/>
      <c r="AD421" s="11"/>
      <c r="AH421" s="43"/>
      <c r="AI421" s="43"/>
      <c r="AJ421" s="43"/>
      <c r="AK421" s="43"/>
      <c r="AL421" s="43"/>
      <c r="AM421" s="43"/>
    </row>
    <row r="422" customFormat="false" ht="12.75" hidden="false" customHeight="true" outlineLevel="0" collapsed="false">
      <c r="A422" s="178" t="s">
        <v>100</v>
      </c>
      <c r="B422" s="60" t="n">
        <v>15892.593</v>
      </c>
      <c r="C422" s="60" t="n">
        <v>17212.328</v>
      </c>
      <c r="D422" s="60" t="n">
        <v>15579.46</v>
      </c>
      <c r="E422" s="160" t="n">
        <v>16065.17</v>
      </c>
      <c r="F422" s="164" t="n">
        <v>16762.87</v>
      </c>
      <c r="G422" s="128" t="n">
        <v>8.76039402477964</v>
      </c>
      <c r="H422" s="128" t="n">
        <v>8.304088577616</v>
      </c>
      <c r="I422" s="128" t="n">
        <v>-9.4866191255477</v>
      </c>
      <c r="J422" s="128" t="n">
        <v>3.1176305212119</v>
      </c>
      <c r="K422" s="128" t="n">
        <v>4.34293568010795</v>
      </c>
      <c r="L422" s="60"/>
      <c r="V422" s="29"/>
      <c r="W422" s="29"/>
      <c r="X422" s="29"/>
      <c r="Y422" s="29"/>
      <c r="Z422" s="41"/>
      <c r="AA422" s="6"/>
      <c r="AB422" s="6"/>
      <c r="AC422" s="42"/>
      <c r="AD422" s="11"/>
      <c r="AH422" s="16"/>
      <c r="AI422" s="16"/>
      <c r="AJ422" s="16"/>
      <c r="AK422" s="16"/>
      <c r="AL422" s="16"/>
      <c r="AM422" s="16"/>
    </row>
    <row r="423" customFormat="false" ht="12.75" hidden="false" customHeight="true" outlineLevel="0" collapsed="false">
      <c r="A423" s="178" t="s">
        <v>12</v>
      </c>
      <c r="B423" s="60" t="s">
        <v>33</v>
      </c>
      <c r="C423" s="60" t="s">
        <v>33</v>
      </c>
      <c r="D423" s="60" t="s">
        <v>33</v>
      </c>
      <c r="E423" s="160" t="s">
        <v>33</v>
      </c>
      <c r="F423" s="164" t="s">
        <v>33</v>
      </c>
      <c r="G423" s="128" t="s">
        <v>33</v>
      </c>
      <c r="H423" s="128" t="s">
        <v>33</v>
      </c>
      <c r="I423" s="128" t="s">
        <v>33</v>
      </c>
      <c r="J423" s="128" t="s">
        <v>33</v>
      </c>
      <c r="K423" s="128" t="s">
        <v>33</v>
      </c>
      <c r="L423" s="60"/>
      <c r="V423" s="29"/>
      <c r="W423" s="29"/>
      <c r="X423" s="29"/>
      <c r="Y423" s="29"/>
      <c r="Z423" s="41"/>
      <c r="AA423" s="6"/>
      <c r="AB423" s="6"/>
      <c r="AC423" s="42"/>
      <c r="AD423" s="11"/>
      <c r="AH423" s="16"/>
      <c r="AI423" s="16"/>
      <c r="AJ423" s="16"/>
      <c r="AK423" s="16"/>
      <c r="AL423" s="16"/>
      <c r="AM423" s="16"/>
    </row>
    <row r="424" customFormat="false" ht="12.75" hidden="false" customHeight="true" outlineLevel="0" collapsed="false">
      <c r="A424" s="178" t="s">
        <v>13</v>
      </c>
      <c r="B424" s="60" t="n">
        <v>1371.8</v>
      </c>
      <c r="C424" s="60" t="n">
        <v>3014.7</v>
      </c>
      <c r="D424" s="60" t="n">
        <v>3781.4</v>
      </c>
      <c r="E424" s="160" t="n">
        <v>4432.1</v>
      </c>
      <c r="F424" s="164" t="n">
        <v>5488</v>
      </c>
      <c r="G424" s="128" t="n">
        <v>11.947119307981</v>
      </c>
      <c r="H424" s="128" t="n">
        <v>119.762356028576</v>
      </c>
      <c r="I424" s="128" t="n">
        <v>25.4320496235115</v>
      </c>
      <c r="J424" s="128" t="n">
        <v>17.2079124133919</v>
      </c>
      <c r="K424" s="128" t="n">
        <v>23.823920940412</v>
      </c>
      <c r="L424" s="60"/>
      <c r="V424" s="29"/>
      <c r="W424" s="29"/>
      <c r="X424" s="29"/>
      <c r="Y424" s="29"/>
      <c r="Z424" s="41"/>
      <c r="AH424" s="16"/>
      <c r="AI424" s="16"/>
      <c r="AJ424" s="16"/>
      <c r="AK424" s="16"/>
      <c r="AL424" s="16"/>
      <c r="AM424" s="16"/>
    </row>
    <row r="425" customFormat="false" ht="12.75" hidden="false" customHeight="true" outlineLevel="0" collapsed="false">
      <c r="A425" s="178" t="s">
        <v>14</v>
      </c>
      <c r="B425" s="60" t="n">
        <v>3517.049</v>
      </c>
      <c r="C425" s="60" t="n">
        <v>3605.977</v>
      </c>
      <c r="D425" s="60" t="n">
        <v>3760.26</v>
      </c>
      <c r="E425" s="160" t="n">
        <v>3816.22</v>
      </c>
      <c r="F425" s="164" t="n">
        <v>3957.44</v>
      </c>
      <c r="G425" s="128" t="n">
        <v>2.73690575473475</v>
      </c>
      <c r="H425" s="128" t="n">
        <v>2.52848339616536</v>
      </c>
      <c r="I425" s="128" t="n">
        <v>4.27853533175615</v>
      </c>
      <c r="J425" s="128" t="n">
        <v>1.48819496524175</v>
      </c>
      <c r="K425" s="128" t="n">
        <v>3.70052041024889</v>
      </c>
      <c r="L425" s="60"/>
      <c r="V425" s="29"/>
      <c r="W425" s="29"/>
      <c r="X425" s="29"/>
      <c r="Y425" s="29"/>
      <c r="Z425" s="41"/>
      <c r="AA425" s="6"/>
      <c r="AB425" s="6"/>
      <c r="AC425" s="42"/>
      <c r="AD425" s="11"/>
      <c r="AH425" s="16"/>
      <c r="AI425" s="16"/>
      <c r="AJ425" s="16"/>
      <c r="AK425" s="16"/>
      <c r="AL425" s="16"/>
      <c r="AM425" s="16"/>
    </row>
    <row r="426" customFormat="false" ht="14.25" hidden="false" customHeight="true" outlineLevel="0" collapsed="false">
      <c r="A426" s="178" t="s">
        <v>15</v>
      </c>
      <c r="B426" s="60" t="n">
        <v>4304.423</v>
      </c>
      <c r="C426" s="60" t="n">
        <v>6054.38</v>
      </c>
      <c r="D426" s="60" t="n">
        <v>7352.047</v>
      </c>
      <c r="E426" s="160" t="n">
        <v>7850.285</v>
      </c>
      <c r="F426" s="164" t="s">
        <v>33</v>
      </c>
      <c r="G426" s="128" t="n">
        <v>-5.41569387053289</v>
      </c>
      <c r="H426" s="128" t="n">
        <v>40.6548566439683</v>
      </c>
      <c r="I426" s="128" t="n">
        <v>21.4335241593689</v>
      </c>
      <c r="J426" s="128" t="n">
        <v>6.77686092050283</v>
      </c>
      <c r="K426" s="128" t="s">
        <v>33</v>
      </c>
      <c r="L426" s="60"/>
      <c r="V426" s="29"/>
      <c r="W426" s="29"/>
      <c r="X426" s="29"/>
      <c r="Y426" s="29"/>
      <c r="Z426" s="41"/>
      <c r="AA426" s="6"/>
      <c r="AB426" s="6"/>
      <c r="AC426" s="42"/>
      <c r="AD426" s="11"/>
      <c r="AH426" s="16"/>
      <c r="AI426" s="16"/>
      <c r="AJ426" s="16"/>
      <c r="AK426" s="16"/>
      <c r="AL426" s="16"/>
      <c r="AM426" s="16"/>
    </row>
    <row r="427" customFormat="false" ht="14.25" hidden="false" customHeight="true" outlineLevel="0" collapsed="false">
      <c r="A427" s="178" t="s">
        <v>16</v>
      </c>
      <c r="B427" s="60" t="n">
        <v>6479.367</v>
      </c>
      <c r="C427" s="60" t="n">
        <v>7741.525</v>
      </c>
      <c r="D427" s="60" t="n">
        <v>8641.872</v>
      </c>
      <c r="E427" s="160" t="n">
        <v>9651.063</v>
      </c>
      <c r="F427" s="164" t="n">
        <v>10625.253</v>
      </c>
      <c r="G427" s="128" t="n">
        <v>12.6864660593641</v>
      </c>
      <c r="H427" s="128" t="n">
        <v>19.479649786777</v>
      </c>
      <c r="I427" s="128" t="n">
        <v>11.6300987208593</v>
      </c>
      <c r="J427" s="128" t="n">
        <v>11.6779211726348</v>
      </c>
      <c r="K427" s="128" t="n">
        <v>10.0941212382512</v>
      </c>
      <c r="L427" s="60"/>
      <c r="V427" s="29"/>
      <c r="W427" s="29"/>
      <c r="X427" s="29"/>
      <c r="Y427" s="29"/>
      <c r="Z427" s="41"/>
      <c r="AH427" s="16"/>
      <c r="AI427" s="16"/>
      <c r="AJ427" s="16"/>
      <c r="AK427" s="16"/>
      <c r="AL427" s="16"/>
      <c r="AM427" s="16"/>
    </row>
    <row r="428" customFormat="false" ht="14.25" hidden="false" customHeight="true" outlineLevel="0" collapsed="false">
      <c r="A428" s="178" t="s">
        <v>17</v>
      </c>
      <c r="B428" s="60" t="n">
        <v>1386.663</v>
      </c>
      <c r="C428" s="60" t="n">
        <v>1719.977</v>
      </c>
      <c r="D428" s="60" t="n">
        <v>1918.472</v>
      </c>
      <c r="E428" s="160" t="n">
        <v>2059.727</v>
      </c>
      <c r="F428" s="164" t="n">
        <v>2091.707</v>
      </c>
      <c r="G428" s="128" t="s">
        <v>33</v>
      </c>
      <c r="H428" s="128" t="n">
        <v>24.0371308674133</v>
      </c>
      <c r="I428" s="128" t="n">
        <v>11.5405612982034</v>
      </c>
      <c r="J428" s="128" t="n">
        <v>7.36289088399518</v>
      </c>
      <c r="K428" s="128" t="n">
        <v>1.55263294601664</v>
      </c>
      <c r="L428" s="60"/>
      <c r="V428" s="29"/>
      <c r="W428" s="29"/>
      <c r="X428" s="29"/>
      <c r="Y428" s="29"/>
      <c r="Z428" s="41"/>
      <c r="AH428" s="48"/>
      <c r="AI428" s="16"/>
      <c r="AJ428" s="16"/>
      <c r="AK428" s="16"/>
      <c r="AL428" s="16"/>
      <c r="AM428" s="16"/>
    </row>
    <row r="429" customFormat="false" ht="12.75" hidden="false" customHeight="true" outlineLevel="0" collapsed="false">
      <c r="A429" s="177" t="s">
        <v>18</v>
      </c>
      <c r="B429" s="60" t="n">
        <v>3887.881</v>
      </c>
      <c r="C429" s="60" t="n">
        <v>4218.791</v>
      </c>
      <c r="D429" s="60" t="n">
        <v>4463.005</v>
      </c>
      <c r="E429" s="160" t="n">
        <v>4755.436</v>
      </c>
      <c r="F429" s="164" t="n">
        <v>5013.761</v>
      </c>
      <c r="G429" s="128" t="n">
        <v>3.99891824974734</v>
      </c>
      <c r="H429" s="128" t="n">
        <v>8.51132017672351</v>
      </c>
      <c r="I429" s="128" t="n">
        <v>5.78872003851341</v>
      </c>
      <c r="J429" s="128" t="n">
        <v>6.55233413361624</v>
      </c>
      <c r="K429" s="128" t="n">
        <v>5.43220432364142</v>
      </c>
      <c r="L429" s="38"/>
      <c r="V429" s="29"/>
      <c r="W429" s="29"/>
      <c r="X429" s="29"/>
      <c r="Y429" s="29"/>
      <c r="Z429" s="41"/>
      <c r="AA429" s="6"/>
      <c r="AB429" s="6"/>
      <c r="AC429" s="42"/>
      <c r="AD429" s="11"/>
      <c r="AH429" s="16"/>
      <c r="AI429" s="16"/>
      <c r="AJ429" s="16"/>
      <c r="AK429" s="16"/>
      <c r="AL429" s="16"/>
      <c r="AM429" s="16"/>
    </row>
    <row r="430" customFormat="false" ht="12.75" hidden="false" customHeight="true" outlineLevel="0" collapsed="false">
      <c r="A430" s="177" t="s">
        <v>19</v>
      </c>
      <c r="B430" s="60" t="n">
        <v>1242.389</v>
      </c>
      <c r="C430" s="60" t="n">
        <v>2078.274</v>
      </c>
      <c r="D430" s="60" t="n">
        <v>3065.05</v>
      </c>
      <c r="E430" s="160" t="n">
        <v>3620.224</v>
      </c>
      <c r="F430" s="164" t="n">
        <v>3753.112</v>
      </c>
      <c r="G430" s="128" t="s">
        <v>33</v>
      </c>
      <c r="H430" s="128" t="n">
        <v>67.2804572480922</v>
      </c>
      <c r="I430" s="128" t="n">
        <v>47.4805535747452</v>
      </c>
      <c r="J430" s="128" t="n">
        <v>18.1130487267744</v>
      </c>
      <c r="K430" s="128" t="n">
        <v>3.67071208853376</v>
      </c>
      <c r="L430" s="38"/>
      <c r="V430" s="29"/>
      <c r="W430" s="29"/>
      <c r="X430" s="29"/>
      <c r="Y430" s="29"/>
      <c r="Z430" s="41"/>
      <c r="AH430" s="48"/>
      <c r="AI430" s="16"/>
      <c r="AJ430" s="16"/>
      <c r="AK430" s="16"/>
      <c r="AL430" s="16"/>
      <c r="AM430" s="16"/>
    </row>
    <row r="431" customFormat="false" ht="12.75" hidden="false" customHeight="true" outlineLevel="0" collapsed="false">
      <c r="A431" s="177" t="s">
        <v>20</v>
      </c>
      <c r="B431" s="60" t="n">
        <v>622.226</v>
      </c>
      <c r="C431" s="60" t="n">
        <v>741.981</v>
      </c>
      <c r="D431" s="60" t="n">
        <v>811.073</v>
      </c>
      <c r="E431" s="160" t="n">
        <v>1093.253</v>
      </c>
      <c r="F431" s="164" t="n">
        <v>1172.428</v>
      </c>
      <c r="G431" s="128" t="n">
        <v>28.705080763097</v>
      </c>
      <c r="H431" s="128" t="n">
        <v>19.2462224336495</v>
      </c>
      <c r="I431" s="128" t="n">
        <v>9.31182873954994</v>
      </c>
      <c r="J431" s="128" t="n">
        <v>34.7909497665438</v>
      </c>
      <c r="K431" s="128" t="n">
        <v>7.24214797489695</v>
      </c>
      <c r="L431" s="38"/>
      <c r="V431" s="29"/>
      <c r="W431" s="29"/>
      <c r="X431" s="29"/>
      <c r="Y431" s="29"/>
      <c r="Z431" s="41"/>
      <c r="AH431" s="16"/>
      <c r="AI431" s="16"/>
      <c r="AJ431" s="16"/>
      <c r="AK431" s="16"/>
      <c r="AL431" s="16"/>
      <c r="AM431" s="16"/>
    </row>
    <row r="432" customFormat="false" ht="12.75" hidden="false" customHeight="true" outlineLevel="0" collapsed="false">
      <c r="A432" s="178" t="s">
        <v>21</v>
      </c>
      <c r="B432" s="38" t="n">
        <v>1918.591</v>
      </c>
      <c r="C432" s="38" t="n">
        <v>2007.513</v>
      </c>
      <c r="D432" s="38" t="n">
        <v>1998.577</v>
      </c>
      <c r="E432" s="38" t="n">
        <v>2217.052</v>
      </c>
      <c r="F432" s="39" t="n">
        <v>2416.294</v>
      </c>
      <c r="G432" s="128" t="n">
        <v>2.40519362123564</v>
      </c>
      <c r="H432" s="128" t="n">
        <v>4.63475540122935</v>
      </c>
      <c r="I432" s="128" t="n">
        <v>-0.445127877129559</v>
      </c>
      <c r="J432" s="128" t="n">
        <v>10.9315277820169</v>
      </c>
      <c r="K432" s="128" t="n">
        <v>8.98679868582242</v>
      </c>
      <c r="L432" s="38"/>
      <c r="V432" s="29"/>
      <c r="W432" s="29"/>
      <c r="X432" s="29"/>
      <c r="Y432" s="29"/>
      <c r="Z432" s="41"/>
      <c r="AA432" s="6"/>
      <c r="AB432" s="6"/>
      <c r="AC432" s="42"/>
      <c r="AD432" s="11"/>
      <c r="AH432" s="16"/>
      <c r="AI432" s="16"/>
      <c r="AJ432" s="16"/>
      <c r="AK432" s="16"/>
      <c r="AL432" s="16"/>
      <c r="AM432" s="16"/>
    </row>
    <row r="433" customFormat="false" ht="12.75" hidden="false" customHeight="true" outlineLevel="0" collapsed="false">
      <c r="A433" s="178" t="s">
        <v>22</v>
      </c>
      <c r="B433" s="38" t="s">
        <v>33</v>
      </c>
      <c r="C433" s="38" t="s">
        <v>33</v>
      </c>
      <c r="D433" s="38" t="s">
        <v>33</v>
      </c>
      <c r="E433" s="38" t="s">
        <v>33</v>
      </c>
      <c r="F433" s="39" t="n">
        <v>1958.323</v>
      </c>
      <c r="G433" s="128" t="s">
        <v>33</v>
      </c>
      <c r="H433" s="128" t="s">
        <v>33</v>
      </c>
      <c r="I433" s="128" t="s">
        <v>33</v>
      </c>
      <c r="J433" s="128" t="s">
        <v>33</v>
      </c>
      <c r="K433" s="128" t="s">
        <v>33</v>
      </c>
      <c r="L433" s="38"/>
      <c r="V433" s="29"/>
      <c r="W433" s="29"/>
      <c r="X433" s="29"/>
      <c r="Y433" s="29"/>
      <c r="Z433" s="41"/>
      <c r="AA433" s="49"/>
      <c r="AH433" s="16"/>
      <c r="AI433" s="16"/>
      <c r="AJ433" s="16"/>
      <c r="AK433" s="16"/>
      <c r="AL433" s="16"/>
      <c r="AM433" s="16"/>
    </row>
    <row r="434" customFormat="false" ht="12.75" hidden="false" customHeight="true" outlineLevel="0" collapsed="false">
      <c r="A434" s="178" t="s">
        <v>23</v>
      </c>
      <c r="B434" s="38" t="n">
        <v>1921</v>
      </c>
      <c r="C434" s="38" t="n">
        <v>2194</v>
      </c>
      <c r="D434" s="38" t="n">
        <v>2356</v>
      </c>
      <c r="E434" s="38" t="n">
        <v>2753</v>
      </c>
      <c r="F434" s="39" t="n">
        <v>2847</v>
      </c>
      <c r="G434" s="128" t="n">
        <v>15.0988615937687</v>
      </c>
      <c r="H434" s="128" t="n">
        <v>14.2113482561166</v>
      </c>
      <c r="I434" s="128" t="n">
        <v>7.383773928897</v>
      </c>
      <c r="J434" s="128" t="n">
        <v>16.8505942275042</v>
      </c>
      <c r="K434" s="128" t="n">
        <v>3.41445695604794</v>
      </c>
      <c r="L434" s="38"/>
      <c r="V434" s="29"/>
      <c r="W434" s="29"/>
      <c r="X434" s="29"/>
      <c r="Y434" s="29"/>
      <c r="Z434" s="41"/>
      <c r="AA434" s="6"/>
      <c r="AB434" s="6"/>
      <c r="AC434" s="42"/>
      <c r="AD434" s="11"/>
      <c r="AH434" s="16"/>
      <c r="AI434" s="16"/>
      <c r="AJ434" s="16"/>
      <c r="AK434" s="16"/>
      <c r="AL434" s="16"/>
      <c r="AM434" s="16"/>
    </row>
    <row r="435" customFormat="false" ht="12.75" hidden="false" customHeight="true" outlineLevel="0" collapsed="false">
      <c r="A435" s="178" t="s">
        <v>24</v>
      </c>
      <c r="B435" s="38" t="n">
        <v>1052.16</v>
      </c>
      <c r="C435" s="38" t="n">
        <v>1094.13</v>
      </c>
      <c r="D435" s="38" t="n">
        <v>1149.2</v>
      </c>
      <c r="E435" s="38" t="n">
        <v>1223.16</v>
      </c>
      <c r="F435" s="39" t="n">
        <v>1284.8</v>
      </c>
      <c r="G435" s="128" t="n">
        <v>4.65088521981303</v>
      </c>
      <c r="H435" s="128" t="n">
        <v>3.98893704379562</v>
      </c>
      <c r="I435" s="128" t="n">
        <v>5.03322274318407</v>
      </c>
      <c r="J435" s="128" t="n">
        <v>6.43578141315697</v>
      </c>
      <c r="K435" s="128" t="n">
        <v>5.03940612838876</v>
      </c>
      <c r="L435" s="38"/>
      <c r="V435" s="29"/>
      <c r="W435" s="29"/>
      <c r="X435" s="29"/>
      <c r="Y435" s="29"/>
      <c r="Z435" s="41"/>
      <c r="AA435" s="6"/>
      <c r="AB435" s="6"/>
      <c r="AC435" s="42"/>
      <c r="AD435" s="11"/>
      <c r="AH435" s="16"/>
      <c r="AI435" s="16"/>
      <c r="AJ435" s="16"/>
      <c r="AK435" s="16"/>
      <c r="AL435" s="16"/>
      <c r="AM435" s="16"/>
    </row>
    <row r="436" customFormat="false" ht="12.75" hidden="false" customHeight="true" outlineLevel="0" collapsed="false">
      <c r="A436" s="178" t="s">
        <v>25</v>
      </c>
      <c r="B436" s="38" t="n">
        <v>1275</v>
      </c>
      <c r="C436" s="38" t="n">
        <v>1325</v>
      </c>
      <c r="D436" s="38" t="n">
        <v>1444</v>
      </c>
      <c r="E436" s="38" t="n">
        <v>1713</v>
      </c>
      <c r="F436" s="39" t="n">
        <v>1910</v>
      </c>
      <c r="G436" s="128" t="s">
        <v>33</v>
      </c>
      <c r="H436" s="128" t="n">
        <v>3.92156862745099</v>
      </c>
      <c r="I436" s="128" t="n">
        <v>8.98113207547169</v>
      </c>
      <c r="J436" s="128" t="n">
        <v>18.6288088642659</v>
      </c>
      <c r="K436" s="128" t="n">
        <v>11.5002918855809</v>
      </c>
      <c r="L436" s="38"/>
      <c r="V436" s="29"/>
      <c r="W436" s="29"/>
      <c r="X436" s="29"/>
      <c r="Y436" s="29"/>
      <c r="Z436" s="41"/>
      <c r="AH436" s="48"/>
      <c r="AI436" s="16"/>
      <c r="AJ436" s="16"/>
      <c r="AK436" s="16"/>
      <c r="AL436" s="16"/>
      <c r="AM436" s="16"/>
    </row>
    <row r="437" customFormat="false" ht="12.75" hidden="false" customHeight="true" outlineLevel="0" collapsed="false">
      <c r="A437" s="178" t="s">
        <v>27</v>
      </c>
      <c r="B437" s="38" t="n">
        <v>13919.926</v>
      </c>
      <c r="C437" s="38" t="n">
        <v>14420.737</v>
      </c>
      <c r="D437" s="38" t="n">
        <v>14883.992</v>
      </c>
      <c r="E437" s="38" t="n">
        <v>15259.936</v>
      </c>
      <c r="F437" s="39" t="n">
        <v>15890.75</v>
      </c>
      <c r="G437" s="128" t="n">
        <v>5.64345478398152</v>
      </c>
      <c r="H437" s="128" t="n">
        <v>3.5977992986457</v>
      </c>
      <c r="I437" s="128" t="n">
        <v>3.21242249962677</v>
      </c>
      <c r="J437" s="128" t="n">
        <v>2.52582774836212</v>
      </c>
      <c r="K437" s="128" t="n">
        <v>4.1337919110539</v>
      </c>
      <c r="L437" s="38"/>
      <c r="V437" s="29"/>
      <c r="W437" s="29"/>
      <c r="X437" s="29"/>
      <c r="Y437" s="29"/>
      <c r="Z437" s="29"/>
      <c r="AA437" s="6"/>
      <c r="AB437" s="6"/>
      <c r="AC437" s="42"/>
      <c r="AD437" s="11"/>
      <c r="AH437" s="16"/>
      <c r="AI437" s="16"/>
      <c r="AJ437" s="16"/>
      <c r="AK437" s="16"/>
      <c r="AL437" s="16"/>
      <c r="AM437" s="16"/>
    </row>
    <row r="438" customFormat="false" ht="12.75" hidden="false" customHeight="true" outlineLevel="0" collapsed="false">
      <c r="A438" s="178" t="s">
        <v>28</v>
      </c>
      <c r="B438" s="38" t="n">
        <v>88320.152</v>
      </c>
      <c r="C438" s="38" t="n">
        <v>93560.986</v>
      </c>
      <c r="D438" s="38" t="n">
        <v>98737.688</v>
      </c>
      <c r="E438" s="38" t="n">
        <v>102554.542</v>
      </c>
      <c r="F438" s="39" t="n">
        <v>104353.766</v>
      </c>
      <c r="G438" s="128" t="n">
        <v>4.5307331484457</v>
      </c>
      <c r="H438" s="128" t="n">
        <v>5.93390509563434</v>
      </c>
      <c r="I438" s="128" t="n">
        <v>5.53297076197978</v>
      </c>
      <c r="J438" s="128" t="n">
        <v>3.86565057103627</v>
      </c>
      <c r="K438" s="128" t="n">
        <v>1.75440693791993</v>
      </c>
      <c r="L438" s="38"/>
      <c r="M438" s="16"/>
      <c r="N438" s="17"/>
      <c r="V438" s="29"/>
      <c r="W438" s="29"/>
      <c r="X438" s="29"/>
      <c r="Y438" s="29"/>
      <c r="Z438" s="29"/>
      <c r="AA438" s="179"/>
      <c r="AB438" s="6"/>
      <c r="AC438" s="42"/>
      <c r="AD438" s="11"/>
      <c r="AH438" s="16"/>
      <c r="AI438" s="16"/>
      <c r="AJ438" s="16"/>
      <c r="AK438" s="16"/>
      <c r="AL438" s="16"/>
      <c r="AM438" s="16"/>
    </row>
    <row r="439" customFormat="false" ht="14.25" hidden="false" customHeight="true" outlineLevel="0" collapsed="false">
      <c r="A439" s="50" t="s">
        <v>29</v>
      </c>
      <c r="B439" s="166" t="n">
        <v>185677.256</v>
      </c>
      <c r="C439" s="166" t="n">
        <v>204837.341</v>
      </c>
      <c r="D439" s="166" t="n">
        <v>216852.119</v>
      </c>
      <c r="E439" s="167" t="n">
        <v>229712.414</v>
      </c>
      <c r="F439" s="168" t="n">
        <v>237446.65</v>
      </c>
      <c r="G439" s="53" t="n">
        <v>5.40654547974806</v>
      </c>
      <c r="H439" s="53" t="n">
        <v>8.76751431526974</v>
      </c>
      <c r="I439" s="53" t="n">
        <v>5.86552136507181</v>
      </c>
      <c r="J439" s="53" t="n">
        <v>5.93044470088853</v>
      </c>
      <c r="K439" s="53" t="n">
        <v>6.14174129736218</v>
      </c>
      <c r="L439" s="166"/>
      <c r="M439" s="15"/>
      <c r="N439" s="17"/>
      <c r="O439" s="16"/>
    </row>
    <row r="440" customFormat="false" ht="12.75" hidden="false" customHeight="true" outlineLevel="0" collapsed="false">
      <c r="A440" s="42"/>
      <c r="E440" s="16"/>
      <c r="F440" s="16"/>
      <c r="G440" s="16"/>
      <c r="H440" s="16"/>
      <c r="I440" s="16"/>
      <c r="J440" s="16"/>
      <c r="K440" s="15"/>
    </row>
    <row r="441" customFormat="false" ht="12.75" hidden="false" customHeight="true" outlineLevel="0" collapsed="false">
      <c r="A441" s="42"/>
    </row>
    <row r="442" customFormat="false" ht="12.75" hidden="false" customHeight="true" outlineLevel="0" collapsed="false">
      <c r="A442" s="42"/>
    </row>
    <row r="443" customFormat="false" ht="12.75" hidden="false" customHeight="true" outlineLevel="0" collapsed="false">
      <c r="A443" s="12" t="s">
        <v>101</v>
      </c>
      <c r="B443" s="12"/>
      <c r="C443" s="12"/>
      <c r="D443" s="12"/>
      <c r="E443" s="12"/>
      <c r="F443" s="12"/>
      <c r="G443" s="12"/>
      <c r="H443" s="12"/>
      <c r="I443" s="12"/>
      <c r="J443" s="12"/>
      <c r="K443" s="12"/>
    </row>
    <row r="444" customFormat="false" ht="12.75" hidden="false" customHeight="true" outlineLevel="0" collapsed="false">
      <c r="A444" s="42"/>
    </row>
    <row r="445" s="29" customFormat="true" ht="15" hidden="false" customHeight="true" outlineLevel="0" collapsed="false">
      <c r="A445" s="21"/>
      <c r="B445" s="75" t="s">
        <v>102</v>
      </c>
      <c r="C445" s="75"/>
      <c r="D445" s="75"/>
      <c r="E445" s="75"/>
      <c r="F445" s="75"/>
      <c r="G445" s="176" t="s">
        <v>103</v>
      </c>
      <c r="H445" s="176"/>
      <c r="I445" s="176"/>
      <c r="J445" s="176"/>
      <c r="K445" s="176"/>
      <c r="L445" s="27"/>
      <c r="M445" s="43"/>
      <c r="N445" s="147"/>
      <c r="Z445" s="2"/>
      <c r="AA445" s="5"/>
      <c r="AB445" s="5"/>
      <c r="AC445" s="5"/>
      <c r="AD445" s="5"/>
      <c r="AE445" s="5"/>
      <c r="AF445" s="5"/>
      <c r="AG445" s="5"/>
      <c r="AH445" s="2"/>
      <c r="AI445" s="2"/>
      <c r="AJ445" s="2"/>
      <c r="AK445" s="2"/>
      <c r="AL445" s="2"/>
      <c r="AM445" s="2"/>
      <c r="AN445" s="2"/>
    </row>
    <row r="446" s="29" customFormat="true" ht="12.75" hidden="false" customHeight="true" outlineLevel="0" collapsed="false">
      <c r="A446" s="30"/>
      <c r="B446" s="31" t="n">
        <v>38353</v>
      </c>
      <c r="C446" s="31" t="n">
        <v>38718</v>
      </c>
      <c r="D446" s="31" t="n">
        <v>39083</v>
      </c>
      <c r="E446" s="31" t="n">
        <v>39448</v>
      </c>
      <c r="F446" s="32" t="n">
        <v>39814</v>
      </c>
      <c r="G446" s="31" t="n">
        <v>38353</v>
      </c>
      <c r="H446" s="31" t="n">
        <v>38718</v>
      </c>
      <c r="I446" s="31" t="n">
        <v>39083</v>
      </c>
      <c r="J446" s="31" t="n">
        <v>39448</v>
      </c>
      <c r="K446" s="31" t="n">
        <v>39814</v>
      </c>
      <c r="L446" s="27"/>
      <c r="N446" s="62"/>
      <c r="Z446" s="2"/>
      <c r="AA446" s="5"/>
      <c r="AB446" s="5"/>
      <c r="AC446" s="5"/>
      <c r="AD446" s="5"/>
      <c r="AE446" s="5"/>
      <c r="AF446" s="5"/>
      <c r="AG446" s="5"/>
      <c r="AH446" s="2"/>
      <c r="AI446" s="2"/>
      <c r="AJ446" s="2"/>
      <c r="AK446" s="2"/>
      <c r="AL446" s="2"/>
      <c r="AM446" s="2"/>
      <c r="AN446" s="2"/>
    </row>
    <row r="447" s="29" customFormat="true" ht="12.75" hidden="false" customHeight="true" outlineLevel="0" collapsed="false">
      <c r="A447" s="37" t="s">
        <v>5</v>
      </c>
      <c r="B447" s="38" t="n">
        <v>224.981332748769</v>
      </c>
      <c r="C447" s="38" t="n">
        <v>235.65772453242</v>
      </c>
      <c r="D447" s="38" t="n">
        <v>249.272525655506</v>
      </c>
      <c r="E447" s="38" t="n">
        <v>263.942484053421</v>
      </c>
      <c r="F447" s="39" t="n">
        <v>276.737054484705</v>
      </c>
      <c r="G447" s="38" t="s">
        <v>33</v>
      </c>
      <c r="H447" s="38" t="s">
        <v>33</v>
      </c>
      <c r="I447" s="38" t="s">
        <v>33</v>
      </c>
      <c r="J447" s="38" t="s">
        <v>33</v>
      </c>
      <c r="K447" s="38" t="s">
        <v>33</v>
      </c>
      <c r="L447" s="27"/>
      <c r="N447" s="62"/>
      <c r="Z447" s="2"/>
      <c r="AA447" s="5"/>
      <c r="AB447" s="5"/>
      <c r="AC447" s="5"/>
      <c r="AD447" s="5"/>
      <c r="AE447" s="5"/>
      <c r="AF447" s="5"/>
      <c r="AG447" s="5"/>
      <c r="AH447" s="2"/>
      <c r="AI447" s="2"/>
      <c r="AJ447" s="2"/>
      <c r="AK447" s="2"/>
      <c r="AL447" s="2"/>
      <c r="AM447" s="2"/>
      <c r="AN447" s="2"/>
    </row>
    <row r="448" customFormat="false" ht="12.75" hidden="false" customHeight="true" outlineLevel="0" collapsed="false">
      <c r="A448" s="177" t="s">
        <v>6</v>
      </c>
      <c r="B448" s="38" t="n">
        <v>180.644452931067</v>
      </c>
      <c r="C448" s="38" t="n">
        <v>187.702741155269</v>
      </c>
      <c r="D448" s="38" t="n">
        <v>196.841661198088</v>
      </c>
      <c r="E448" s="38" t="n">
        <v>204.681602677326</v>
      </c>
      <c r="F448" s="39" t="n">
        <v>211.212177121771</v>
      </c>
      <c r="G448" s="38" t="n">
        <v>143.338820966663</v>
      </c>
      <c r="H448" s="38" t="n">
        <v>149.388281427457</v>
      </c>
      <c r="I448" s="38" t="n">
        <v>150.030628338598</v>
      </c>
      <c r="J448" s="38" t="n">
        <v>145.622659292145</v>
      </c>
      <c r="K448" s="38" t="n">
        <v>144.596958571848</v>
      </c>
    </row>
    <row r="449" customFormat="false" ht="12.75" hidden="false" customHeight="true" outlineLevel="0" collapsed="false">
      <c r="A449" s="177" t="s">
        <v>7</v>
      </c>
      <c r="B449" s="38" t="n">
        <v>54.5153313011566</v>
      </c>
      <c r="C449" s="38" t="n">
        <v>58.0767605785605</v>
      </c>
      <c r="D449" s="38" t="n">
        <v>63.1330565651613</v>
      </c>
      <c r="E449" s="38" t="n">
        <v>70.0126573599911</v>
      </c>
      <c r="F449" s="39" t="n">
        <v>95.8523926655908</v>
      </c>
      <c r="G449" s="38" t="n">
        <v>105.070502242526</v>
      </c>
      <c r="H449" s="38" t="n">
        <v>104.993431819075</v>
      </c>
      <c r="I449" s="38" t="n">
        <v>105.649159524509</v>
      </c>
      <c r="J449" s="38" t="n">
        <v>105.638945243596</v>
      </c>
      <c r="K449" s="38" t="n">
        <v>137.350607673462</v>
      </c>
    </row>
    <row r="450" customFormat="false" ht="12.75" hidden="false" customHeight="true" outlineLevel="0" collapsed="false">
      <c r="A450" s="178" t="s">
        <v>8</v>
      </c>
      <c r="B450" s="38" t="n">
        <v>243.903352011083</v>
      </c>
      <c r="C450" s="38" t="n">
        <v>257.714375794397</v>
      </c>
      <c r="D450" s="38" t="n">
        <v>268.607265563514</v>
      </c>
      <c r="E450" s="38" t="n">
        <v>280.15983253017</v>
      </c>
      <c r="F450" s="39" t="n">
        <v>284.448278683436</v>
      </c>
      <c r="G450" s="38" t="s">
        <v>33</v>
      </c>
      <c r="H450" s="38" t="s">
        <v>33</v>
      </c>
      <c r="I450" s="38" t="s">
        <v>33</v>
      </c>
      <c r="J450" s="38" t="s">
        <v>33</v>
      </c>
      <c r="K450" s="38" t="s">
        <v>33</v>
      </c>
    </row>
    <row r="451" customFormat="false" ht="12.75" hidden="false" customHeight="true" outlineLevel="0" collapsed="false">
      <c r="A451" s="178" t="s">
        <v>9</v>
      </c>
      <c r="B451" s="38" t="s">
        <v>33</v>
      </c>
      <c r="C451" s="38" t="n">
        <v>2.19737685161172</v>
      </c>
      <c r="D451" s="38" t="n">
        <v>2.58453734582304</v>
      </c>
      <c r="E451" s="38" t="n">
        <v>3.22187814940494</v>
      </c>
      <c r="F451" s="39" t="n">
        <v>3.89444636392315</v>
      </c>
      <c r="G451" s="38" t="s">
        <v>33</v>
      </c>
      <c r="H451" s="38" t="s">
        <v>33</v>
      </c>
      <c r="I451" s="38" t="s">
        <v>33</v>
      </c>
      <c r="J451" s="38" t="s">
        <v>33</v>
      </c>
      <c r="K451" s="38" t="s">
        <v>33</v>
      </c>
    </row>
    <row r="452" customFormat="false" ht="12.75" hidden="false" customHeight="true" outlineLevel="0" collapsed="false">
      <c r="A452" s="178" t="s">
        <v>10</v>
      </c>
      <c r="B452" s="38" t="n">
        <v>226.748407871769</v>
      </c>
      <c r="C452" s="38" t="n">
        <v>236.386072253233</v>
      </c>
      <c r="D452" s="38" t="n">
        <v>243.072734705429</v>
      </c>
      <c r="E452" s="38" t="n">
        <v>247.78935470292</v>
      </c>
      <c r="F452" s="39" t="n">
        <v>254.633299221633</v>
      </c>
      <c r="G452" s="38" t="n">
        <v>200.859142001808</v>
      </c>
      <c r="H452" s="38" t="n">
        <v>207.095018232741</v>
      </c>
      <c r="I452" s="38" t="n">
        <v>211.318912490773</v>
      </c>
      <c r="J452" s="38" t="n">
        <v>213.532761886848</v>
      </c>
      <c r="K452" s="38" t="n">
        <v>216.716197313204</v>
      </c>
    </row>
    <row r="453" customFormat="false" ht="12.75" hidden="false" customHeight="true" outlineLevel="0" collapsed="false">
      <c r="A453" s="178" t="s">
        <v>100</v>
      </c>
      <c r="B453" s="38" t="n">
        <v>192.721587601863</v>
      </c>
      <c r="C453" s="38" t="n">
        <v>208.973702741422</v>
      </c>
      <c r="D453" s="38" t="n">
        <v>189.385993703123</v>
      </c>
      <c r="E453" s="38" t="n">
        <v>195.630418899172</v>
      </c>
      <c r="F453" s="39" t="n">
        <v>204.73734351145</v>
      </c>
      <c r="G453" s="38" t="n">
        <v>185.924098488364</v>
      </c>
      <c r="H453" s="38" t="n">
        <v>189.261241201972</v>
      </c>
      <c r="I453" s="38" t="n">
        <v>165.499330113463</v>
      </c>
      <c r="J453" s="38" t="n">
        <v>171.432357519876</v>
      </c>
      <c r="K453" s="38" t="n">
        <v>176.215933271177</v>
      </c>
    </row>
    <row r="454" customFormat="false" ht="12.75" hidden="false" customHeight="true" outlineLevel="0" collapsed="false">
      <c r="A454" s="177" t="s">
        <v>12</v>
      </c>
      <c r="B454" s="38" t="s">
        <v>33</v>
      </c>
      <c r="C454" s="38" t="s">
        <v>33</v>
      </c>
      <c r="D454" s="38" t="s">
        <v>33</v>
      </c>
      <c r="E454" s="38" t="s">
        <v>33</v>
      </c>
      <c r="F454" s="39" t="s">
        <v>33</v>
      </c>
      <c r="G454" s="38" t="s">
        <v>33</v>
      </c>
      <c r="H454" s="38" t="s">
        <v>33</v>
      </c>
      <c r="I454" s="38" t="s">
        <v>33</v>
      </c>
      <c r="J454" s="38" t="s">
        <v>33</v>
      </c>
      <c r="K454" s="38" t="s">
        <v>33</v>
      </c>
    </row>
    <row r="455" customFormat="false" ht="12.75" hidden="false" customHeight="true" outlineLevel="0" collapsed="false">
      <c r="A455" s="177" t="s">
        <v>13</v>
      </c>
      <c r="B455" s="38" t="n">
        <v>1.23920505871725</v>
      </c>
      <c r="C455" s="38" t="n">
        <v>2.68689839572193</v>
      </c>
      <c r="D455" s="38" t="n">
        <v>3.32284710017575</v>
      </c>
      <c r="E455" s="38" t="n">
        <v>3.84064124783362</v>
      </c>
      <c r="F455" s="39" t="n">
        <v>4.69059829059829</v>
      </c>
      <c r="G455" s="38" t="n">
        <v>282.788220112225</v>
      </c>
      <c r="H455" s="38" t="n">
        <v>580.644415724992</v>
      </c>
      <c r="I455" s="38" t="n">
        <v>650.107107613065</v>
      </c>
      <c r="J455" s="38" t="s">
        <v>33</v>
      </c>
      <c r="K455" s="38" t="s">
        <v>33</v>
      </c>
    </row>
    <row r="456" customFormat="false" ht="12.75" hidden="false" customHeight="true" outlineLevel="0" collapsed="false">
      <c r="A456" s="177" t="s">
        <v>14</v>
      </c>
      <c r="B456" s="38" t="n">
        <v>60.4984819685385</v>
      </c>
      <c r="C456" s="38" t="n">
        <v>61.7091982544708</v>
      </c>
      <c r="D456" s="38" t="n">
        <v>63.8633825721067</v>
      </c>
      <c r="E456" s="38" t="n">
        <v>64.3148820709007</v>
      </c>
      <c r="F456" s="39" t="n">
        <v>66.2305342872683</v>
      </c>
      <c r="G456" s="38" t="n">
        <v>106.28457014625</v>
      </c>
      <c r="H456" s="38" t="n">
        <v>107.447829887129</v>
      </c>
      <c r="I456" s="38" t="n">
        <v>109.859179619025</v>
      </c>
      <c r="J456" s="38" t="n">
        <v>110.909242351612</v>
      </c>
      <c r="K456" s="38" t="n">
        <v>114.032746897895</v>
      </c>
    </row>
    <row r="457" customFormat="false" ht="12.75" hidden="false" customHeight="true" outlineLevel="0" collapsed="false">
      <c r="A457" s="177" t="s">
        <v>15</v>
      </c>
      <c r="B457" s="38" t="n">
        <v>33.6893666645796</v>
      </c>
      <c r="C457" s="38" t="n">
        <v>47.3849886514831</v>
      </c>
      <c r="D457" s="38" t="n">
        <v>57.5408112952078</v>
      </c>
      <c r="E457" s="38" t="n">
        <v>61.4782836826113</v>
      </c>
      <c r="F457" s="39" t="s">
        <v>33</v>
      </c>
      <c r="G457" s="38" t="n">
        <v>8.13784922641653</v>
      </c>
      <c r="H457" s="38" t="n">
        <v>11.5263278969395</v>
      </c>
      <c r="I457" s="38" t="n">
        <v>18.0058707874155</v>
      </c>
      <c r="J457" s="38" t="n">
        <v>19.3666116859887</v>
      </c>
      <c r="K457" s="38" t="s">
        <v>33</v>
      </c>
    </row>
    <row r="458" customFormat="false" ht="12.75" hidden="false" customHeight="true" outlineLevel="0" collapsed="false">
      <c r="A458" s="177" t="s">
        <v>16</v>
      </c>
      <c r="B458" s="38" t="n">
        <v>134.599837965848</v>
      </c>
      <c r="C458" s="38" t="n">
        <v>160.289976603102</v>
      </c>
      <c r="D458" s="38" t="n">
        <v>178.344725111441</v>
      </c>
      <c r="E458" s="38" t="n">
        <v>198.552945049067</v>
      </c>
      <c r="F458" s="39" t="n">
        <v>217.967321065912</v>
      </c>
      <c r="G458" s="38" t="n">
        <v>299.59619919545</v>
      </c>
      <c r="H458" s="38" t="n">
        <v>310.256692850273</v>
      </c>
      <c r="I458" s="38" t="n">
        <v>316.749331085291</v>
      </c>
      <c r="J458" s="38" t="n">
        <v>333.692794412558</v>
      </c>
      <c r="K458" s="38" t="n">
        <v>353.162700259257</v>
      </c>
    </row>
    <row r="459" customFormat="false" ht="12.75" hidden="false" customHeight="true" outlineLevel="0" collapsed="false">
      <c r="A459" s="177" t="s">
        <v>17</v>
      </c>
      <c r="B459" s="38" t="n">
        <v>13.428459370733</v>
      </c>
      <c r="C459" s="38" t="n">
        <v>16.4732975768605</v>
      </c>
      <c r="D459" s="38" t="n">
        <v>18.2123619931839</v>
      </c>
      <c r="E459" s="38" t="n">
        <v>19.3869431397833</v>
      </c>
      <c r="F459" s="39" t="n">
        <v>19.5263998058289</v>
      </c>
      <c r="G459" s="38" t="s">
        <v>33</v>
      </c>
      <c r="H459" s="38" t="s">
        <v>33</v>
      </c>
      <c r="I459" s="38" t="s">
        <v>33</v>
      </c>
      <c r="J459" s="38" t="s">
        <v>33</v>
      </c>
      <c r="K459" s="38" t="n">
        <v>22.7352687836826</v>
      </c>
    </row>
    <row r="460" customFormat="false" ht="12.75" hidden="false" customHeight="true" outlineLevel="0" collapsed="false">
      <c r="A460" s="177" t="s">
        <v>18</v>
      </c>
      <c r="B460" s="38" t="n">
        <v>238.27180241466</v>
      </c>
      <c r="C460" s="38" t="n">
        <v>258.172143687657</v>
      </c>
      <c r="D460" s="38" t="n">
        <v>272.051508686376</v>
      </c>
      <c r="E460" s="38" t="n">
        <v>288.452990416111</v>
      </c>
      <c r="F460" s="39" t="n">
        <v>302.489351432881</v>
      </c>
      <c r="G460" s="38" t="n">
        <v>164.922414524476</v>
      </c>
      <c r="H460" s="38" t="n">
        <v>179.729519021855</v>
      </c>
      <c r="I460" s="38" t="n">
        <v>187.947654341784</v>
      </c>
      <c r="J460" s="38" t="n">
        <v>199.598572927597</v>
      </c>
      <c r="K460" s="38" t="s">
        <v>33</v>
      </c>
    </row>
    <row r="461" customFormat="false" ht="12.75" hidden="false" customHeight="true" outlineLevel="0" collapsed="false">
      <c r="A461" s="177" t="s">
        <v>19</v>
      </c>
      <c r="B461" s="38" t="n">
        <v>8.68111435638721</v>
      </c>
      <c r="C461" s="38" t="n">
        <v>14.585709573505</v>
      </c>
      <c r="D461" s="38" t="n">
        <v>21.5673926045808</v>
      </c>
      <c r="E461" s="38" t="n">
        <v>25.5024373749613</v>
      </c>
      <c r="F461" s="39" t="n">
        <v>26.4473148285169</v>
      </c>
      <c r="G461" s="38" t="n">
        <v>3.4110647673091</v>
      </c>
      <c r="H461" s="38" t="n">
        <v>5.44997714589326</v>
      </c>
      <c r="I461" s="38" t="n">
        <v>7.05034627883687</v>
      </c>
      <c r="J461" s="38" t="n">
        <v>7.48969180639748</v>
      </c>
      <c r="K461" s="38" t="n">
        <v>7.1910621807325</v>
      </c>
    </row>
    <row r="462" customFormat="false" ht="12.75" hidden="false" customHeight="true" outlineLevel="0" collapsed="false">
      <c r="A462" s="177" t="s">
        <v>20</v>
      </c>
      <c r="B462" s="38" t="n">
        <v>26.9140603609309</v>
      </c>
      <c r="C462" s="38" t="n">
        <v>31.3351801854896</v>
      </c>
      <c r="D462" s="38" t="n">
        <v>33.4565490518376</v>
      </c>
      <c r="E462" s="38" t="n">
        <v>44.0698580613839</v>
      </c>
      <c r="F462" s="39" t="n">
        <v>46.2067686964264</v>
      </c>
      <c r="G462" s="38" t="n">
        <v>90.7829004960607</v>
      </c>
      <c r="H462" s="38" t="n">
        <v>84.8754289636239</v>
      </c>
      <c r="I462" s="38" t="n">
        <v>83.6761580522026</v>
      </c>
      <c r="J462" s="38" t="n">
        <v>88.6732906156217</v>
      </c>
      <c r="K462" s="38" t="n">
        <v>86.2459908783287</v>
      </c>
    </row>
    <row r="463" customFormat="false" ht="12.75" hidden="false" customHeight="true" outlineLevel="0" collapsed="false">
      <c r="A463" s="177" t="s">
        <v>21</v>
      </c>
      <c r="B463" s="38" t="n">
        <v>449.74003750586</v>
      </c>
      <c r="C463" s="38" t="n">
        <v>456.149284253579</v>
      </c>
      <c r="D463" s="38" t="n">
        <v>435.514709086947</v>
      </c>
      <c r="E463" s="38" t="n">
        <v>458.163256871254</v>
      </c>
      <c r="F463" s="39" t="n">
        <v>484.42141138733</v>
      </c>
      <c r="G463" s="38" t="s">
        <v>33</v>
      </c>
      <c r="H463" s="38" t="s">
        <v>33</v>
      </c>
      <c r="I463" s="38" t="s">
        <v>33</v>
      </c>
      <c r="J463" s="38" t="s">
        <v>33</v>
      </c>
      <c r="K463" s="38" t="s">
        <v>33</v>
      </c>
      <c r="L463" s="15"/>
      <c r="M463" s="16"/>
    </row>
    <row r="464" customFormat="false" ht="12.75" hidden="false" customHeight="true" outlineLevel="0" collapsed="false">
      <c r="A464" s="177" t="s">
        <v>22</v>
      </c>
      <c r="B464" s="38" t="s">
        <v>33</v>
      </c>
      <c r="C464" s="38" t="s">
        <v>33</v>
      </c>
      <c r="D464" s="38" t="s">
        <v>33</v>
      </c>
      <c r="E464" s="38" t="s">
        <v>33</v>
      </c>
      <c r="F464" s="39" t="n">
        <v>39.4560675357121</v>
      </c>
      <c r="G464" s="38" t="s">
        <v>33</v>
      </c>
      <c r="H464" s="38" t="s">
        <v>33</v>
      </c>
      <c r="I464" s="38" t="s">
        <v>33</v>
      </c>
      <c r="J464" s="38" t="s">
        <v>33</v>
      </c>
      <c r="K464" s="38" t="s">
        <v>33</v>
      </c>
      <c r="L464" s="15"/>
      <c r="M464" s="16"/>
    </row>
    <row r="465" customFormat="false" ht="12.75" hidden="false" customHeight="true" outlineLevel="0" collapsed="false">
      <c r="A465" s="177" t="s">
        <v>23</v>
      </c>
      <c r="B465" s="38" t="n">
        <v>212.735326688815</v>
      </c>
      <c r="C465" s="38" t="n">
        <v>241.603347648937</v>
      </c>
      <c r="D465" s="38" t="n">
        <v>257.486338797814</v>
      </c>
      <c r="E465" s="38" t="n">
        <v>297.428694900605</v>
      </c>
      <c r="F465" s="39" t="n">
        <v>304.785354887057</v>
      </c>
      <c r="G465" s="38" t="s">
        <v>33</v>
      </c>
      <c r="H465" s="38" t="s">
        <v>33</v>
      </c>
      <c r="I465" s="38" t="s">
        <v>33</v>
      </c>
      <c r="J465" s="38" t="s">
        <v>33</v>
      </c>
      <c r="K465" s="38" t="s">
        <v>33</v>
      </c>
    </row>
    <row r="466" customFormat="false" ht="12.75" hidden="false" customHeight="true" outlineLevel="0" collapsed="false">
      <c r="A466" s="177" t="s">
        <v>24</v>
      </c>
      <c r="B466" s="38" t="n">
        <v>140.26929742701</v>
      </c>
      <c r="C466" s="38" t="n">
        <v>144.764487959778</v>
      </c>
      <c r="D466" s="38" t="n">
        <v>150.833442709017</v>
      </c>
      <c r="E466" s="38" t="n">
        <v>158.624106154018</v>
      </c>
      <c r="F466" s="39" t="n">
        <v>164.69092251528</v>
      </c>
      <c r="G466" s="38" t="s">
        <v>33</v>
      </c>
      <c r="H466" s="38" t="s">
        <v>33</v>
      </c>
      <c r="I466" s="38" t="s">
        <v>33</v>
      </c>
      <c r="J466" s="38" t="s">
        <v>33</v>
      </c>
      <c r="K466" s="38" t="s">
        <v>33</v>
      </c>
    </row>
    <row r="467" customFormat="false" ht="12.75" hidden="false" customHeight="true" outlineLevel="0" collapsed="false">
      <c r="A467" s="177" t="s">
        <v>25</v>
      </c>
      <c r="B467" s="38" t="s">
        <v>33</v>
      </c>
      <c r="C467" s="38" t="s">
        <v>33</v>
      </c>
      <c r="D467" s="38" t="n">
        <v>20.4572391284083</v>
      </c>
      <c r="E467" s="38" t="n">
        <v>23.9523135026448</v>
      </c>
      <c r="F467" s="39" t="n">
        <v>26.3225677706205</v>
      </c>
      <c r="G467" s="38" t="n">
        <v>12.3171529512464</v>
      </c>
      <c r="H467" s="38" t="n">
        <v>15.7768895858609</v>
      </c>
      <c r="I467" s="38" t="n">
        <v>15.1730450056893</v>
      </c>
      <c r="J467" s="38" t="n">
        <v>17.1597306060534</v>
      </c>
      <c r="K467" s="38" t="n">
        <v>17.7452655608257</v>
      </c>
    </row>
    <row r="468" customFormat="false" ht="12.75" hidden="false" customHeight="true" outlineLevel="0" collapsed="false">
      <c r="A468" s="177" t="s">
        <v>27</v>
      </c>
      <c r="B468" s="38" t="n">
        <v>231.093649871337</v>
      </c>
      <c r="C468" s="38" t="n">
        <v>238.028802984286</v>
      </c>
      <c r="D468" s="38" t="n">
        <v>244.055881677762</v>
      </c>
      <c r="E468" s="38" t="n">
        <v>248.541255415486</v>
      </c>
      <c r="F468" s="39" t="n">
        <v>257.165167011911</v>
      </c>
      <c r="G468" s="38" t="n">
        <v>103.838199531532</v>
      </c>
      <c r="H468" s="38" t="n">
        <v>103.939232532326</v>
      </c>
      <c r="I468" s="38" t="n">
        <v>103.608564905051</v>
      </c>
      <c r="J468" s="38" t="n">
        <v>121.403513238289</v>
      </c>
      <c r="K468" s="38" t="n">
        <v>124.775234580503</v>
      </c>
    </row>
    <row r="469" customFormat="false" ht="12.75" hidden="false" customHeight="true" outlineLevel="0" collapsed="false">
      <c r="A469" s="177" t="s">
        <v>28</v>
      </c>
      <c r="B469" s="38" t="n">
        <v>297.434336903078</v>
      </c>
      <c r="C469" s="38" t="n">
        <v>312.076964386376</v>
      </c>
      <c r="D469" s="38" t="n">
        <v>326.897276895827</v>
      </c>
      <c r="E469" s="38" t="n">
        <v>337.285007186105</v>
      </c>
      <c r="F469" s="39" t="n">
        <v>339.664501051343</v>
      </c>
      <c r="G469" s="38" t="s">
        <v>33</v>
      </c>
      <c r="H469" s="38" t="s">
        <v>33</v>
      </c>
      <c r="I469" s="38" t="s">
        <v>33</v>
      </c>
      <c r="J469" s="38" t="s">
        <v>33</v>
      </c>
      <c r="K469" s="38" t="s">
        <v>33</v>
      </c>
      <c r="L469" s="15"/>
      <c r="M469" s="16"/>
    </row>
    <row r="470" customFormat="false" ht="14.25" hidden="false" customHeight="true" outlineLevel="0" collapsed="false">
      <c r="A470" s="180" t="s">
        <v>29</v>
      </c>
      <c r="B470" s="51" t="n">
        <v>77.477913820089</v>
      </c>
      <c r="C470" s="51" t="n">
        <v>54.9043202521665</v>
      </c>
      <c r="D470" s="51" t="n">
        <v>56.5861386565052</v>
      </c>
      <c r="E470" s="51" t="n">
        <v>59.4491054029567</v>
      </c>
      <c r="F470" s="52" t="n">
        <v>62.1819403055913</v>
      </c>
      <c r="G470" s="51" t="n">
        <v>52.9336067068006</v>
      </c>
      <c r="H470" s="51" t="n">
        <v>58.5730617327487</v>
      </c>
      <c r="I470" s="51" t="n">
        <v>63.1328254752784</v>
      </c>
      <c r="J470" s="51" t="n">
        <v>62.5194296323439</v>
      </c>
      <c r="K470" s="51" t="n">
        <v>74.7235313924232</v>
      </c>
      <c r="L470" s="15"/>
      <c r="M470" s="16"/>
    </row>
    <row r="471" s="134" customFormat="true" ht="14.25" hidden="false" customHeight="true" outlineLevel="0" collapsed="false">
      <c r="A471" s="181" t="s">
        <v>37</v>
      </c>
      <c r="B471" s="181"/>
      <c r="C471" s="181"/>
      <c r="D471" s="181"/>
      <c r="E471" s="181"/>
      <c r="F471" s="181"/>
      <c r="G471" s="181"/>
      <c r="H471" s="181"/>
      <c r="I471" s="181"/>
      <c r="J471" s="181"/>
      <c r="K471" s="181"/>
      <c r="L471" s="97"/>
      <c r="M471" s="97"/>
      <c r="N471" s="4"/>
      <c r="O471" s="2"/>
      <c r="P471" s="97"/>
      <c r="Q471" s="97"/>
      <c r="R471" s="97"/>
      <c r="S471" s="97"/>
      <c r="T471" s="97"/>
      <c r="U471" s="97"/>
      <c r="V471" s="97"/>
      <c r="W471" s="97"/>
      <c r="X471" s="97"/>
      <c r="Y471" s="97"/>
      <c r="Z471" s="2"/>
      <c r="AA471" s="5"/>
      <c r="AB471" s="5"/>
      <c r="AC471" s="5"/>
      <c r="AD471" s="5"/>
      <c r="AE471" s="5"/>
      <c r="AF471" s="5"/>
      <c r="AG471" s="5"/>
      <c r="AH471" s="2"/>
      <c r="AI471" s="2"/>
      <c r="AJ471" s="2"/>
      <c r="AK471" s="2"/>
      <c r="AL471" s="2"/>
      <c r="AM471" s="2"/>
      <c r="AN471" s="2"/>
      <c r="AO471" s="97"/>
      <c r="AP471" s="97"/>
      <c r="AQ471" s="97"/>
      <c r="AR471" s="97"/>
      <c r="AS471" s="97"/>
      <c r="AT471" s="97"/>
      <c r="AU471" s="97"/>
      <c r="AV471" s="97"/>
      <c r="AW471" s="97"/>
      <c r="AX471" s="97"/>
    </row>
    <row r="472" s="184" customFormat="true" ht="37.5" hidden="false" customHeight="true" outlineLevel="0" collapsed="false">
      <c r="A472" s="182" t="s">
        <v>104</v>
      </c>
      <c r="B472" s="182"/>
      <c r="C472" s="182"/>
      <c r="D472" s="182"/>
      <c r="E472" s="182"/>
      <c r="F472" s="182"/>
      <c r="G472" s="182"/>
      <c r="H472" s="182"/>
      <c r="I472" s="182"/>
      <c r="J472" s="182"/>
      <c r="K472" s="182"/>
      <c r="L472" s="107"/>
      <c r="M472" s="107"/>
      <c r="N472" s="183"/>
      <c r="O472" s="107"/>
      <c r="P472" s="107"/>
      <c r="Q472" s="107"/>
      <c r="R472" s="107"/>
      <c r="S472" s="107"/>
      <c r="T472" s="107"/>
      <c r="U472" s="107"/>
      <c r="V472" s="107"/>
      <c r="W472" s="107"/>
      <c r="X472" s="107"/>
      <c r="Y472" s="107"/>
      <c r="Z472" s="2"/>
      <c r="AA472" s="5"/>
      <c r="AB472" s="5"/>
      <c r="AC472" s="5"/>
      <c r="AD472" s="5"/>
      <c r="AE472" s="5"/>
      <c r="AF472" s="5"/>
      <c r="AG472" s="5"/>
      <c r="AH472" s="2"/>
      <c r="AI472" s="2"/>
      <c r="AJ472" s="2"/>
      <c r="AK472" s="2"/>
      <c r="AL472" s="2"/>
      <c r="AM472" s="2"/>
      <c r="AN472" s="2"/>
      <c r="AO472" s="107"/>
      <c r="AP472" s="107"/>
      <c r="AQ472" s="107"/>
      <c r="AR472" s="107"/>
      <c r="AS472" s="107"/>
      <c r="AT472" s="107"/>
      <c r="AU472" s="107"/>
      <c r="AV472" s="107"/>
      <c r="AW472" s="107"/>
      <c r="AX472" s="107"/>
    </row>
    <row r="473" customFormat="false" ht="12.75" hidden="false" customHeight="true" outlineLevel="0" collapsed="false">
      <c r="A473" s="42"/>
    </row>
    <row r="474" customFormat="false" ht="12.75" hidden="false" customHeight="true" outlineLevel="0" collapsed="false">
      <c r="A474" s="42"/>
    </row>
    <row r="475" customFormat="false" ht="12.75" hidden="false" customHeight="true" outlineLevel="0" collapsed="false">
      <c r="A475" s="42"/>
    </row>
    <row r="476" customFormat="false" ht="12.75" hidden="false" customHeight="true" outlineLevel="0" collapsed="false">
      <c r="A476" s="42"/>
    </row>
    <row r="477" customFormat="false" ht="12.75" hidden="false" customHeight="true" outlineLevel="0" collapsed="false">
      <c r="A477" s="12" t="s">
        <v>105</v>
      </c>
      <c r="B477" s="12"/>
      <c r="C477" s="12"/>
      <c r="D477" s="12"/>
      <c r="E477" s="12"/>
      <c r="F477" s="12"/>
      <c r="G477" s="12"/>
      <c r="H477" s="12"/>
      <c r="I477" s="12"/>
      <c r="J477" s="12"/>
      <c r="K477" s="12"/>
    </row>
    <row r="478" customFormat="false" ht="15" hidden="false" customHeight="false" outlineLevel="0" collapsed="false">
      <c r="A478" s="14" t="s">
        <v>106</v>
      </c>
      <c r="B478" s="14"/>
      <c r="C478" s="14"/>
      <c r="D478" s="14"/>
      <c r="E478" s="14"/>
      <c r="F478" s="14"/>
      <c r="G478" s="14"/>
      <c r="H478" s="14"/>
      <c r="I478" s="14"/>
      <c r="J478" s="14"/>
      <c r="K478" s="14"/>
    </row>
    <row r="479" customFormat="false" ht="12.75" hidden="false" customHeight="false" outlineLevel="0" collapsed="false">
      <c r="A479" s="174" t="s">
        <v>107</v>
      </c>
      <c r="B479" s="41"/>
      <c r="C479" s="41"/>
      <c r="D479" s="41"/>
      <c r="E479" s="41"/>
      <c r="F479" s="41"/>
      <c r="G479" s="41"/>
      <c r="H479" s="41"/>
      <c r="I479" s="41"/>
      <c r="J479" s="41"/>
      <c r="K479" s="97"/>
    </row>
    <row r="480" customFormat="false" ht="12.75" hidden="false" customHeight="false" outlineLevel="0" collapsed="false">
      <c r="A480" s="185"/>
      <c r="B480" s="41"/>
      <c r="C480" s="41"/>
      <c r="D480" s="41"/>
      <c r="E480" s="41"/>
      <c r="F480" s="41"/>
      <c r="G480" s="41"/>
      <c r="H480" s="41"/>
      <c r="I480" s="41"/>
      <c r="J480" s="41"/>
      <c r="K480" s="97"/>
    </row>
    <row r="481" s="29" customFormat="true" ht="15" hidden="false" customHeight="true" outlineLevel="0" collapsed="false">
      <c r="A481" s="136"/>
      <c r="B481" s="159" t="s">
        <v>108</v>
      </c>
      <c r="C481" s="159"/>
      <c r="D481" s="159"/>
      <c r="E481" s="159"/>
      <c r="F481" s="159"/>
      <c r="G481" s="23" t="s">
        <v>109</v>
      </c>
      <c r="H481" s="23"/>
      <c r="I481" s="23"/>
      <c r="J481" s="23"/>
      <c r="K481" s="23"/>
      <c r="L481" s="27"/>
      <c r="N481" s="62"/>
      <c r="Z481" s="2"/>
      <c r="AA481" s="5"/>
      <c r="AB481" s="5"/>
      <c r="AC481" s="5"/>
      <c r="AD481" s="5"/>
      <c r="AE481" s="5"/>
      <c r="AF481" s="5"/>
      <c r="AG481" s="5"/>
      <c r="AH481" s="2"/>
      <c r="AI481" s="2"/>
      <c r="AJ481" s="2"/>
      <c r="AK481" s="2"/>
      <c r="AL481" s="2"/>
      <c r="AM481" s="2"/>
      <c r="AO481" s="135"/>
      <c r="AP481" s="135"/>
      <c r="AQ481" s="135"/>
      <c r="AR481" s="135"/>
      <c r="AS481" s="135"/>
      <c r="AT481" s="135"/>
      <c r="AU481" s="135"/>
      <c r="AV481" s="97"/>
      <c r="AW481" s="97"/>
      <c r="AX481" s="97"/>
      <c r="AY481" s="97"/>
      <c r="AZ481" s="97"/>
      <c r="BA481" s="97"/>
    </row>
    <row r="482" s="29" customFormat="true" ht="12.75" hidden="false" customHeight="false" outlineLevel="0" collapsed="false">
      <c r="A482" s="143"/>
      <c r="B482" s="31" t="n">
        <v>38353</v>
      </c>
      <c r="C482" s="31" t="n">
        <v>38718</v>
      </c>
      <c r="D482" s="31" t="n">
        <v>39083</v>
      </c>
      <c r="E482" s="31" t="n">
        <v>39448</v>
      </c>
      <c r="F482" s="32" t="n">
        <v>39814</v>
      </c>
      <c r="G482" s="31" t="n">
        <v>38353</v>
      </c>
      <c r="H482" s="31" t="n">
        <v>38718</v>
      </c>
      <c r="I482" s="31" t="n">
        <v>39083</v>
      </c>
      <c r="J482" s="31" t="n">
        <v>39448</v>
      </c>
      <c r="K482" s="31" t="n">
        <v>39814</v>
      </c>
      <c r="L482" s="31"/>
      <c r="M482" s="31"/>
      <c r="N482" s="62"/>
      <c r="Z482" s="2"/>
      <c r="AA482" s="5"/>
      <c r="AB482" s="5"/>
      <c r="AC482" s="5"/>
      <c r="AD482" s="5"/>
      <c r="AE482" s="5"/>
      <c r="AF482" s="5"/>
      <c r="AG482" s="5"/>
      <c r="AH482" s="63"/>
      <c r="AI482" s="63"/>
      <c r="AJ482" s="63"/>
      <c r="AK482" s="63"/>
      <c r="AL482" s="63"/>
      <c r="AM482" s="63"/>
      <c r="AO482" s="186"/>
      <c r="AP482" s="186"/>
      <c r="AQ482" s="186"/>
      <c r="AR482" s="186"/>
      <c r="AS482" s="186"/>
      <c r="AT482" s="186"/>
      <c r="AU482" s="186"/>
      <c r="AV482" s="63"/>
      <c r="AW482" s="63"/>
      <c r="AX482" s="63"/>
      <c r="AY482" s="63"/>
      <c r="AZ482" s="63"/>
      <c r="BA482" s="63"/>
    </row>
    <row r="483" s="29" customFormat="true" ht="12.75" hidden="false" customHeight="false" outlineLevel="0" collapsed="false">
      <c r="A483" s="151" t="s">
        <v>5</v>
      </c>
      <c r="B483" s="128" t="n">
        <v>1078.464</v>
      </c>
      <c r="C483" s="128" t="n">
        <v>1139.657</v>
      </c>
      <c r="D483" s="128" t="n">
        <v>1227.085</v>
      </c>
      <c r="E483" s="128" t="n">
        <v>1316.517</v>
      </c>
      <c r="F483" s="187" t="n">
        <v>1384.543</v>
      </c>
      <c r="G483" s="128" t="n">
        <v>488.237</v>
      </c>
      <c r="H483" s="128" t="n">
        <v>514.009</v>
      </c>
      <c r="I483" s="128" t="n">
        <v>560.76</v>
      </c>
      <c r="J483" s="128" t="n">
        <v>605.442</v>
      </c>
      <c r="K483" s="128" t="n">
        <v>645.676</v>
      </c>
      <c r="L483" s="128"/>
      <c r="M483" s="128"/>
      <c r="N483" s="62"/>
      <c r="Z483" s="41"/>
      <c r="AA483" s="5"/>
      <c r="AB483" s="5"/>
      <c r="AC483" s="5"/>
      <c r="AD483" s="5"/>
      <c r="AE483" s="5"/>
      <c r="AF483" s="5"/>
      <c r="AG483" s="5"/>
      <c r="AH483" s="43"/>
      <c r="AI483" s="43"/>
      <c r="AJ483" s="43"/>
      <c r="AK483" s="43"/>
      <c r="AL483" s="43"/>
      <c r="AM483" s="43"/>
      <c r="AN483" s="2"/>
      <c r="AO483" s="6"/>
      <c r="AP483" s="6"/>
      <c r="AQ483" s="186"/>
      <c r="AR483" s="11"/>
      <c r="AS483" s="186"/>
      <c r="AT483" s="186"/>
      <c r="AU483" s="186"/>
      <c r="AV483" s="16"/>
      <c r="AW483" s="16"/>
      <c r="AX483" s="16"/>
      <c r="AY483" s="16"/>
      <c r="AZ483" s="16"/>
      <c r="BA483" s="16"/>
    </row>
    <row r="484" customFormat="false" ht="12.75" hidden="false" customHeight="false" outlineLevel="0" collapsed="false">
      <c r="A484" s="177" t="s">
        <v>6</v>
      </c>
      <c r="B484" s="128" t="n">
        <v>816.49</v>
      </c>
      <c r="C484" s="128" t="n">
        <v>840.51</v>
      </c>
      <c r="D484" s="128" t="n">
        <v>897.56</v>
      </c>
      <c r="E484" s="128" t="n">
        <v>929.52</v>
      </c>
      <c r="F484" s="187" t="n">
        <v>953.26</v>
      </c>
      <c r="G484" s="128" t="n">
        <v>218.98</v>
      </c>
      <c r="H484" s="128" t="n">
        <v>231.32</v>
      </c>
      <c r="I484" s="128" t="n">
        <v>239.98</v>
      </c>
      <c r="J484" s="128" t="n">
        <v>247.94</v>
      </c>
      <c r="K484" s="128" t="n">
        <v>260.27</v>
      </c>
      <c r="L484" s="128"/>
      <c r="M484" s="128"/>
      <c r="V484" s="29"/>
      <c r="W484" s="29"/>
      <c r="X484" s="29"/>
      <c r="Y484" s="29"/>
      <c r="Z484" s="41"/>
      <c r="AA484" s="6"/>
      <c r="AB484" s="6"/>
      <c r="AC484" s="42"/>
      <c r="AD484" s="11"/>
      <c r="AH484" s="43"/>
      <c r="AI484" s="43"/>
      <c r="AJ484" s="43"/>
      <c r="AK484" s="43"/>
      <c r="AL484" s="43"/>
      <c r="AM484" s="43"/>
      <c r="AO484" s="6"/>
      <c r="AP484" s="6"/>
      <c r="AQ484" s="0"/>
      <c r="AR484" s="11"/>
      <c r="AS484" s="5"/>
      <c r="AT484" s="5"/>
      <c r="AU484" s="5"/>
      <c r="AV484" s="16"/>
      <c r="AW484" s="16"/>
      <c r="AX484" s="16"/>
      <c r="AY484" s="16"/>
      <c r="AZ484" s="16"/>
      <c r="BA484" s="16"/>
    </row>
    <row r="485" customFormat="false" ht="12.75" hidden="false" customHeight="false" outlineLevel="0" collapsed="false">
      <c r="A485" s="177" t="s">
        <v>7</v>
      </c>
      <c r="B485" s="128" t="n">
        <v>4800</v>
      </c>
      <c r="C485" s="128" t="n">
        <v>5300</v>
      </c>
      <c r="D485" s="128" t="n">
        <v>5954.098</v>
      </c>
      <c r="E485" s="128" t="n">
        <v>6651.55</v>
      </c>
      <c r="F485" s="187" t="n">
        <v>7157.9</v>
      </c>
      <c r="G485" s="128" t="s">
        <v>33</v>
      </c>
      <c r="H485" s="128" t="s">
        <v>33</v>
      </c>
      <c r="I485" s="128" t="s">
        <v>33</v>
      </c>
      <c r="J485" s="128" t="s">
        <v>33</v>
      </c>
      <c r="K485" s="128" t="n">
        <v>4264.711</v>
      </c>
      <c r="L485" s="128"/>
      <c r="M485" s="128"/>
      <c r="V485" s="29"/>
      <c r="W485" s="29"/>
      <c r="X485" s="29"/>
      <c r="Y485" s="29"/>
      <c r="Z485" s="41"/>
      <c r="AH485" s="43"/>
      <c r="AI485" s="43"/>
      <c r="AJ485" s="43"/>
      <c r="AK485" s="43"/>
      <c r="AL485" s="43"/>
      <c r="AM485" s="43"/>
      <c r="AO485" s="6"/>
      <c r="AP485" s="6"/>
      <c r="AQ485" s="186"/>
      <c r="AR485" s="11"/>
      <c r="AS485" s="5"/>
      <c r="AT485" s="5"/>
      <c r="AU485" s="5"/>
      <c r="AV485" s="16"/>
      <c r="AW485" s="16"/>
      <c r="AX485" s="16"/>
      <c r="AY485" s="16"/>
      <c r="AZ485" s="16"/>
      <c r="BA485" s="16"/>
    </row>
    <row r="486" customFormat="false" ht="12.75" hidden="false" customHeight="false" outlineLevel="0" collapsed="false">
      <c r="A486" s="178" t="s">
        <v>8</v>
      </c>
      <c r="B486" s="128" t="n">
        <v>857.2659</v>
      </c>
      <c r="C486" s="128" t="n">
        <v>939.8166</v>
      </c>
      <c r="D486" s="128" t="n">
        <v>1034.59</v>
      </c>
      <c r="E486" s="128" t="n">
        <v>1083.44</v>
      </c>
      <c r="F486" s="187" t="n">
        <v>1136.594</v>
      </c>
      <c r="G486" s="128" t="n">
        <v>626.0616</v>
      </c>
      <c r="H486" s="128" t="n">
        <v>662.046</v>
      </c>
      <c r="I486" s="128" t="n">
        <v>702.6024</v>
      </c>
      <c r="J486" s="128" t="n">
        <v>739.0416</v>
      </c>
      <c r="K486" s="128" t="n">
        <v>755.5608</v>
      </c>
      <c r="L486" s="128"/>
      <c r="M486" s="128"/>
      <c r="V486" s="29"/>
      <c r="W486" s="29"/>
      <c r="X486" s="29"/>
      <c r="Y486" s="29"/>
      <c r="Z486" s="41"/>
      <c r="AA486" s="6"/>
      <c r="AB486" s="6"/>
      <c r="AC486" s="42"/>
      <c r="AD486" s="11"/>
      <c r="AH486" s="43"/>
      <c r="AI486" s="43"/>
      <c r="AJ486" s="43"/>
      <c r="AK486" s="43"/>
      <c r="AL486" s="43"/>
      <c r="AM486" s="43"/>
      <c r="AO486" s="6"/>
      <c r="AP486" s="6"/>
      <c r="AQ486" s="0"/>
      <c r="AR486" s="11"/>
      <c r="AS486" s="5"/>
      <c r="AT486" s="5"/>
      <c r="AU486" s="5"/>
      <c r="AV486" s="16"/>
      <c r="AW486" s="16"/>
      <c r="AX486" s="16"/>
      <c r="AY486" s="16"/>
      <c r="AZ486" s="16"/>
      <c r="BA486" s="16"/>
    </row>
    <row r="487" customFormat="false" ht="12.75" hidden="false" customHeight="false" outlineLevel="0" collapsed="false">
      <c r="A487" s="178" t="s">
        <v>9</v>
      </c>
      <c r="B487" s="128" t="s">
        <v>33</v>
      </c>
      <c r="C487" s="128" t="n">
        <v>629.165</v>
      </c>
      <c r="D487" s="128" t="n">
        <v>687.254</v>
      </c>
      <c r="E487" s="128" t="n">
        <v>740.27</v>
      </c>
      <c r="F487" s="187" t="n">
        <v>818.203</v>
      </c>
      <c r="G487" s="128" t="s">
        <v>33</v>
      </c>
      <c r="H487" s="128" t="s">
        <v>33</v>
      </c>
      <c r="I487" s="128" t="s">
        <v>33</v>
      </c>
      <c r="J487" s="128" t="s">
        <v>33</v>
      </c>
      <c r="K487" s="128" t="s">
        <v>33</v>
      </c>
      <c r="L487" s="128"/>
      <c r="M487" s="128"/>
      <c r="V487" s="29"/>
      <c r="W487" s="29"/>
      <c r="X487" s="29"/>
      <c r="Y487" s="29"/>
      <c r="Z487" s="41"/>
      <c r="AA487" s="6"/>
      <c r="AH487" s="70"/>
      <c r="AI487" s="43"/>
      <c r="AJ487" s="43"/>
      <c r="AK487" s="43"/>
      <c r="AL487" s="43"/>
      <c r="AM487" s="43"/>
      <c r="AO487" s="6"/>
      <c r="AP487" s="6"/>
      <c r="AQ487" s="186"/>
      <c r="AR487" s="11"/>
      <c r="AS487" s="5"/>
      <c r="AT487" s="5"/>
      <c r="AU487" s="5"/>
      <c r="AV487" s="48"/>
      <c r="AW487" s="16"/>
      <c r="AX487" s="16"/>
      <c r="AY487" s="16"/>
      <c r="AZ487" s="16"/>
      <c r="BA487" s="16"/>
    </row>
    <row r="488" customFormat="false" ht="12.75" hidden="false" customHeight="false" outlineLevel="0" collapsed="false">
      <c r="A488" s="178" t="s">
        <v>10</v>
      </c>
      <c r="B488" s="40" t="n">
        <v>2408.434</v>
      </c>
      <c r="C488" s="40" t="n">
        <v>2617.093</v>
      </c>
      <c r="D488" s="40" t="n">
        <v>2614.118</v>
      </c>
      <c r="E488" s="116" t="n">
        <v>2697.298</v>
      </c>
      <c r="F488" s="188" t="n">
        <v>2789.452</v>
      </c>
      <c r="G488" s="116" t="n">
        <v>2512.756</v>
      </c>
      <c r="H488" s="116" t="n">
        <v>2736.797</v>
      </c>
      <c r="I488" s="116" t="n">
        <v>2909.778</v>
      </c>
      <c r="J488" s="116" t="n">
        <v>3023.634</v>
      </c>
      <c r="K488" s="116" t="n">
        <v>3265.484</v>
      </c>
      <c r="L488" s="40"/>
      <c r="M488" s="40"/>
      <c r="V488" s="29"/>
      <c r="W488" s="29"/>
      <c r="X488" s="29"/>
      <c r="Y488" s="29"/>
      <c r="Z488" s="41"/>
      <c r="AA488" s="6"/>
      <c r="AB488" s="6"/>
      <c r="AC488" s="42"/>
      <c r="AD488" s="11"/>
      <c r="AH488" s="16"/>
      <c r="AI488" s="16"/>
      <c r="AJ488" s="16"/>
      <c r="AK488" s="16"/>
      <c r="AL488" s="16"/>
      <c r="AM488" s="16"/>
      <c r="AO488" s="6"/>
      <c r="AP488" s="6"/>
      <c r="AQ488" s="0"/>
      <c r="AR488" s="11"/>
      <c r="AS488" s="5"/>
      <c r="AT488" s="5"/>
      <c r="AU488" s="5"/>
      <c r="AV488" s="16"/>
      <c r="AW488" s="16"/>
      <c r="AX488" s="16"/>
      <c r="AY488" s="16"/>
      <c r="AZ488" s="16"/>
      <c r="BA488" s="16"/>
    </row>
    <row r="489" customFormat="false" ht="14.25" hidden="false" customHeight="false" outlineLevel="0" collapsed="false">
      <c r="A489" s="178" t="s">
        <v>100</v>
      </c>
      <c r="B489" s="40" t="n">
        <v>6713.145</v>
      </c>
      <c r="C489" s="40" t="n">
        <v>7262.188</v>
      </c>
      <c r="D489" s="40" t="n">
        <v>5579.87</v>
      </c>
      <c r="E489" s="116" t="n">
        <v>5668</v>
      </c>
      <c r="F489" s="188" t="n">
        <v>5815.53</v>
      </c>
      <c r="G489" s="116" t="n">
        <v>6662.101</v>
      </c>
      <c r="H489" s="116" t="n">
        <v>7363.34</v>
      </c>
      <c r="I489" s="116" t="n">
        <v>7752.18</v>
      </c>
      <c r="J489" s="116" t="n">
        <v>7995.11</v>
      </c>
      <c r="K489" s="116" t="n">
        <v>8424.45</v>
      </c>
      <c r="L489" s="40"/>
      <c r="M489" s="40"/>
      <c r="V489" s="29"/>
      <c r="W489" s="29"/>
      <c r="X489" s="29"/>
      <c r="Y489" s="29"/>
      <c r="Z489" s="41"/>
      <c r="AA489" s="6"/>
      <c r="AB489" s="6"/>
      <c r="AC489" s="42"/>
      <c r="AD489" s="11"/>
      <c r="AH489" s="16"/>
      <c r="AI489" s="16"/>
      <c r="AJ489" s="16"/>
      <c r="AK489" s="16"/>
      <c r="AL489" s="16"/>
      <c r="AM489" s="16"/>
      <c r="AO489" s="6"/>
      <c r="AP489" s="6"/>
      <c r="AQ489" s="0"/>
      <c r="AR489" s="11"/>
      <c r="AS489" s="5"/>
      <c r="AT489" s="5"/>
      <c r="AU489" s="5"/>
      <c r="AV489" s="16"/>
      <c r="AW489" s="16"/>
      <c r="AX489" s="16"/>
      <c r="AY489" s="16"/>
      <c r="AZ489" s="16"/>
      <c r="BA489" s="16"/>
    </row>
    <row r="490" customFormat="false" ht="12.75" hidden="false" customHeight="false" outlineLevel="0" collapsed="false">
      <c r="A490" s="178" t="s">
        <v>12</v>
      </c>
      <c r="B490" s="40" t="s">
        <v>33</v>
      </c>
      <c r="C490" s="40" t="s">
        <v>33</v>
      </c>
      <c r="D490" s="40" t="s">
        <v>33</v>
      </c>
      <c r="E490" s="116" t="s">
        <v>33</v>
      </c>
      <c r="F490" s="188" t="s">
        <v>33</v>
      </c>
      <c r="G490" s="116" t="s">
        <v>33</v>
      </c>
      <c r="H490" s="116" t="s">
        <v>33</v>
      </c>
      <c r="I490" s="116" t="s">
        <v>33</v>
      </c>
      <c r="J490" s="116" t="s">
        <v>33</v>
      </c>
      <c r="K490" s="116" t="s">
        <v>33</v>
      </c>
      <c r="L490" s="40"/>
      <c r="M490" s="40"/>
      <c r="V490" s="29"/>
      <c r="W490" s="29"/>
      <c r="X490" s="29"/>
      <c r="Y490" s="29"/>
      <c r="Z490" s="41"/>
      <c r="AA490" s="6"/>
      <c r="AB490" s="6"/>
      <c r="AC490" s="42"/>
      <c r="AD490" s="11"/>
      <c r="AH490" s="16"/>
      <c r="AI490" s="16"/>
      <c r="AJ490" s="16"/>
      <c r="AK490" s="16"/>
      <c r="AL490" s="16"/>
      <c r="AM490" s="16"/>
      <c r="AO490" s="6"/>
      <c r="AP490" s="6"/>
      <c r="AQ490" s="0"/>
      <c r="AR490" s="11"/>
      <c r="AS490" s="5"/>
      <c r="AT490" s="5"/>
      <c r="AU490" s="5"/>
      <c r="AV490" s="16"/>
      <c r="AW490" s="16"/>
      <c r="AX490" s="16"/>
      <c r="AY490" s="16"/>
      <c r="AZ490" s="16"/>
      <c r="BA490" s="16"/>
    </row>
    <row r="491" customFormat="false" ht="12.75" hidden="false" customHeight="false" outlineLevel="0" collapsed="false">
      <c r="A491" s="178" t="s">
        <v>13</v>
      </c>
      <c r="B491" s="40" t="n">
        <v>49.1</v>
      </c>
      <c r="C491" s="40" t="n">
        <v>77.7</v>
      </c>
      <c r="D491" s="40" t="n">
        <v>97.5</v>
      </c>
      <c r="E491" s="116" t="n">
        <v>133.9</v>
      </c>
      <c r="F491" s="188" t="n">
        <v>198.2</v>
      </c>
      <c r="G491" s="116" t="n">
        <v>36</v>
      </c>
      <c r="H491" s="116" t="n">
        <v>75.2</v>
      </c>
      <c r="I491" s="116" t="n">
        <v>127.1</v>
      </c>
      <c r="J491" s="116" t="n">
        <v>160.1</v>
      </c>
      <c r="K491" s="116" t="n">
        <v>150.2</v>
      </c>
      <c r="L491" s="40"/>
      <c r="M491" s="40"/>
      <c r="V491" s="29"/>
      <c r="W491" s="29"/>
      <c r="X491" s="29"/>
      <c r="Y491" s="29"/>
      <c r="Z491" s="41"/>
      <c r="AH491" s="16"/>
      <c r="AI491" s="16"/>
      <c r="AJ491" s="16"/>
      <c r="AK491" s="16"/>
      <c r="AL491" s="16"/>
      <c r="AM491" s="16"/>
      <c r="AO491" s="6"/>
      <c r="AP491" s="6"/>
      <c r="AQ491" s="186"/>
      <c r="AR491" s="11"/>
      <c r="AS491" s="5"/>
      <c r="AT491" s="5"/>
      <c r="AU491" s="5"/>
      <c r="AV491" s="16"/>
      <c r="AW491" s="16"/>
      <c r="AX491" s="16"/>
      <c r="AY491" s="16"/>
      <c r="AZ491" s="16"/>
      <c r="BA491" s="16"/>
    </row>
    <row r="492" customFormat="false" ht="12.75" hidden="false" customHeight="false" outlineLevel="0" collapsed="false">
      <c r="A492" s="178" t="s">
        <v>14</v>
      </c>
      <c r="B492" s="40" t="n">
        <v>1048.285</v>
      </c>
      <c r="C492" s="40" t="n">
        <v>1066.04</v>
      </c>
      <c r="D492" s="40" t="n">
        <v>1094.72</v>
      </c>
      <c r="E492" s="116" t="n">
        <v>1062.86</v>
      </c>
      <c r="F492" s="188" t="n">
        <v>1204.56</v>
      </c>
      <c r="G492" s="116" t="n">
        <v>463.244</v>
      </c>
      <c r="H492" s="116" t="n">
        <v>480.03</v>
      </c>
      <c r="I492" s="116" t="n">
        <v>508.79</v>
      </c>
      <c r="J492" s="116" t="n">
        <v>554.08</v>
      </c>
      <c r="K492" s="116" t="n">
        <v>575.83</v>
      </c>
      <c r="L492" s="40"/>
      <c r="M492" s="40"/>
      <c r="V492" s="29"/>
      <c r="W492" s="29"/>
      <c r="X492" s="29"/>
      <c r="Y492" s="29"/>
      <c r="Z492" s="41"/>
      <c r="AA492" s="6"/>
      <c r="AB492" s="6"/>
      <c r="AC492" s="42"/>
      <c r="AD492" s="11"/>
      <c r="AH492" s="16"/>
      <c r="AI492" s="16"/>
      <c r="AJ492" s="16"/>
      <c r="AK492" s="16"/>
      <c r="AL492" s="16"/>
      <c r="AM492" s="16"/>
      <c r="AO492" s="6"/>
      <c r="AP492" s="6"/>
      <c r="AQ492" s="0"/>
      <c r="AR492" s="11"/>
      <c r="AS492" s="5"/>
      <c r="AT492" s="5"/>
      <c r="AU492" s="5"/>
      <c r="AV492" s="16"/>
      <c r="AW492" s="16"/>
      <c r="AX492" s="16"/>
      <c r="AY492" s="16"/>
      <c r="AZ492" s="16"/>
      <c r="BA492" s="16"/>
    </row>
    <row r="493" customFormat="false" ht="14.25" hidden="false" customHeight="false" outlineLevel="0" collapsed="false">
      <c r="A493" s="178" t="s">
        <v>110</v>
      </c>
      <c r="B493" s="40" t="n">
        <v>1354.149</v>
      </c>
      <c r="C493" s="40" t="n">
        <v>1361.64</v>
      </c>
      <c r="D493" s="40" t="n">
        <v>1398.037</v>
      </c>
      <c r="E493" s="116" t="n">
        <v>1401.758</v>
      </c>
      <c r="F493" s="188" t="n">
        <v>1414.498</v>
      </c>
      <c r="G493" s="116" t="s">
        <v>33</v>
      </c>
      <c r="H493" s="116" t="s">
        <v>33</v>
      </c>
      <c r="I493" s="116" t="s">
        <v>33</v>
      </c>
      <c r="J493" s="116" t="s">
        <v>33</v>
      </c>
      <c r="K493" s="116" t="s">
        <v>33</v>
      </c>
      <c r="L493" s="40"/>
      <c r="M493" s="40"/>
      <c r="V493" s="29"/>
      <c r="W493" s="29"/>
      <c r="X493" s="29"/>
      <c r="Y493" s="29"/>
      <c r="Z493" s="41"/>
      <c r="AA493" s="6"/>
      <c r="AB493" s="6"/>
      <c r="AC493" s="42"/>
      <c r="AD493" s="11"/>
      <c r="AH493" s="16"/>
      <c r="AI493" s="16"/>
      <c r="AJ493" s="16"/>
      <c r="AK493" s="16"/>
      <c r="AL493" s="16"/>
      <c r="AM493" s="16"/>
      <c r="AO493" s="6"/>
      <c r="AP493" s="6"/>
      <c r="AQ493" s="0"/>
      <c r="AR493" s="11"/>
      <c r="AS493" s="5"/>
      <c r="AT493" s="5"/>
      <c r="AU493" s="5"/>
      <c r="AV493" s="16"/>
      <c r="AW493" s="16"/>
      <c r="AX493" s="16"/>
      <c r="AY493" s="16"/>
      <c r="AZ493" s="16"/>
      <c r="BA493" s="16"/>
    </row>
    <row r="494" customFormat="false" ht="12.75" hidden="false" customHeight="false" outlineLevel="0" collapsed="false">
      <c r="A494" s="178" t="s">
        <v>16</v>
      </c>
      <c r="B494" s="40" t="n">
        <v>1646.342</v>
      </c>
      <c r="C494" s="40" t="n">
        <v>1796.992</v>
      </c>
      <c r="D494" s="40" t="n">
        <v>2043.3</v>
      </c>
      <c r="E494" s="116" t="n">
        <v>2311.487</v>
      </c>
      <c r="F494" s="188" t="n">
        <v>2428.032</v>
      </c>
      <c r="G494" s="116" t="n">
        <v>1151.603</v>
      </c>
      <c r="H494" s="116" t="n">
        <v>1309.8</v>
      </c>
      <c r="I494" s="116" t="n">
        <v>1428.064</v>
      </c>
      <c r="J494" s="116" t="n">
        <v>1374.683</v>
      </c>
      <c r="K494" s="116" t="n">
        <v>1338.143</v>
      </c>
      <c r="L494" s="40"/>
      <c r="M494" s="40"/>
      <c r="V494" s="29"/>
      <c r="W494" s="29"/>
      <c r="X494" s="29"/>
      <c r="Y494" s="29"/>
      <c r="Z494" s="41"/>
      <c r="AH494" s="16"/>
      <c r="AI494" s="16"/>
      <c r="AJ494" s="16"/>
      <c r="AK494" s="16"/>
      <c r="AL494" s="16"/>
      <c r="AM494" s="16"/>
      <c r="AO494" s="6"/>
      <c r="AP494" s="6"/>
      <c r="AQ494" s="186"/>
      <c r="AR494" s="11"/>
      <c r="AS494" s="5"/>
      <c r="AT494" s="5"/>
      <c r="AU494" s="5"/>
      <c r="AV494" s="16"/>
      <c r="AW494" s="16"/>
      <c r="AX494" s="16"/>
      <c r="AY494" s="16"/>
      <c r="AZ494" s="16"/>
      <c r="BA494" s="16"/>
    </row>
    <row r="495" customFormat="false" ht="12.75" hidden="false" customHeight="false" outlineLevel="0" collapsed="false">
      <c r="A495" s="178" t="s">
        <v>17</v>
      </c>
      <c r="B495" s="40" t="n">
        <v>348.293</v>
      </c>
      <c r="C495" s="40" t="n">
        <v>555.062</v>
      </c>
      <c r="D495" s="40" t="n">
        <v>621.197</v>
      </c>
      <c r="E495" s="116" t="n">
        <v>705.064</v>
      </c>
      <c r="F495" s="188" t="n">
        <v>737.136</v>
      </c>
      <c r="G495" s="116" t="n">
        <v>30.416</v>
      </c>
      <c r="H495" s="116" t="n">
        <v>30.283</v>
      </c>
      <c r="I495" s="116" t="n">
        <v>38.369</v>
      </c>
      <c r="J495" s="116" t="n">
        <v>41.278</v>
      </c>
      <c r="K495" s="116" t="n">
        <v>42.077</v>
      </c>
      <c r="L495" s="40"/>
      <c r="M495" s="40"/>
      <c r="V495" s="29"/>
      <c r="W495" s="29"/>
      <c r="X495" s="29"/>
      <c r="Y495" s="29"/>
      <c r="Z495" s="41"/>
      <c r="AH495" s="48"/>
      <c r="AI495" s="16"/>
      <c r="AJ495" s="16"/>
      <c r="AK495" s="16"/>
      <c r="AL495" s="16"/>
      <c r="AM495" s="16"/>
      <c r="AO495" s="6"/>
      <c r="AP495" s="6"/>
      <c r="AQ495" s="186"/>
      <c r="AR495" s="11"/>
      <c r="AS495" s="5"/>
      <c r="AT495" s="5"/>
      <c r="AU495" s="5"/>
      <c r="AV495" s="48"/>
      <c r="AW495" s="16"/>
      <c r="AX495" s="16"/>
      <c r="AY495" s="16"/>
      <c r="AZ495" s="16"/>
      <c r="BA495" s="16"/>
    </row>
    <row r="496" customFormat="false" ht="12.75" hidden="false" customHeight="false" outlineLevel="0" collapsed="false">
      <c r="A496" s="177" t="s">
        <v>18</v>
      </c>
      <c r="B496" s="128" t="n">
        <v>1262.703</v>
      </c>
      <c r="C496" s="128" t="n">
        <v>1366.134</v>
      </c>
      <c r="D496" s="128" t="n">
        <v>1416.171</v>
      </c>
      <c r="E496" s="128" t="n">
        <v>1479.668</v>
      </c>
      <c r="F496" s="187" t="n">
        <v>1496.869</v>
      </c>
      <c r="G496" s="128" t="n">
        <v>1059.348</v>
      </c>
      <c r="H496" s="128" t="n">
        <v>1139.061</v>
      </c>
      <c r="I496" s="128" t="n">
        <v>1176.944</v>
      </c>
      <c r="J496" s="128" t="n">
        <v>1225.541</v>
      </c>
      <c r="K496" s="128" t="n">
        <v>1272.131</v>
      </c>
      <c r="L496" s="128"/>
      <c r="M496" s="128"/>
      <c r="V496" s="29"/>
      <c r="W496" s="29"/>
      <c r="X496" s="29"/>
      <c r="Y496" s="29"/>
      <c r="Z496" s="41"/>
      <c r="AA496" s="6"/>
      <c r="AB496" s="6"/>
      <c r="AC496" s="42"/>
      <c r="AD496" s="11"/>
      <c r="AH496" s="16"/>
      <c r="AI496" s="16"/>
      <c r="AJ496" s="16"/>
      <c r="AK496" s="16"/>
      <c r="AL496" s="16"/>
      <c r="AM496" s="16"/>
      <c r="AO496" s="6"/>
      <c r="AP496" s="6"/>
      <c r="AQ496" s="0"/>
      <c r="AR496" s="11"/>
      <c r="AS496" s="5"/>
      <c r="AT496" s="5"/>
      <c r="AU496" s="5"/>
      <c r="AV496" s="16"/>
      <c r="AW496" s="16"/>
      <c r="AX496" s="16"/>
      <c r="AY496" s="16"/>
      <c r="AZ496" s="16"/>
      <c r="BA496" s="16"/>
    </row>
    <row r="497" customFormat="false" ht="12.75" hidden="false" customHeight="false" outlineLevel="0" collapsed="false">
      <c r="A497" s="177" t="s">
        <v>19</v>
      </c>
      <c r="B497" s="128" t="n">
        <v>859.133</v>
      </c>
      <c r="C497" s="128" t="n">
        <v>1346.671</v>
      </c>
      <c r="D497" s="128" t="n">
        <v>1836.859</v>
      </c>
      <c r="E497" s="128" t="n">
        <v>2082.343</v>
      </c>
      <c r="F497" s="187" t="n">
        <v>2036.245</v>
      </c>
      <c r="G497" s="128" t="n">
        <v>13.46</v>
      </c>
      <c r="H497" s="128" t="n">
        <v>43.328</v>
      </c>
      <c r="I497" s="128" t="n">
        <v>80.5</v>
      </c>
      <c r="J497" s="128" t="n">
        <v>105.181</v>
      </c>
      <c r="K497" s="128" t="n">
        <v>136.096</v>
      </c>
      <c r="L497" s="128"/>
      <c r="M497" s="128"/>
      <c r="V497" s="29"/>
      <c r="W497" s="29"/>
      <c r="X497" s="29"/>
      <c r="Y497" s="29"/>
      <c r="Z497" s="41"/>
      <c r="AH497" s="48"/>
      <c r="AI497" s="16"/>
      <c r="AJ497" s="16"/>
      <c r="AK497" s="16"/>
      <c r="AL497" s="16"/>
      <c r="AM497" s="16"/>
      <c r="AO497" s="6"/>
      <c r="AP497" s="6"/>
      <c r="AQ497" s="186"/>
      <c r="AR497" s="11"/>
      <c r="AS497" s="5"/>
      <c r="AT497" s="5"/>
      <c r="AU497" s="5"/>
      <c r="AV497" s="48"/>
      <c r="AW497" s="16"/>
      <c r="AX497" s="16"/>
      <c r="AY497" s="16"/>
      <c r="AZ497" s="16"/>
      <c r="BA497" s="16"/>
    </row>
    <row r="498" customFormat="false" ht="12.75" hidden="false" customHeight="false" outlineLevel="0" collapsed="false">
      <c r="A498" s="177" t="s">
        <v>20</v>
      </c>
      <c r="B498" s="128" t="n">
        <v>1.426</v>
      </c>
      <c r="C498" s="128" t="n">
        <v>1.828</v>
      </c>
      <c r="D498" s="128" t="n">
        <v>2.186</v>
      </c>
      <c r="E498" s="128" t="n">
        <v>3</v>
      </c>
      <c r="F498" s="187" t="n">
        <v>3.421</v>
      </c>
      <c r="G498" s="128" t="n">
        <v>0.242</v>
      </c>
      <c r="H498" s="128" t="n">
        <v>0.493</v>
      </c>
      <c r="I498" s="128" t="n">
        <v>1.007</v>
      </c>
      <c r="J498" s="128" t="n">
        <v>1.724</v>
      </c>
      <c r="K498" s="128" t="n">
        <v>1.849</v>
      </c>
      <c r="L498" s="128"/>
      <c r="M498" s="128"/>
      <c r="V498" s="29"/>
      <c r="W498" s="29"/>
      <c r="X498" s="29"/>
      <c r="Y498" s="29"/>
      <c r="Z498" s="41"/>
      <c r="AH498" s="16"/>
      <c r="AI498" s="16"/>
      <c r="AJ498" s="16"/>
      <c r="AK498" s="16"/>
      <c r="AL498" s="16"/>
      <c r="AM498" s="16"/>
      <c r="AO498" s="6"/>
      <c r="AP498" s="6"/>
      <c r="AQ498" s="186"/>
      <c r="AR498" s="11"/>
      <c r="AS498" s="5"/>
      <c r="AT498" s="5"/>
      <c r="AU498" s="5"/>
      <c r="AV498" s="16"/>
      <c r="AW498" s="16"/>
      <c r="AX498" s="16"/>
      <c r="AY498" s="16"/>
      <c r="AZ498" s="16"/>
      <c r="BA498" s="16"/>
    </row>
    <row r="499" customFormat="false" ht="12.75" hidden="false" customHeight="false" outlineLevel="0" collapsed="false">
      <c r="A499" s="178" t="s">
        <v>21</v>
      </c>
      <c r="B499" s="128" t="n">
        <v>21.532</v>
      </c>
      <c r="C499" s="128" t="n">
        <v>24.12</v>
      </c>
      <c r="D499" s="128" t="n">
        <v>26.743</v>
      </c>
      <c r="E499" s="128" t="n">
        <v>30.068</v>
      </c>
      <c r="F499" s="187" t="n">
        <v>31.706</v>
      </c>
      <c r="G499" s="128" t="n">
        <v>51.005</v>
      </c>
      <c r="H499" s="128" t="n">
        <v>53.678</v>
      </c>
      <c r="I499" s="128" t="n">
        <v>53.954</v>
      </c>
      <c r="J499" s="128" t="n">
        <v>51.516</v>
      </c>
      <c r="K499" s="128" t="n">
        <v>52.594</v>
      </c>
      <c r="L499" s="128"/>
      <c r="M499" s="128"/>
      <c r="V499" s="29"/>
      <c r="W499" s="29"/>
      <c r="X499" s="29"/>
      <c r="Y499" s="29"/>
      <c r="Z499" s="41"/>
      <c r="AA499" s="6"/>
      <c r="AB499" s="6"/>
      <c r="AC499" s="42"/>
      <c r="AD499" s="11"/>
      <c r="AH499" s="16"/>
      <c r="AI499" s="16"/>
      <c r="AJ499" s="16"/>
      <c r="AK499" s="16"/>
      <c r="AL499" s="16"/>
      <c r="AM499" s="16"/>
      <c r="AO499" s="6"/>
      <c r="AP499" s="6"/>
      <c r="AQ499" s="0"/>
      <c r="AR499" s="11"/>
      <c r="AS499" s="5"/>
      <c r="AT499" s="5"/>
      <c r="AU499" s="5"/>
      <c r="AV499" s="43"/>
      <c r="AW499" s="43"/>
      <c r="AX499" s="43"/>
      <c r="AY499" s="43"/>
      <c r="AZ499" s="43"/>
      <c r="BA499" s="43"/>
    </row>
    <row r="500" customFormat="false" ht="12.75" hidden="false" customHeight="false" outlineLevel="0" collapsed="false">
      <c r="A500" s="178" t="s">
        <v>22</v>
      </c>
      <c r="B500" s="128" t="s">
        <v>33</v>
      </c>
      <c r="C500" s="128" t="s">
        <v>33</v>
      </c>
      <c r="D500" s="128" t="s">
        <v>33</v>
      </c>
      <c r="E500" s="128" t="s">
        <v>33</v>
      </c>
      <c r="F500" s="187" t="n">
        <v>438.037</v>
      </c>
      <c r="G500" s="128" t="s">
        <v>33</v>
      </c>
      <c r="H500" s="128" t="s">
        <v>33</v>
      </c>
      <c r="I500" s="128" t="s">
        <v>33</v>
      </c>
      <c r="J500" s="128" t="s">
        <v>33</v>
      </c>
      <c r="K500" s="128" t="n">
        <v>531.74</v>
      </c>
      <c r="L500" s="128"/>
      <c r="M500" s="128"/>
      <c r="V500" s="29"/>
      <c r="W500" s="29"/>
      <c r="X500" s="29"/>
      <c r="Y500" s="29"/>
      <c r="Z500" s="41"/>
      <c r="AH500" s="48"/>
      <c r="AI500" s="16"/>
      <c r="AJ500" s="16"/>
      <c r="AK500" s="16"/>
      <c r="AL500" s="16"/>
      <c r="AM500" s="16"/>
      <c r="AO500" s="6"/>
      <c r="AP500" s="6"/>
      <c r="AQ500" s="186"/>
      <c r="AR500" s="11"/>
      <c r="AS500" s="5"/>
      <c r="AT500" s="5"/>
      <c r="AU500" s="5"/>
      <c r="AV500" s="70"/>
      <c r="AW500" s="43"/>
      <c r="AX500" s="43"/>
      <c r="AY500" s="43"/>
      <c r="AZ500" s="43"/>
      <c r="BA500" s="43"/>
    </row>
    <row r="501" customFormat="false" ht="12.75" hidden="false" customHeight="false" outlineLevel="0" collapsed="false">
      <c r="A501" s="178" t="s">
        <v>23</v>
      </c>
      <c r="B501" s="128" t="n">
        <v>654</v>
      </c>
      <c r="C501" s="128" t="n">
        <v>744</v>
      </c>
      <c r="D501" s="128" t="n">
        <v>810</v>
      </c>
      <c r="E501" s="128" t="n">
        <v>890</v>
      </c>
      <c r="F501" s="187" t="n">
        <v>908</v>
      </c>
      <c r="G501" s="128" t="n">
        <v>160</v>
      </c>
      <c r="H501" s="128" t="n">
        <v>197</v>
      </c>
      <c r="I501" s="128" t="n">
        <v>208</v>
      </c>
      <c r="J501" s="128" t="n">
        <v>229</v>
      </c>
      <c r="K501" s="128" t="n">
        <v>241</v>
      </c>
      <c r="L501" s="128"/>
      <c r="M501" s="128"/>
      <c r="V501" s="29"/>
      <c r="W501" s="29"/>
      <c r="X501" s="29"/>
      <c r="Y501" s="29"/>
      <c r="Z501" s="41"/>
      <c r="AA501" s="6"/>
      <c r="AB501" s="6"/>
      <c r="AC501" s="42"/>
      <c r="AD501" s="11"/>
      <c r="AH501" s="16"/>
      <c r="AI501" s="16"/>
      <c r="AJ501" s="16"/>
      <c r="AK501" s="16"/>
      <c r="AL501" s="16"/>
      <c r="AM501" s="16"/>
      <c r="AO501" s="6"/>
      <c r="AP501" s="6"/>
      <c r="AQ501" s="0"/>
      <c r="AR501" s="11"/>
      <c r="AS501" s="5"/>
      <c r="AT501" s="5"/>
      <c r="AU501" s="5"/>
      <c r="AV501" s="43"/>
      <c r="AW501" s="43"/>
      <c r="AX501" s="43"/>
      <c r="AY501" s="43"/>
      <c r="AZ501" s="43"/>
      <c r="BA501" s="43"/>
    </row>
    <row r="502" customFormat="false" ht="12.75" hidden="false" customHeight="false" outlineLevel="0" collapsed="false">
      <c r="A502" s="178" t="s">
        <v>24</v>
      </c>
      <c r="B502" s="128" t="n">
        <v>594.96</v>
      </c>
      <c r="C502" s="128" t="n">
        <v>618.57</v>
      </c>
      <c r="D502" s="128" t="n">
        <v>648.13</v>
      </c>
      <c r="E502" s="128" t="n">
        <v>677.45</v>
      </c>
      <c r="F502" s="187" t="n">
        <v>702.9</v>
      </c>
      <c r="G502" s="128" t="n">
        <v>52.2</v>
      </c>
      <c r="H502" s="128" t="n">
        <v>49.76</v>
      </c>
      <c r="I502" s="128" t="n">
        <v>43.28</v>
      </c>
      <c r="J502" s="128" t="n">
        <v>43.58</v>
      </c>
      <c r="K502" s="128" t="n">
        <v>44.42</v>
      </c>
      <c r="L502" s="128"/>
      <c r="M502" s="128"/>
      <c r="V502" s="29"/>
      <c r="W502" s="29"/>
      <c r="X502" s="29"/>
      <c r="Y502" s="29"/>
      <c r="Z502" s="41"/>
      <c r="AA502" s="6"/>
      <c r="AB502" s="6"/>
      <c r="AC502" s="42"/>
      <c r="AD502" s="11"/>
      <c r="AH502" s="16"/>
      <c r="AI502" s="16"/>
      <c r="AJ502" s="16"/>
      <c r="AK502" s="16"/>
      <c r="AL502" s="16"/>
      <c r="AM502" s="16"/>
      <c r="AO502" s="6"/>
      <c r="AP502" s="6"/>
      <c r="AQ502" s="0"/>
      <c r="AR502" s="11"/>
      <c r="AS502" s="5"/>
      <c r="AT502" s="5"/>
      <c r="AU502" s="5"/>
      <c r="AV502" s="16"/>
      <c r="AW502" s="16"/>
      <c r="AX502" s="16"/>
      <c r="AY502" s="16"/>
      <c r="AZ502" s="16"/>
      <c r="BA502" s="16"/>
    </row>
    <row r="503" customFormat="false" ht="12.75" hidden="false" customHeight="false" outlineLevel="0" collapsed="false">
      <c r="A503" s="178" t="s">
        <v>25</v>
      </c>
      <c r="B503" s="128" t="s">
        <v>33</v>
      </c>
      <c r="C503" s="128" t="s">
        <v>33</v>
      </c>
      <c r="D503" s="128" t="s">
        <v>33</v>
      </c>
      <c r="E503" s="128" t="s">
        <v>33</v>
      </c>
      <c r="F503" s="187" t="s">
        <v>33</v>
      </c>
      <c r="G503" s="128" t="s">
        <v>26</v>
      </c>
      <c r="H503" s="128" t="s">
        <v>26</v>
      </c>
      <c r="I503" s="128" t="s">
        <v>26</v>
      </c>
      <c r="J503" s="128" t="s">
        <v>26</v>
      </c>
      <c r="K503" s="128" t="s">
        <v>26</v>
      </c>
      <c r="L503" s="128"/>
      <c r="M503" s="128"/>
      <c r="V503" s="29"/>
      <c r="W503" s="29"/>
      <c r="X503" s="29"/>
      <c r="Y503" s="29"/>
      <c r="Z503" s="41"/>
      <c r="AH503" s="48"/>
      <c r="AI503" s="16"/>
      <c r="AJ503" s="16"/>
      <c r="AK503" s="16"/>
      <c r="AL503" s="16"/>
      <c r="AM503" s="16"/>
      <c r="AO503" s="6"/>
      <c r="AP503" s="6"/>
      <c r="AQ503" s="186"/>
      <c r="AR503" s="11"/>
      <c r="AS503" s="5"/>
      <c r="AT503" s="5"/>
      <c r="AU503" s="5"/>
      <c r="AV503" s="48"/>
      <c r="AW503" s="16"/>
      <c r="AX503" s="16"/>
      <c r="AY503" s="16"/>
      <c r="AZ503" s="16"/>
      <c r="BA503" s="16"/>
    </row>
    <row r="504" customFormat="false" ht="12.75" hidden="false" customHeight="false" outlineLevel="0" collapsed="false">
      <c r="A504" s="178" t="s">
        <v>27</v>
      </c>
      <c r="B504" s="128" t="n">
        <v>2983.681</v>
      </c>
      <c r="C504" s="128" t="n">
        <v>3058.976</v>
      </c>
      <c r="D504" s="128" t="n">
        <v>3120.518</v>
      </c>
      <c r="E504" s="128" t="n">
        <v>3185.079</v>
      </c>
      <c r="F504" s="187" t="n">
        <v>3274.6</v>
      </c>
      <c r="G504" s="128" t="n">
        <v>2722.245</v>
      </c>
      <c r="H504" s="128" t="n">
        <v>2857.761</v>
      </c>
      <c r="I504" s="128" t="n">
        <v>2963.474</v>
      </c>
      <c r="J504" s="128" t="n">
        <v>3076.857</v>
      </c>
      <c r="K504" s="128" t="n">
        <v>3149.15</v>
      </c>
      <c r="L504" s="128"/>
      <c r="M504" s="128"/>
      <c r="V504" s="29"/>
      <c r="W504" s="29"/>
      <c r="X504" s="29"/>
      <c r="Y504" s="29"/>
      <c r="AA504" s="6"/>
      <c r="AB504" s="6"/>
      <c r="AC504" s="42"/>
      <c r="AD504" s="11"/>
      <c r="AH504" s="16"/>
      <c r="AI504" s="16"/>
      <c r="AJ504" s="16"/>
      <c r="AK504" s="16"/>
      <c r="AL504" s="16"/>
      <c r="AM504" s="16"/>
      <c r="AO504" s="6"/>
      <c r="AP504" s="6"/>
      <c r="AQ504" s="0"/>
      <c r="AR504" s="11"/>
      <c r="AS504" s="5"/>
      <c r="AT504" s="5"/>
      <c r="AU504" s="5"/>
      <c r="AV504" s="16"/>
      <c r="AW504" s="16"/>
      <c r="AX504" s="16"/>
      <c r="AY504" s="16"/>
      <c r="AZ504" s="16"/>
      <c r="BA504" s="16"/>
    </row>
    <row r="505" customFormat="false" ht="12.75" hidden="false" customHeight="false" outlineLevel="0" collapsed="false">
      <c r="A505" s="178" t="s">
        <v>28</v>
      </c>
      <c r="B505" s="128" t="n">
        <v>5474.923</v>
      </c>
      <c r="C505" s="128" t="n">
        <v>5964.841</v>
      </c>
      <c r="D505" s="128" t="n">
        <v>6389.65</v>
      </c>
      <c r="E505" s="128" t="n">
        <v>6821.263</v>
      </c>
      <c r="F505" s="187" t="n">
        <v>7107.413</v>
      </c>
      <c r="G505" s="128" t="n">
        <v>7192.5</v>
      </c>
      <c r="H505" s="128" t="n">
        <v>8680.783</v>
      </c>
      <c r="I505" s="128" t="n">
        <v>10240.662</v>
      </c>
      <c r="J505" s="128" t="n">
        <v>10977.633</v>
      </c>
      <c r="K505" s="128" t="n">
        <v>11032.153</v>
      </c>
      <c r="L505" s="128"/>
      <c r="M505" s="128"/>
      <c r="V505" s="29"/>
      <c r="W505" s="29"/>
      <c r="X505" s="29"/>
      <c r="Y505" s="29"/>
      <c r="AA505" s="6"/>
      <c r="AB505" s="6"/>
      <c r="AC505" s="42"/>
      <c r="AD505" s="11"/>
      <c r="AH505" s="16"/>
      <c r="AI505" s="16"/>
      <c r="AJ505" s="16"/>
      <c r="AK505" s="16"/>
      <c r="AL505" s="16"/>
      <c r="AM505" s="16"/>
      <c r="AO505" s="6"/>
      <c r="AP505" s="6"/>
      <c r="AQ505" s="0"/>
      <c r="AR505" s="11"/>
      <c r="AS505" s="5"/>
      <c r="AT505" s="5"/>
      <c r="AU505" s="5"/>
      <c r="AV505" s="16"/>
      <c r="AW505" s="16"/>
      <c r="AX505" s="16"/>
      <c r="AY505" s="16"/>
      <c r="AZ505" s="16"/>
      <c r="BA505" s="16"/>
    </row>
    <row r="506" customFormat="false" ht="14.25" hidden="false" customHeight="false" outlineLevel="0" collapsed="false">
      <c r="A506" s="50" t="s">
        <v>78</v>
      </c>
      <c r="B506" s="189" t="n">
        <v>31893.8619</v>
      </c>
      <c r="C506" s="189" t="n">
        <v>35571.3466</v>
      </c>
      <c r="D506" s="189" t="n">
        <v>36272.501</v>
      </c>
      <c r="E506" s="189" t="n">
        <v>38554.018</v>
      </c>
      <c r="F506" s="190" t="n">
        <v>40652.556</v>
      </c>
      <c r="G506" s="189" t="n">
        <v>22952.1616</v>
      </c>
      <c r="H506" s="189" t="n">
        <v>25910.68</v>
      </c>
      <c r="I506" s="189" t="n">
        <v>28474.6844</v>
      </c>
      <c r="J506" s="189" t="n">
        <v>29846.8986</v>
      </c>
      <c r="K506" s="189" t="n">
        <v>35537.8588</v>
      </c>
      <c r="L506" s="189"/>
      <c r="M506" s="189"/>
      <c r="AA506" s="6"/>
      <c r="AB506" s="6"/>
      <c r="AC506" s="42"/>
      <c r="AD506" s="11"/>
    </row>
    <row r="507" customFormat="false" ht="12.75" hidden="false" customHeight="true" outlineLevel="0" collapsed="false">
      <c r="A507" s="42"/>
      <c r="AN507" s="97"/>
    </row>
    <row r="508" customFormat="false" ht="12.75" hidden="false" customHeight="true" outlineLevel="0" collapsed="false">
      <c r="A508" s="42"/>
      <c r="AN508" s="107"/>
    </row>
    <row r="509" customFormat="false" ht="12.75" hidden="false" customHeight="true" outlineLevel="0" collapsed="false">
      <c r="A509" s="42"/>
    </row>
    <row r="510" customFormat="false" ht="12.75" hidden="false" customHeight="true" outlineLevel="0" collapsed="false">
      <c r="A510" s="12" t="s">
        <v>111</v>
      </c>
      <c r="B510" s="12"/>
      <c r="C510" s="12"/>
      <c r="D510" s="12"/>
      <c r="E510" s="12"/>
      <c r="F510" s="12"/>
      <c r="G510" s="12"/>
      <c r="H510" s="12"/>
      <c r="I510" s="12"/>
      <c r="J510" s="12"/>
      <c r="K510" s="12"/>
    </row>
    <row r="511" customFormat="false" ht="12.75" hidden="false" customHeight="true" outlineLevel="0" collapsed="false">
      <c r="A511" s="42"/>
    </row>
    <row r="512" s="29" customFormat="true" ht="15" hidden="false" customHeight="true" outlineLevel="0" collapsed="false">
      <c r="A512" s="136"/>
      <c r="B512" s="159" t="s">
        <v>112</v>
      </c>
      <c r="C512" s="159"/>
      <c r="D512" s="159"/>
      <c r="E512" s="159"/>
      <c r="F512" s="159"/>
      <c r="G512" s="23" t="s">
        <v>113</v>
      </c>
      <c r="H512" s="23"/>
      <c r="I512" s="23"/>
      <c r="J512" s="23"/>
      <c r="K512" s="23"/>
      <c r="L512" s="27"/>
      <c r="N512" s="62"/>
      <c r="AN512" s="2"/>
      <c r="AO512" s="5"/>
      <c r="AP512" s="5"/>
      <c r="AQ512" s="5"/>
      <c r="AR512" s="5"/>
      <c r="AS512" s="5"/>
      <c r="AT512" s="5"/>
      <c r="AU512" s="191"/>
      <c r="AV512" s="2"/>
      <c r="AW512" s="2"/>
      <c r="AX512" s="2"/>
      <c r="AY512" s="2"/>
      <c r="AZ512" s="2"/>
      <c r="BA512" s="2"/>
    </row>
    <row r="513" s="29" customFormat="true" ht="12.75" hidden="false" customHeight="false" outlineLevel="0" collapsed="false">
      <c r="A513" s="143"/>
      <c r="B513" s="31" t="n">
        <v>38353</v>
      </c>
      <c r="C513" s="31" t="n">
        <v>38718</v>
      </c>
      <c r="D513" s="31" t="n">
        <v>39083</v>
      </c>
      <c r="E513" s="31" t="n">
        <v>39448</v>
      </c>
      <c r="F513" s="32" t="n">
        <v>39814</v>
      </c>
      <c r="G513" s="31" t="n">
        <v>38353</v>
      </c>
      <c r="H513" s="31" t="n">
        <v>38718</v>
      </c>
      <c r="I513" s="31" t="n">
        <v>39083</v>
      </c>
      <c r="J513" s="31" t="n">
        <v>39448</v>
      </c>
      <c r="K513" s="31" t="n">
        <v>39814</v>
      </c>
      <c r="L513" s="31"/>
      <c r="M513" s="31"/>
      <c r="N513" s="62"/>
      <c r="Z513" s="2"/>
      <c r="AA513" s="6"/>
      <c r="AB513" s="6"/>
      <c r="AC513" s="0"/>
      <c r="AD513" s="11"/>
      <c r="AE513" s="5"/>
      <c r="AF513" s="5"/>
      <c r="AG513" s="5"/>
      <c r="AH513" s="63"/>
      <c r="AI513" s="63"/>
      <c r="AJ513" s="63"/>
      <c r="AK513" s="63"/>
      <c r="AL513" s="63"/>
      <c r="AM513" s="63"/>
      <c r="AN513" s="2"/>
      <c r="AO513" s="5"/>
      <c r="AP513" s="5"/>
      <c r="AQ513" s="5"/>
      <c r="AR513" s="5"/>
      <c r="AS513" s="5"/>
      <c r="AT513" s="5"/>
      <c r="AU513" s="5"/>
      <c r="AV513" s="63"/>
      <c r="AW513" s="63"/>
      <c r="AX513" s="63"/>
      <c r="AY513" s="63"/>
      <c r="AZ513" s="63"/>
      <c r="BA513" s="63"/>
    </row>
    <row r="514" s="29" customFormat="true" ht="12.75" hidden="false" customHeight="false" outlineLevel="0" collapsed="false">
      <c r="A514" s="151" t="s">
        <v>5</v>
      </c>
      <c r="B514" s="128" t="n">
        <v>483.654</v>
      </c>
      <c r="C514" s="128" t="n">
        <v>449.916</v>
      </c>
      <c r="D514" s="128" t="n">
        <v>418.103</v>
      </c>
      <c r="E514" s="128" t="n">
        <v>370.953</v>
      </c>
      <c r="F514" s="187" t="n">
        <v>333.004</v>
      </c>
      <c r="G514" s="128" t="s">
        <v>26</v>
      </c>
      <c r="H514" s="128" t="s">
        <v>26</v>
      </c>
      <c r="I514" s="128" t="s">
        <v>26</v>
      </c>
      <c r="J514" s="128" t="s">
        <v>26</v>
      </c>
      <c r="K514" s="128" t="s">
        <v>26</v>
      </c>
      <c r="L514" s="128"/>
      <c r="M514" s="128"/>
      <c r="N514" s="62"/>
      <c r="Z514" s="41"/>
      <c r="AA514" s="5"/>
      <c r="AB514" s="5"/>
      <c r="AC514" s="5"/>
      <c r="AD514" s="5"/>
      <c r="AE514" s="5"/>
      <c r="AF514" s="5"/>
      <c r="AG514" s="5"/>
      <c r="AH514" s="16"/>
      <c r="AI514" s="16"/>
      <c r="AJ514" s="16"/>
      <c r="AK514" s="16"/>
      <c r="AL514" s="16"/>
      <c r="AM514" s="16"/>
      <c r="AN514" s="2"/>
      <c r="AO514" s="6"/>
      <c r="AP514" s="6"/>
      <c r="AQ514" s="5"/>
      <c r="AR514" s="11"/>
      <c r="AS514" s="5"/>
      <c r="AT514" s="5"/>
      <c r="AU514" s="5"/>
      <c r="AV514" s="16"/>
      <c r="AW514" s="16"/>
      <c r="AX514" s="16"/>
      <c r="AY514" s="16"/>
      <c r="AZ514" s="16"/>
      <c r="BA514" s="16"/>
    </row>
    <row r="515" customFormat="false" ht="12.75" hidden="false" customHeight="false" outlineLevel="0" collapsed="false">
      <c r="A515" s="177" t="s">
        <v>6</v>
      </c>
      <c r="B515" s="128" t="n">
        <v>15.69</v>
      </c>
      <c r="C515" s="128" t="n">
        <v>13.4</v>
      </c>
      <c r="D515" s="128" t="n">
        <v>10.59</v>
      </c>
      <c r="E515" s="128" t="n">
        <v>8.82</v>
      </c>
      <c r="F515" s="187" t="n">
        <v>7.94</v>
      </c>
      <c r="G515" s="128" t="n">
        <v>102.0164</v>
      </c>
      <c r="H515" s="128" t="n">
        <v>96.02042</v>
      </c>
      <c r="I515" s="128" t="n">
        <v>89.82</v>
      </c>
      <c r="J515" s="128" t="n">
        <v>81.17</v>
      </c>
      <c r="K515" s="128" t="n">
        <v>70.49</v>
      </c>
      <c r="L515" s="128"/>
      <c r="M515" s="128"/>
      <c r="V515" s="29"/>
      <c r="W515" s="29"/>
      <c r="X515" s="29"/>
      <c r="Y515" s="29"/>
      <c r="Z515" s="41"/>
      <c r="AA515" s="6"/>
      <c r="AB515" s="6"/>
      <c r="AC515" s="0"/>
      <c r="AD515" s="11"/>
      <c r="AH515" s="16"/>
      <c r="AI515" s="16"/>
      <c r="AJ515" s="16"/>
      <c r="AK515" s="16"/>
      <c r="AL515" s="16"/>
      <c r="AM515" s="16"/>
      <c r="AO515" s="6"/>
      <c r="AP515" s="6"/>
      <c r="AQ515" s="42"/>
      <c r="AR515" s="11"/>
      <c r="AS515" s="5"/>
      <c r="AT515" s="5"/>
      <c r="AU515" s="5"/>
      <c r="AV515" s="16"/>
      <c r="AW515" s="16"/>
      <c r="AX515" s="16"/>
      <c r="AY515" s="16"/>
      <c r="AZ515" s="16"/>
      <c r="BA515" s="16"/>
    </row>
    <row r="516" customFormat="false" ht="12.75" hidden="false" customHeight="false" outlineLevel="0" collapsed="false">
      <c r="A516" s="177" t="s">
        <v>7</v>
      </c>
      <c r="B516" s="128" t="n">
        <v>2526.783</v>
      </c>
      <c r="C516" s="128" t="n">
        <v>2210.3</v>
      </c>
      <c r="D516" s="128" t="n">
        <v>1999.039</v>
      </c>
      <c r="E516" s="128" t="n">
        <v>1963.201</v>
      </c>
      <c r="F516" s="187" t="n">
        <v>1802.686</v>
      </c>
      <c r="G516" s="128" t="n">
        <v>11.119</v>
      </c>
      <c r="H516" s="128" t="n">
        <v>1.466</v>
      </c>
      <c r="I516" s="128" t="n">
        <v>1.671</v>
      </c>
      <c r="J516" s="128" t="n">
        <v>2.506</v>
      </c>
      <c r="K516" s="128" t="n">
        <v>2.387</v>
      </c>
      <c r="L516" s="128"/>
      <c r="M516" s="128"/>
      <c r="V516" s="29"/>
      <c r="W516" s="29"/>
      <c r="X516" s="29"/>
      <c r="Y516" s="29"/>
      <c r="Z516" s="41"/>
      <c r="AH516" s="16"/>
      <c r="AI516" s="16"/>
      <c r="AJ516" s="16"/>
      <c r="AK516" s="16"/>
      <c r="AL516" s="16"/>
      <c r="AM516" s="16"/>
      <c r="AO516" s="6"/>
      <c r="AP516" s="6"/>
      <c r="AQ516" s="5"/>
      <c r="AR516" s="11"/>
      <c r="AS516" s="5"/>
      <c r="AT516" s="5"/>
      <c r="AU516" s="5"/>
      <c r="AV516" s="16"/>
      <c r="AW516" s="16"/>
      <c r="AX516" s="16"/>
      <c r="AY516" s="16"/>
      <c r="AZ516" s="16"/>
      <c r="BA516" s="16"/>
    </row>
    <row r="517" customFormat="false" ht="12.75" hidden="false" customHeight="false" outlineLevel="0" collapsed="false">
      <c r="A517" s="178" t="s">
        <v>8</v>
      </c>
      <c r="B517" s="128" t="n">
        <v>1353.44</v>
      </c>
      <c r="C517" s="128" t="n">
        <v>1325.356</v>
      </c>
      <c r="D517" s="128" t="n">
        <v>1283.435</v>
      </c>
      <c r="E517" s="128" t="n">
        <v>1214.893</v>
      </c>
      <c r="F517" s="187" t="n">
        <v>1132.411</v>
      </c>
      <c r="G517" s="128" t="s">
        <v>33</v>
      </c>
      <c r="H517" s="128" t="s">
        <v>33</v>
      </c>
      <c r="I517" s="128" t="s">
        <v>33</v>
      </c>
      <c r="J517" s="128" t="s">
        <v>33</v>
      </c>
      <c r="K517" s="128" t="s">
        <v>33</v>
      </c>
      <c r="L517" s="128"/>
      <c r="M517" s="128"/>
      <c r="V517" s="29"/>
      <c r="W517" s="29"/>
      <c r="X517" s="29"/>
      <c r="Y517" s="29"/>
      <c r="Z517" s="41"/>
      <c r="AA517" s="6"/>
      <c r="AB517" s="6"/>
      <c r="AC517" s="0"/>
      <c r="AD517" s="11"/>
      <c r="AH517" s="16"/>
      <c r="AI517" s="16"/>
      <c r="AJ517" s="16"/>
      <c r="AK517" s="16"/>
      <c r="AL517" s="16"/>
      <c r="AM517" s="16"/>
      <c r="AO517" s="6"/>
      <c r="AP517" s="6"/>
      <c r="AQ517" s="42"/>
      <c r="AR517" s="11"/>
      <c r="AS517" s="5"/>
      <c r="AT517" s="5"/>
      <c r="AU517" s="5"/>
      <c r="AV517" s="16"/>
      <c r="AW517" s="16"/>
      <c r="AX517" s="16"/>
      <c r="AY517" s="16"/>
      <c r="AZ517" s="16"/>
      <c r="BA517" s="16"/>
    </row>
    <row r="518" customFormat="false" ht="12.75" hidden="false" customHeight="false" outlineLevel="0" collapsed="false">
      <c r="A518" s="178" t="s">
        <v>9</v>
      </c>
      <c r="B518" s="128" t="s">
        <v>33</v>
      </c>
      <c r="C518" s="128" t="n">
        <v>1189.263</v>
      </c>
      <c r="D518" s="128" t="n">
        <v>977.737</v>
      </c>
      <c r="E518" s="128" t="n">
        <v>882.274</v>
      </c>
      <c r="F518" s="187" t="n">
        <v>875.546</v>
      </c>
      <c r="G518" s="128" t="s">
        <v>26</v>
      </c>
      <c r="H518" s="128" t="s">
        <v>26</v>
      </c>
      <c r="I518" s="128" t="s">
        <v>26</v>
      </c>
      <c r="J518" s="128" t="s">
        <v>26</v>
      </c>
      <c r="K518" s="128" t="s">
        <v>26</v>
      </c>
      <c r="L518" s="128"/>
      <c r="M518" s="128"/>
      <c r="V518" s="29"/>
      <c r="W518" s="29"/>
      <c r="X518" s="29"/>
      <c r="Y518" s="29"/>
      <c r="Z518" s="41"/>
      <c r="AA518" s="6"/>
      <c r="AH518" s="48"/>
      <c r="AI518" s="16"/>
      <c r="AJ518" s="16"/>
      <c r="AK518" s="16"/>
      <c r="AL518" s="16"/>
      <c r="AM518" s="16"/>
      <c r="AO518" s="6"/>
      <c r="AP518" s="6"/>
      <c r="AQ518" s="5"/>
      <c r="AR518" s="11"/>
      <c r="AS518" s="5"/>
      <c r="AT518" s="5"/>
      <c r="AU518" s="5"/>
      <c r="AV518" s="48"/>
      <c r="AW518" s="16"/>
      <c r="AX518" s="16"/>
      <c r="AY518" s="16"/>
      <c r="AZ518" s="16"/>
      <c r="BA518" s="16"/>
    </row>
    <row r="519" customFormat="false" ht="12.75" hidden="false" customHeight="false" outlineLevel="0" collapsed="false">
      <c r="A519" s="178" t="s">
        <v>10</v>
      </c>
      <c r="B519" s="40" t="n">
        <v>3916.259</v>
      </c>
      <c r="C519" s="40" t="n">
        <v>3826.967</v>
      </c>
      <c r="D519" s="40" t="n">
        <v>3650.412</v>
      </c>
      <c r="E519" s="40" t="n">
        <v>3487.437</v>
      </c>
      <c r="F519" s="192" t="n">
        <v>3302.562</v>
      </c>
      <c r="G519" s="40" t="n">
        <v>17.025</v>
      </c>
      <c r="H519" s="40" t="n">
        <v>20.06</v>
      </c>
      <c r="I519" s="40" t="n">
        <v>26.436</v>
      </c>
      <c r="J519" s="40" t="n">
        <v>32.168</v>
      </c>
      <c r="K519" s="40" t="n">
        <v>36.039</v>
      </c>
      <c r="L519" s="40"/>
      <c r="M519" s="40"/>
      <c r="V519" s="29"/>
      <c r="W519" s="29"/>
      <c r="X519" s="29"/>
      <c r="Y519" s="29"/>
      <c r="Z519" s="41"/>
      <c r="AA519" s="6"/>
      <c r="AB519" s="6"/>
      <c r="AC519" s="0"/>
      <c r="AD519" s="11"/>
      <c r="AH519" s="16"/>
      <c r="AI519" s="16"/>
      <c r="AJ519" s="16"/>
      <c r="AK519" s="16"/>
      <c r="AL519" s="16"/>
      <c r="AM519" s="16"/>
      <c r="AO519" s="6"/>
      <c r="AP519" s="6"/>
      <c r="AQ519" s="42"/>
      <c r="AR519" s="11"/>
      <c r="AS519" s="5"/>
      <c r="AT519" s="5"/>
      <c r="AU519" s="5"/>
      <c r="AV519" s="16"/>
      <c r="AW519" s="16"/>
      <c r="AX519" s="16"/>
      <c r="AY519" s="16"/>
      <c r="AZ519" s="16"/>
      <c r="BA519" s="16"/>
    </row>
    <row r="520" customFormat="false" ht="14.25" hidden="false" customHeight="false" outlineLevel="0" collapsed="false">
      <c r="A520" s="178" t="s">
        <v>100</v>
      </c>
      <c r="B520" s="40" t="n">
        <v>107.48</v>
      </c>
      <c r="C520" s="40" t="n">
        <v>108.898</v>
      </c>
      <c r="D520" s="40" t="n">
        <v>75.44</v>
      </c>
      <c r="E520" s="40" t="n">
        <v>65.41</v>
      </c>
      <c r="F520" s="192" t="n">
        <v>56.98</v>
      </c>
      <c r="G520" s="40" t="n">
        <v>37.781</v>
      </c>
      <c r="H520" s="40" t="n">
        <v>42.275</v>
      </c>
      <c r="I520" s="40" t="n">
        <v>52.35</v>
      </c>
      <c r="J520" s="40" t="n">
        <v>47.61</v>
      </c>
      <c r="K520" s="40" t="n">
        <v>42.99</v>
      </c>
      <c r="L520" s="40"/>
      <c r="M520" s="40"/>
      <c r="V520" s="29"/>
      <c r="W520" s="29"/>
      <c r="X520" s="29"/>
      <c r="Y520" s="29"/>
      <c r="Z520" s="41"/>
      <c r="AA520" s="6"/>
      <c r="AB520" s="6"/>
      <c r="AC520" s="0"/>
      <c r="AD520" s="11"/>
      <c r="AH520" s="16"/>
      <c r="AI520" s="16"/>
      <c r="AJ520" s="16"/>
      <c r="AK520" s="16"/>
      <c r="AL520" s="16"/>
      <c r="AM520" s="16"/>
      <c r="AO520" s="6"/>
      <c r="AP520" s="6"/>
      <c r="AQ520" s="42"/>
      <c r="AR520" s="11"/>
      <c r="AS520" s="5"/>
      <c r="AT520" s="5"/>
      <c r="AU520" s="5"/>
      <c r="AV520" s="16"/>
      <c r="AW520" s="16"/>
      <c r="AX520" s="16"/>
      <c r="AY520" s="16"/>
      <c r="AZ520" s="16"/>
      <c r="BA520" s="16"/>
    </row>
    <row r="521" customFormat="false" ht="12.75" hidden="false" customHeight="false" outlineLevel="0" collapsed="false">
      <c r="A521" s="178" t="s">
        <v>12</v>
      </c>
      <c r="B521" s="40" t="s">
        <v>33</v>
      </c>
      <c r="C521" s="40" t="s">
        <v>33</v>
      </c>
      <c r="D521" s="40" t="s">
        <v>33</v>
      </c>
      <c r="E521" s="40" t="s">
        <v>33</v>
      </c>
      <c r="F521" s="192" t="s">
        <v>33</v>
      </c>
      <c r="G521" s="40" t="s">
        <v>33</v>
      </c>
      <c r="H521" s="40" t="s">
        <v>33</v>
      </c>
      <c r="I521" s="40" t="s">
        <v>33</v>
      </c>
      <c r="J521" s="40" t="s">
        <v>33</v>
      </c>
      <c r="K521" s="40" t="s">
        <v>33</v>
      </c>
      <c r="L521" s="40"/>
      <c r="M521" s="40"/>
      <c r="V521" s="29"/>
      <c r="W521" s="29"/>
      <c r="X521" s="29"/>
      <c r="Y521" s="29"/>
      <c r="Z521" s="41"/>
      <c r="AA521" s="6"/>
      <c r="AB521" s="6"/>
      <c r="AC521" s="0"/>
      <c r="AD521" s="11"/>
      <c r="AH521" s="16"/>
      <c r="AI521" s="16"/>
      <c r="AJ521" s="16"/>
      <c r="AK521" s="16"/>
      <c r="AL521" s="16"/>
      <c r="AM521" s="16"/>
      <c r="AO521" s="6"/>
      <c r="AP521" s="6"/>
      <c r="AQ521" s="42"/>
      <c r="AR521" s="11"/>
      <c r="AS521" s="5"/>
      <c r="AT521" s="5"/>
      <c r="AU521" s="5"/>
      <c r="AV521" s="16"/>
      <c r="AW521" s="16"/>
      <c r="AX521" s="16"/>
      <c r="AY521" s="16"/>
      <c r="AZ521" s="16"/>
      <c r="BA521" s="16"/>
    </row>
    <row r="522" customFormat="false" ht="12.75" hidden="false" customHeight="false" outlineLevel="0" collapsed="false">
      <c r="A522" s="178" t="s">
        <v>13</v>
      </c>
      <c r="B522" s="40" t="n">
        <v>1286.8</v>
      </c>
      <c r="C522" s="40" t="n">
        <v>1367.3</v>
      </c>
      <c r="D522" s="40" t="n">
        <v>1460.6</v>
      </c>
      <c r="E522" s="40" t="n">
        <v>1397.4</v>
      </c>
      <c r="F522" s="192" t="n">
        <v>1379.1</v>
      </c>
      <c r="G522" s="40" t="s">
        <v>26</v>
      </c>
      <c r="H522" s="40" t="s">
        <v>26</v>
      </c>
      <c r="I522" s="40" t="s">
        <v>26</v>
      </c>
      <c r="J522" s="40" t="s">
        <v>26</v>
      </c>
      <c r="K522" s="40" t="s">
        <v>26</v>
      </c>
      <c r="L522" s="40"/>
      <c r="M522" s="40"/>
      <c r="V522" s="29"/>
      <c r="W522" s="29"/>
      <c r="X522" s="29"/>
      <c r="Y522" s="29"/>
      <c r="Z522" s="41"/>
      <c r="AH522" s="16"/>
      <c r="AI522" s="16"/>
      <c r="AJ522" s="16"/>
      <c r="AK522" s="16"/>
      <c r="AL522" s="16"/>
      <c r="AM522" s="16"/>
      <c r="AO522" s="6"/>
      <c r="AP522" s="6"/>
      <c r="AQ522" s="5"/>
      <c r="AR522" s="11"/>
      <c r="AS522" s="5"/>
      <c r="AT522" s="5"/>
      <c r="AU522" s="5"/>
      <c r="AV522" s="16"/>
      <c r="AW522" s="16"/>
      <c r="AX522" s="16"/>
      <c r="AY522" s="16"/>
      <c r="AZ522" s="16"/>
      <c r="BA522" s="16"/>
    </row>
    <row r="523" customFormat="false" ht="12.75" hidden="false" customHeight="false" outlineLevel="0" collapsed="false">
      <c r="A523" s="178" t="s">
        <v>14</v>
      </c>
      <c r="B523" s="40" t="n">
        <v>465.575</v>
      </c>
      <c r="C523" s="40" t="n">
        <v>453.75</v>
      </c>
      <c r="D523" s="40" t="n">
        <v>426.38</v>
      </c>
      <c r="E523" s="40" t="n">
        <v>384.93</v>
      </c>
      <c r="F523" s="192" t="n">
        <v>335.2</v>
      </c>
      <c r="G523" s="40" t="n">
        <v>20.381</v>
      </c>
      <c r="H523" s="40" t="n">
        <v>33.887</v>
      </c>
      <c r="I523" s="40" t="n">
        <v>49.57</v>
      </c>
      <c r="J523" s="40" t="n">
        <v>72.56</v>
      </c>
      <c r="K523" s="40" t="n">
        <v>89.71</v>
      </c>
      <c r="L523" s="40"/>
      <c r="M523" s="40"/>
      <c r="V523" s="29"/>
      <c r="W523" s="29"/>
      <c r="X523" s="29"/>
      <c r="Y523" s="29"/>
      <c r="Z523" s="41"/>
      <c r="AA523" s="6"/>
      <c r="AB523" s="6"/>
      <c r="AC523" s="0"/>
      <c r="AD523" s="11"/>
      <c r="AH523" s="16"/>
      <c r="AI523" s="16"/>
      <c r="AJ523" s="16"/>
      <c r="AK523" s="16"/>
      <c r="AL523" s="16"/>
      <c r="AM523" s="16"/>
      <c r="AO523" s="6"/>
      <c r="AP523" s="6"/>
      <c r="AQ523" s="42"/>
      <c r="AR523" s="11"/>
      <c r="AS523" s="5"/>
      <c r="AT523" s="5"/>
      <c r="AU523" s="5"/>
      <c r="AV523" s="16"/>
      <c r="AW523" s="16"/>
      <c r="AX523" s="16"/>
      <c r="AY523" s="16"/>
      <c r="AZ523" s="16"/>
      <c r="BA523" s="16"/>
    </row>
    <row r="524" customFormat="false" ht="12.75" hidden="false" customHeight="false" outlineLevel="0" collapsed="false">
      <c r="A524" s="178" t="s">
        <v>15</v>
      </c>
      <c r="B524" s="40" t="n">
        <v>146.466</v>
      </c>
      <c r="C524" s="40" t="n">
        <v>134.235</v>
      </c>
      <c r="D524" s="40" t="n">
        <v>123.57</v>
      </c>
      <c r="E524" s="40" t="n">
        <v>112.001</v>
      </c>
      <c r="F524" s="192" t="n">
        <v>96.21</v>
      </c>
      <c r="G524" s="40" t="s">
        <v>33</v>
      </c>
      <c r="H524" s="40" t="s">
        <v>33</v>
      </c>
      <c r="I524" s="40" t="n">
        <v>809.636</v>
      </c>
      <c r="J524" s="40" t="n">
        <v>1116.112</v>
      </c>
      <c r="K524" s="40" t="n">
        <v>1509.63</v>
      </c>
      <c r="L524" s="40"/>
      <c r="M524" s="40"/>
      <c r="V524" s="29"/>
      <c r="W524" s="29"/>
      <c r="X524" s="29"/>
      <c r="Y524" s="29"/>
      <c r="Z524" s="41"/>
      <c r="AA524" s="6"/>
      <c r="AB524" s="6"/>
      <c r="AC524" s="0"/>
      <c r="AD524" s="11"/>
      <c r="AH524" s="16"/>
      <c r="AI524" s="16"/>
      <c r="AJ524" s="16"/>
      <c r="AK524" s="16"/>
      <c r="AL524" s="16"/>
      <c r="AM524" s="16"/>
      <c r="AO524" s="6"/>
      <c r="AP524" s="6"/>
      <c r="AQ524" s="42"/>
      <c r="AR524" s="11"/>
      <c r="AS524" s="5"/>
      <c r="AT524" s="5"/>
      <c r="AU524" s="5"/>
      <c r="AV524" s="16"/>
      <c r="AW524" s="16"/>
      <c r="AX524" s="16"/>
      <c r="AY524" s="16"/>
      <c r="AZ524" s="16"/>
      <c r="BA524" s="16"/>
    </row>
    <row r="525" customFormat="false" ht="12.75" hidden="false" customHeight="false" outlineLevel="0" collapsed="false">
      <c r="A525" s="178" t="s">
        <v>16</v>
      </c>
      <c r="B525" s="40" t="n">
        <v>820.295</v>
      </c>
      <c r="C525" s="40" t="n">
        <v>1152.469</v>
      </c>
      <c r="D525" s="40" t="n">
        <v>1186.065</v>
      </c>
      <c r="E525" s="40" t="n">
        <v>1103.994</v>
      </c>
      <c r="F525" s="192" t="n">
        <v>931.369</v>
      </c>
      <c r="G525" s="40" t="n">
        <v>159.41</v>
      </c>
      <c r="H525" s="40" t="n">
        <v>166.732</v>
      </c>
      <c r="I525" s="40" t="n">
        <v>135.582</v>
      </c>
      <c r="J525" s="40" t="n">
        <v>115.61</v>
      </c>
      <c r="K525" s="40" t="n">
        <v>113.307</v>
      </c>
      <c r="L525" s="40"/>
      <c r="M525" s="40"/>
      <c r="V525" s="29"/>
      <c r="W525" s="29"/>
      <c r="X525" s="29"/>
      <c r="Y525" s="29"/>
      <c r="Z525" s="41"/>
      <c r="AH525" s="16"/>
      <c r="AI525" s="16"/>
      <c r="AJ525" s="16"/>
      <c r="AK525" s="16"/>
      <c r="AL525" s="16"/>
      <c r="AM525" s="16"/>
      <c r="AO525" s="6"/>
      <c r="AP525" s="6"/>
      <c r="AQ525" s="5"/>
      <c r="AR525" s="11"/>
      <c r="AS525" s="5"/>
      <c r="AT525" s="5"/>
      <c r="AU525" s="5"/>
      <c r="AV525" s="16"/>
      <c r="AW525" s="16"/>
      <c r="AX525" s="16"/>
      <c r="AY525" s="16"/>
      <c r="AZ525" s="16"/>
      <c r="BA525" s="16"/>
    </row>
    <row r="526" customFormat="false" ht="12.75" hidden="false" customHeight="false" outlineLevel="0" collapsed="false">
      <c r="A526" s="178" t="s">
        <v>17</v>
      </c>
      <c r="B526" s="40" t="n">
        <v>569.289</v>
      </c>
      <c r="C526" s="40" t="n">
        <v>551.503</v>
      </c>
      <c r="D526" s="40" t="n">
        <v>537.165</v>
      </c>
      <c r="E526" s="40" t="n">
        <v>500.919</v>
      </c>
      <c r="F526" s="192" t="n">
        <v>461.305</v>
      </c>
      <c r="G526" s="40" t="s">
        <v>33</v>
      </c>
      <c r="H526" s="40" t="s">
        <v>33</v>
      </c>
      <c r="I526" s="40" t="s">
        <v>33</v>
      </c>
      <c r="J526" s="40" t="s">
        <v>33</v>
      </c>
      <c r="K526" s="40" t="s">
        <v>33</v>
      </c>
      <c r="L526" s="40"/>
      <c r="M526" s="40"/>
      <c r="V526" s="29"/>
      <c r="W526" s="29"/>
      <c r="X526" s="29"/>
      <c r="Y526" s="29"/>
      <c r="Z526" s="41"/>
      <c r="AH526" s="48"/>
      <c r="AI526" s="16"/>
      <c r="AJ526" s="16"/>
      <c r="AK526" s="16"/>
      <c r="AL526" s="16"/>
      <c r="AM526" s="16"/>
      <c r="AO526" s="6"/>
      <c r="AP526" s="6"/>
      <c r="AQ526" s="5"/>
      <c r="AR526" s="11"/>
      <c r="AS526" s="5"/>
      <c r="AT526" s="5"/>
      <c r="AU526" s="5"/>
      <c r="AV526" s="48"/>
      <c r="AW526" s="16"/>
      <c r="AX526" s="16"/>
      <c r="AY526" s="16"/>
      <c r="AZ526" s="16"/>
      <c r="BA526" s="16"/>
    </row>
    <row r="527" customFormat="false" ht="12.75" hidden="false" customHeight="false" outlineLevel="0" collapsed="false">
      <c r="A527" s="177" t="s">
        <v>18</v>
      </c>
      <c r="B527" s="128" t="s">
        <v>26</v>
      </c>
      <c r="C527" s="128" t="s">
        <v>26</v>
      </c>
      <c r="D527" s="128" t="s">
        <v>26</v>
      </c>
      <c r="E527" s="128" t="s">
        <v>26</v>
      </c>
      <c r="F527" s="187" t="s">
        <v>26</v>
      </c>
      <c r="G527" s="128" t="n">
        <v>146.925</v>
      </c>
      <c r="H527" s="128" t="n">
        <v>164.646</v>
      </c>
      <c r="I527" s="128" t="n">
        <v>174.834</v>
      </c>
      <c r="J527" s="128" t="n">
        <v>176.122</v>
      </c>
      <c r="K527" s="128" t="n">
        <v>177.047</v>
      </c>
      <c r="L527" s="128"/>
      <c r="M527" s="128"/>
      <c r="V527" s="29"/>
      <c r="W527" s="29"/>
      <c r="X527" s="29"/>
      <c r="Y527" s="29"/>
      <c r="Z527" s="41"/>
      <c r="AA527" s="6"/>
      <c r="AB527" s="6"/>
      <c r="AC527" s="0"/>
      <c r="AD527" s="11"/>
      <c r="AH527" s="16"/>
      <c r="AI527" s="16"/>
      <c r="AJ527" s="16"/>
      <c r="AK527" s="16"/>
      <c r="AL527" s="16"/>
      <c r="AM527" s="16"/>
      <c r="AO527" s="6"/>
      <c r="AP527" s="6"/>
      <c r="AQ527" s="42"/>
      <c r="AR527" s="11"/>
      <c r="AS527" s="5"/>
      <c r="AT527" s="5"/>
      <c r="AU527" s="5"/>
      <c r="AV527" s="16"/>
      <c r="AW527" s="16"/>
      <c r="AX527" s="16"/>
      <c r="AY527" s="16"/>
      <c r="AZ527" s="16"/>
      <c r="BA527" s="16"/>
    </row>
    <row r="528" customFormat="false" ht="12.75" hidden="false" customHeight="false" outlineLevel="0" collapsed="false">
      <c r="A528" s="177" t="s">
        <v>19</v>
      </c>
      <c r="B528" s="128" t="n">
        <v>0.581</v>
      </c>
      <c r="C528" s="128" t="n">
        <v>0.625</v>
      </c>
      <c r="D528" s="128" t="n">
        <v>0.263</v>
      </c>
      <c r="E528" s="128" t="n">
        <v>0.033</v>
      </c>
      <c r="F528" s="187" t="n">
        <v>0.01</v>
      </c>
      <c r="G528" s="128" t="n">
        <v>4.537</v>
      </c>
      <c r="H528" s="128" t="n">
        <v>4.315</v>
      </c>
      <c r="I528" s="128" t="n">
        <v>1.851</v>
      </c>
      <c r="J528" s="128" t="n">
        <v>7.376</v>
      </c>
      <c r="K528" s="128" t="n">
        <v>47.746</v>
      </c>
      <c r="L528" s="128"/>
      <c r="M528" s="128"/>
      <c r="V528" s="29"/>
      <c r="W528" s="29"/>
      <c r="X528" s="29"/>
      <c r="Y528" s="29"/>
      <c r="Z528" s="41"/>
      <c r="AH528" s="48"/>
      <c r="AI528" s="16"/>
      <c r="AJ528" s="16"/>
      <c r="AK528" s="16"/>
      <c r="AL528" s="16"/>
      <c r="AM528" s="16"/>
      <c r="AO528" s="6"/>
      <c r="AP528" s="6"/>
      <c r="AQ528" s="5"/>
      <c r="AR528" s="11"/>
      <c r="AS528" s="5"/>
      <c r="AT528" s="5"/>
      <c r="AU528" s="5"/>
      <c r="AV528" s="48"/>
      <c r="AW528" s="16"/>
      <c r="AX528" s="16"/>
      <c r="AY528" s="16"/>
      <c r="AZ528" s="16"/>
      <c r="BA528" s="16"/>
    </row>
    <row r="529" customFormat="false" ht="12.75" hidden="false" customHeight="false" outlineLevel="0" collapsed="false">
      <c r="A529" s="177" t="s">
        <v>20</v>
      </c>
      <c r="B529" s="128" t="n">
        <v>7.577</v>
      </c>
      <c r="C529" s="128" t="n">
        <v>7.18</v>
      </c>
      <c r="D529" s="128" t="n">
        <v>7.078</v>
      </c>
      <c r="E529" s="128" t="n">
        <v>7.329</v>
      </c>
      <c r="F529" s="187" t="n">
        <v>7.117</v>
      </c>
      <c r="G529" s="128" t="s">
        <v>26</v>
      </c>
      <c r="H529" s="128" t="s">
        <v>26</v>
      </c>
      <c r="I529" s="128" t="s">
        <v>26</v>
      </c>
      <c r="J529" s="128" t="s">
        <v>26</v>
      </c>
      <c r="K529" s="128" t="s">
        <v>26</v>
      </c>
      <c r="L529" s="128"/>
      <c r="M529" s="128"/>
      <c r="V529" s="29"/>
      <c r="W529" s="29"/>
      <c r="X529" s="29"/>
      <c r="Y529" s="29"/>
      <c r="Z529" s="41"/>
      <c r="AH529" s="16"/>
      <c r="AI529" s="16"/>
      <c r="AJ529" s="16"/>
      <c r="AK529" s="16"/>
      <c r="AL529" s="16"/>
      <c r="AM529" s="16"/>
      <c r="AO529" s="5"/>
      <c r="AP529" s="6"/>
      <c r="AQ529" s="5"/>
      <c r="AR529" s="11"/>
      <c r="AS529" s="5"/>
      <c r="AT529" s="5"/>
      <c r="AU529" s="5"/>
      <c r="AV529" s="16"/>
      <c r="AW529" s="16"/>
      <c r="AX529" s="16"/>
      <c r="AY529" s="16"/>
      <c r="AZ529" s="16"/>
      <c r="BA529" s="16"/>
    </row>
    <row r="530" customFormat="false" ht="12.75" hidden="false" customHeight="false" outlineLevel="0" collapsed="false">
      <c r="A530" s="178" t="s">
        <v>21</v>
      </c>
      <c r="B530" s="128" t="n">
        <v>85.701</v>
      </c>
      <c r="C530" s="128" t="n">
        <v>84.251</v>
      </c>
      <c r="D530" s="128" t="n">
        <v>85.812</v>
      </c>
      <c r="E530" s="128" t="n">
        <v>83.463</v>
      </c>
      <c r="F530" s="187" t="n">
        <v>79.141</v>
      </c>
      <c r="G530" s="128" t="n">
        <v>1621.603</v>
      </c>
      <c r="H530" s="128" t="n">
        <v>1691.023</v>
      </c>
      <c r="I530" s="128" t="n">
        <v>1662.623</v>
      </c>
      <c r="J530" s="128" t="n">
        <v>1869.531</v>
      </c>
      <c r="K530" s="128" t="n">
        <v>2047.78</v>
      </c>
      <c r="L530" s="128"/>
      <c r="M530" s="128"/>
      <c r="V530" s="29"/>
      <c r="W530" s="29"/>
      <c r="X530" s="29"/>
      <c r="Y530" s="29"/>
      <c r="Z530" s="41"/>
      <c r="AA530" s="6"/>
      <c r="AB530" s="6"/>
      <c r="AC530" s="0"/>
      <c r="AD530" s="11"/>
      <c r="AH530" s="16"/>
      <c r="AI530" s="16"/>
      <c r="AJ530" s="16"/>
      <c r="AK530" s="16"/>
      <c r="AL530" s="16"/>
      <c r="AM530" s="16"/>
      <c r="AO530" s="6"/>
      <c r="AP530" s="6"/>
      <c r="AQ530" s="42"/>
      <c r="AR530" s="11"/>
      <c r="AS530" s="5"/>
      <c r="AT530" s="5"/>
      <c r="AU530" s="5"/>
      <c r="AV530" s="16"/>
      <c r="AW530" s="16"/>
      <c r="AX530" s="16"/>
      <c r="AY530" s="16"/>
      <c r="AZ530" s="16"/>
      <c r="BA530" s="16"/>
    </row>
    <row r="531" customFormat="false" ht="12.75" hidden="false" customHeight="false" outlineLevel="0" collapsed="false">
      <c r="A531" s="178" t="s">
        <v>22</v>
      </c>
      <c r="B531" s="128" t="s">
        <v>33</v>
      </c>
      <c r="C531" s="128" t="s">
        <v>33</v>
      </c>
      <c r="D531" s="128" t="s">
        <v>33</v>
      </c>
      <c r="E531" s="128" t="s">
        <v>33</v>
      </c>
      <c r="F531" s="187" t="n">
        <v>104.25</v>
      </c>
      <c r="G531" s="128" t="s">
        <v>26</v>
      </c>
      <c r="H531" s="128" t="s">
        <v>26</v>
      </c>
      <c r="I531" s="128" t="s">
        <v>26</v>
      </c>
      <c r="J531" s="128" t="s">
        <v>26</v>
      </c>
      <c r="K531" s="128" t="s">
        <v>26</v>
      </c>
      <c r="L531" s="128"/>
      <c r="M531" s="128"/>
      <c r="V531" s="29"/>
      <c r="W531" s="29"/>
      <c r="X531" s="29"/>
      <c r="Y531" s="29"/>
      <c r="Z531" s="41"/>
      <c r="AH531" s="48"/>
      <c r="AI531" s="16"/>
      <c r="AJ531" s="16"/>
      <c r="AK531" s="16"/>
      <c r="AL531" s="16"/>
      <c r="AM531" s="16"/>
      <c r="AO531" s="6"/>
      <c r="AP531" s="6"/>
      <c r="AQ531" s="5"/>
      <c r="AR531" s="11"/>
      <c r="AS531" s="5"/>
      <c r="AT531" s="5"/>
      <c r="AU531" s="5"/>
      <c r="AV531" s="48"/>
      <c r="AW531" s="16"/>
      <c r="AX531" s="16"/>
      <c r="AY531" s="16"/>
      <c r="AZ531" s="16"/>
      <c r="BA531" s="16"/>
    </row>
    <row r="532" customFormat="false" ht="12.75" hidden="false" customHeight="false" outlineLevel="0" collapsed="false">
      <c r="A532" s="178" t="s">
        <v>23</v>
      </c>
      <c r="B532" s="128" t="n">
        <v>1</v>
      </c>
      <c r="C532" s="128" t="n">
        <v>1</v>
      </c>
      <c r="D532" s="128" t="n">
        <v>1</v>
      </c>
      <c r="E532" s="128" t="n">
        <v>1</v>
      </c>
      <c r="F532" s="187" t="n">
        <v>1</v>
      </c>
      <c r="G532" s="128" t="s">
        <v>26</v>
      </c>
      <c r="H532" s="128" t="s">
        <v>26</v>
      </c>
      <c r="I532" s="128" t="s">
        <v>26</v>
      </c>
      <c r="J532" s="128" t="s">
        <v>26</v>
      </c>
      <c r="K532" s="128" t="s">
        <v>26</v>
      </c>
      <c r="L532" s="128"/>
      <c r="M532" s="128"/>
      <c r="V532" s="29"/>
      <c r="W532" s="29"/>
      <c r="X532" s="29"/>
      <c r="Y532" s="29"/>
      <c r="Z532" s="41"/>
      <c r="AA532" s="6"/>
      <c r="AB532" s="6"/>
      <c r="AC532" s="0"/>
      <c r="AD532" s="11"/>
      <c r="AH532" s="16"/>
      <c r="AI532" s="16"/>
      <c r="AJ532" s="16"/>
      <c r="AK532" s="16"/>
      <c r="AL532" s="16"/>
      <c r="AM532" s="16"/>
      <c r="AO532" s="6"/>
      <c r="AP532" s="6"/>
      <c r="AQ532" s="42"/>
      <c r="AR532" s="11"/>
      <c r="AS532" s="5"/>
      <c r="AT532" s="5"/>
      <c r="AU532" s="5"/>
      <c r="AV532" s="16"/>
      <c r="AW532" s="16"/>
      <c r="AX532" s="16"/>
      <c r="AY532" s="16"/>
      <c r="AZ532" s="16"/>
      <c r="BA532" s="16"/>
    </row>
    <row r="533" customFormat="false" ht="12.75" hidden="false" customHeight="false" outlineLevel="0" collapsed="false">
      <c r="A533" s="178" t="s">
        <v>24</v>
      </c>
      <c r="B533" s="128" t="n">
        <v>1.8</v>
      </c>
      <c r="C533" s="128" t="n">
        <v>1.5</v>
      </c>
      <c r="D533" s="128" t="n">
        <v>1.26</v>
      </c>
      <c r="E533" s="128" t="n">
        <v>1.04</v>
      </c>
      <c r="F533" s="187" t="n">
        <v>0.71</v>
      </c>
      <c r="G533" s="128" t="n">
        <v>19.2</v>
      </c>
      <c r="H533" s="128" t="n">
        <v>18.8</v>
      </c>
      <c r="I533" s="128" t="n">
        <v>17.69</v>
      </c>
      <c r="J533" s="128" t="n">
        <v>17.25</v>
      </c>
      <c r="K533" s="128" t="n">
        <v>15.78</v>
      </c>
      <c r="L533" s="128"/>
      <c r="M533" s="128"/>
      <c r="V533" s="29"/>
      <c r="W533" s="29"/>
      <c r="X533" s="29"/>
      <c r="Y533" s="29"/>
      <c r="Z533" s="41"/>
      <c r="AA533" s="6"/>
      <c r="AB533" s="6"/>
      <c r="AC533" s="0"/>
      <c r="AD533" s="11"/>
      <c r="AH533" s="16"/>
      <c r="AI533" s="16"/>
      <c r="AJ533" s="16"/>
      <c r="AK533" s="16"/>
      <c r="AL533" s="16"/>
      <c r="AM533" s="16"/>
      <c r="AO533" s="6"/>
      <c r="AP533" s="6"/>
      <c r="AQ533" s="42"/>
      <c r="AR533" s="11"/>
      <c r="AS533" s="135"/>
      <c r="AT533" s="135"/>
      <c r="AU533" s="135"/>
      <c r="AV533" s="107"/>
      <c r="AW533" s="107"/>
      <c r="AX533" s="107"/>
      <c r="AY533" s="107"/>
      <c r="AZ533" s="107"/>
      <c r="BA533" s="107"/>
    </row>
    <row r="534" customFormat="false" ht="12.75" hidden="false" customHeight="false" outlineLevel="0" collapsed="false">
      <c r="A534" s="178" t="s">
        <v>25</v>
      </c>
      <c r="B534" s="128" t="s">
        <v>26</v>
      </c>
      <c r="C534" s="128" t="s">
        <v>26</v>
      </c>
      <c r="D534" s="128" t="s">
        <v>26</v>
      </c>
      <c r="E534" s="128" t="s">
        <v>26</v>
      </c>
      <c r="F534" s="187" t="s">
        <v>26</v>
      </c>
      <c r="G534" s="128" t="s">
        <v>33</v>
      </c>
      <c r="H534" s="128" t="s">
        <v>33</v>
      </c>
      <c r="I534" s="128" t="s">
        <v>33</v>
      </c>
      <c r="J534" s="128" t="s">
        <v>33</v>
      </c>
      <c r="K534" s="128" t="s">
        <v>33</v>
      </c>
      <c r="L534" s="128"/>
      <c r="M534" s="128"/>
      <c r="V534" s="29"/>
      <c r="W534" s="29"/>
      <c r="X534" s="29"/>
      <c r="Y534" s="29"/>
      <c r="Z534" s="41"/>
      <c r="AH534" s="48"/>
      <c r="AI534" s="16"/>
      <c r="AJ534" s="16"/>
      <c r="AK534" s="16"/>
      <c r="AL534" s="16"/>
      <c r="AM534" s="16"/>
      <c r="AO534" s="6"/>
      <c r="AP534" s="6"/>
      <c r="AQ534" s="5"/>
      <c r="AR534" s="11"/>
      <c r="AS534" s="135"/>
      <c r="AT534" s="135"/>
      <c r="AU534" s="135"/>
      <c r="AV534" s="193"/>
      <c r="AW534" s="107"/>
      <c r="AX534" s="107"/>
      <c r="AY534" s="107"/>
      <c r="AZ534" s="107"/>
      <c r="BA534" s="107"/>
    </row>
    <row r="535" customFormat="false" ht="12.75" hidden="false" customHeight="false" outlineLevel="0" collapsed="false">
      <c r="A535" s="178" t="s">
        <v>27</v>
      </c>
      <c r="B535" s="128" t="n">
        <v>1931</v>
      </c>
      <c r="C535" s="128" t="n">
        <v>1778</v>
      </c>
      <c r="D535" s="128" t="n">
        <v>1600</v>
      </c>
      <c r="E535" s="128" t="n">
        <v>1403</v>
      </c>
      <c r="F535" s="187" t="n">
        <v>1282</v>
      </c>
      <c r="G535" s="128" t="s">
        <v>33</v>
      </c>
      <c r="H535" s="128" t="s">
        <v>33</v>
      </c>
      <c r="I535" s="128" t="s">
        <v>33</v>
      </c>
      <c r="J535" s="128" t="s">
        <v>33</v>
      </c>
      <c r="K535" s="128" t="s">
        <v>33</v>
      </c>
      <c r="L535" s="128"/>
      <c r="M535" s="128"/>
      <c r="V535" s="29"/>
      <c r="W535" s="29"/>
      <c r="X535" s="29"/>
      <c r="Y535" s="29"/>
      <c r="AA535" s="6"/>
      <c r="AB535" s="6"/>
      <c r="AC535" s="0"/>
      <c r="AD535" s="11"/>
      <c r="AH535" s="43"/>
      <c r="AI535" s="43"/>
      <c r="AJ535" s="43"/>
      <c r="AK535" s="43"/>
      <c r="AL535" s="43"/>
      <c r="AM535" s="43"/>
      <c r="AO535" s="6"/>
      <c r="AP535" s="6"/>
      <c r="AQ535" s="42"/>
      <c r="AR535" s="11"/>
      <c r="AS535" s="186"/>
      <c r="AT535" s="186"/>
      <c r="AU535" s="186"/>
      <c r="AV535" s="107"/>
      <c r="AW535" s="107"/>
      <c r="AX535" s="107"/>
      <c r="AY535" s="107"/>
      <c r="AZ535" s="107"/>
      <c r="BA535" s="107"/>
    </row>
    <row r="536" customFormat="false" ht="12.75" hidden="false" customHeight="false" outlineLevel="0" collapsed="false">
      <c r="A536" s="178" t="s">
        <v>28</v>
      </c>
      <c r="B536" s="128" t="n">
        <v>32704.019</v>
      </c>
      <c r="C536" s="128" t="n">
        <v>30521.082</v>
      </c>
      <c r="D536" s="128" t="n">
        <v>28247.976</v>
      </c>
      <c r="E536" s="128" t="n">
        <v>26639.346</v>
      </c>
      <c r="F536" s="187" t="n">
        <v>25342.7</v>
      </c>
      <c r="G536" s="128" t="s">
        <v>33</v>
      </c>
      <c r="H536" s="128" t="s">
        <v>33</v>
      </c>
      <c r="I536" s="128" t="s">
        <v>33</v>
      </c>
      <c r="J536" s="128" t="s">
        <v>33</v>
      </c>
      <c r="K536" s="128" t="s">
        <v>33</v>
      </c>
      <c r="L536" s="128"/>
      <c r="M536" s="128"/>
      <c r="V536" s="29"/>
      <c r="W536" s="29"/>
      <c r="X536" s="29"/>
      <c r="Y536" s="29"/>
      <c r="AA536" s="6"/>
      <c r="AB536" s="6"/>
      <c r="AC536" s="0"/>
      <c r="AD536" s="11"/>
      <c r="AH536" s="43"/>
      <c r="AI536" s="43"/>
      <c r="AJ536" s="43"/>
      <c r="AK536" s="43"/>
      <c r="AL536" s="43"/>
      <c r="AM536" s="43"/>
      <c r="AO536" s="6"/>
      <c r="AP536" s="6"/>
      <c r="AQ536" s="42"/>
      <c r="AR536" s="11"/>
      <c r="AS536" s="5"/>
      <c r="AT536" s="5"/>
      <c r="AU536" s="5"/>
      <c r="AV536" s="16"/>
      <c r="AW536" s="16"/>
      <c r="AX536" s="16"/>
      <c r="AY536" s="16"/>
      <c r="AZ536" s="16"/>
      <c r="BA536" s="16"/>
    </row>
    <row r="537" customFormat="false" ht="14.25" hidden="false" customHeight="false" outlineLevel="0" collapsed="false">
      <c r="A537" s="50" t="s">
        <v>78</v>
      </c>
      <c r="B537" s="189" t="n">
        <v>45939.755</v>
      </c>
      <c r="C537" s="189" t="n">
        <v>44727.079</v>
      </c>
      <c r="D537" s="189" t="n">
        <v>41673.822</v>
      </c>
      <c r="E537" s="189" t="n">
        <v>39256.49</v>
      </c>
      <c r="F537" s="190" t="n">
        <v>37198.237</v>
      </c>
      <c r="G537" s="189" t="n">
        <v>2139.9974</v>
      </c>
      <c r="H537" s="189" t="n">
        <v>2239.22442</v>
      </c>
      <c r="I537" s="189" t="n">
        <v>3022.063</v>
      </c>
      <c r="J537" s="189" t="n">
        <v>3538.015</v>
      </c>
      <c r="K537" s="189" t="n">
        <v>4152.906</v>
      </c>
      <c r="L537" s="189"/>
      <c r="M537" s="189"/>
    </row>
    <row r="538" s="134" customFormat="true" ht="14.25" hidden="false" customHeight="true" outlineLevel="0" collapsed="false">
      <c r="A538" s="96" t="s">
        <v>37</v>
      </c>
      <c r="B538" s="96"/>
      <c r="C538" s="96"/>
      <c r="D538" s="96"/>
      <c r="E538" s="96"/>
      <c r="F538" s="96"/>
      <c r="G538" s="96"/>
      <c r="H538" s="96"/>
      <c r="I538" s="96"/>
      <c r="J538" s="96"/>
      <c r="K538" s="96"/>
      <c r="L538" s="97"/>
      <c r="M538" s="97"/>
      <c r="N538" s="4"/>
      <c r="O538" s="2"/>
      <c r="P538" s="97"/>
      <c r="Q538" s="97"/>
      <c r="R538" s="97"/>
      <c r="S538" s="97"/>
      <c r="T538" s="97"/>
      <c r="U538" s="97"/>
      <c r="V538" s="97"/>
      <c r="W538" s="97"/>
      <c r="X538" s="97"/>
      <c r="Y538" s="97"/>
      <c r="Z538" s="2"/>
      <c r="AA538" s="5"/>
      <c r="AB538" s="5"/>
      <c r="AC538" s="5"/>
      <c r="AD538" s="5"/>
      <c r="AE538" s="5"/>
      <c r="AF538" s="5"/>
      <c r="AG538" s="5"/>
      <c r="AH538" s="2"/>
      <c r="AI538" s="2"/>
      <c r="AJ538" s="2"/>
      <c r="AK538" s="2"/>
      <c r="AL538" s="2"/>
      <c r="AM538" s="2"/>
      <c r="AN538" s="2"/>
      <c r="AO538" s="97"/>
      <c r="AP538" s="97"/>
      <c r="AQ538" s="97"/>
      <c r="AR538" s="97"/>
      <c r="AS538" s="97"/>
      <c r="AT538" s="97"/>
      <c r="AU538" s="97"/>
      <c r="AV538" s="97"/>
      <c r="AW538" s="97"/>
      <c r="AX538" s="97"/>
    </row>
    <row r="539" s="184" customFormat="true" ht="37.5" hidden="false" customHeight="true" outlineLevel="0" collapsed="false">
      <c r="A539" s="182" t="s">
        <v>114</v>
      </c>
      <c r="B539" s="182"/>
      <c r="C539" s="182"/>
      <c r="D539" s="182"/>
      <c r="E539" s="182"/>
      <c r="F539" s="182"/>
      <c r="G539" s="182"/>
      <c r="H539" s="182"/>
      <c r="I539" s="182"/>
      <c r="J539" s="182"/>
      <c r="K539" s="182"/>
      <c r="L539" s="107"/>
      <c r="M539" s="107"/>
      <c r="N539" s="183"/>
      <c r="O539" s="107"/>
      <c r="P539" s="107"/>
      <c r="Q539" s="107"/>
      <c r="R539" s="107"/>
      <c r="S539" s="107"/>
      <c r="T539" s="107"/>
      <c r="U539" s="107"/>
      <c r="V539" s="107"/>
      <c r="W539" s="107"/>
      <c r="X539" s="107"/>
      <c r="Y539" s="107"/>
      <c r="Z539" s="2"/>
      <c r="AA539" s="5"/>
      <c r="AB539" s="5"/>
      <c r="AC539" s="5"/>
      <c r="AD539" s="5"/>
      <c r="AE539" s="5"/>
      <c r="AF539" s="5"/>
      <c r="AG539" s="5"/>
      <c r="AH539" s="2"/>
      <c r="AI539" s="2"/>
      <c r="AJ539" s="2"/>
      <c r="AK539" s="2"/>
      <c r="AL539" s="2"/>
      <c r="AM539" s="2"/>
      <c r="AN539" s="2"/>
      <c r="AO539" s="107"/>
      <c r="AP539" s="107"/>
      <c r="AQ539" s="107"/>
      <c r="AR539" s="107"/>
      <c r="AS539" s="107"/>
      <c r="AT539" s="107"/>
      <c r="AU539" s="107"/>
      <c r="AV539" s="107"/>
      <c r="AW539" s="107"/>
      <c r="AX539" s="107"/>
    </row>
    <row r="540" customFormat="false" ht="12.75" hidden="false" customHeight="false" outlineLevel="0" collapsed="false">
      <c r="A540" s="42"/>
    </row>
    <row r="541" customFormat="false" ht="12.75" hidden="false" customHeight="false" outlineLevel="0" collapsed="false">
      <c r="A541" s="42"/>
    </row>
    <row r="542" customFormat="false" ht="12.75" hidden="false" customHeight="false" outlineLevel="0" collapsed="false">
      <c r="A542" s="42"/>
    </row>
    <row r="543" customFormat="false" ht="12.75" hidden="false" customHeight="false" outlineLevel="0" collapsed="false">
      <c r="A543" s="42"/>
    </row>
    <row r="544" customFormat="false" ht="12.75" hidden="false" customHeight="false" outlineLevel="0" collapsed="false">
      <c r="A544" s="12" t="s">
        <v>111</v>
      </c>
      <c r="B544" s="12"/>
      <c r="C544" s="12"/>
      <c r="D544" s="12"/>
      <c r="E544" s="12"/>
      <c r="F544" s="12"/>
      <c r="G544" s="12"/>
      <c r="H544" s="12"/>
      <c r="I544" s="12"/>
      <c r="J544" s="12"/>
      <c r="K544" s="12"/>
      <c r="Z544" s="97"/>
    </row>
    <row r="545" customFormat="false" ht="12.75" hidden="false" customHeight="false" outlineLevel="0" collapsed="false">
      <c r="A545" s="42"/>
      <c r="Z545" s="107"/>
    </row>
    <row r="546" s="29" customFormat="true" ht="15" hidden="false" customHeight="true" outlineLevel="0" collapsed="false">
      <c r="A546" s="136"/>
      <c r="B546" s="159" t="s">
        <v>115</v>
      </c>
      <c r="C546" s="159"/>
      <c r="D546" s="159"/>
      <c r="E546" s="159"/>
      <c r="F546" s="159"/>
      <c r="G546" s="194" t="s">
        <v>116</v>
      </c>
      <c r="H546" s="194"/>
      <c r="I546" s="194"/>
      <c r="J546" s="194"/>
      <c r="K546" s="194"/>
      <c r="L546" s="27"/>
      <c r="N546" s="147"/>
      <c r="Z546" s="2"/>
      <c r="AA546" s="5"/>
      <c r="AB546" s="5"/>
      <c r="AC546" s="5"/>
      <c r="AD546" s="5"/>
      <c r="AE546" s="5"/>
      <c r="AF546" s="5"/>
      <c r="AG546" s="5"/>
      <c r="AH546" s="2"/>
      <c r="AI546" s="2"/>
      <c r="AJ546" s="2"/>
      <c r="AK546" s="2"/>
      <c r="AL546" s="2"/>
      <c r="AM546" s="2"/>
      <c r="AO546" s="5"/>
      <c r="AP546" s="5"/>
      <c r="AQ546" s="5"/>
      <c r="AR546" s="5"/>
      <c r="AS546" s="5"/>
      <c r="AT546" s="5"/>
      <c r="AU546" s="5"/>
      <c r="AV546" s="2"/>
      <c r="AW546" s="2"/>
      <c r="AX546" s="2"/>
      <c r="AY546" s="2"/>
      <c r="AZ546" s="2"/>
      <c r="BA546" s="2"/>
    </row>
    <row r="547" s="29" customFormat="true" ht="12.75" hidden="false" customHeight="false" outlineLevel="0" collapsed="false">
      <c r="A547" s="143"/>
      <c r="B547" s="31" t="n">
        <v>38353</v>
      </c>
      <c r="C547" s="31" t="n">
        <v>38718</v>
      </c>
      <c r="D547" s="31" t="n">
        <v>39083</v>
      </c>
      <c r="E547" s="31" t="n">
        <v>39448</v>
      </c>
      <c r="F547" s="32" t="n">
        <v>39814</v>
      </c>
      <c r="G547" s="31" t="n">
        <v>38353</v>
      </c>
      <c r="H547" s="31" t="n">
        <v>38718</v>
      </c>
      <c r="I547" s="31" t="n">
        <v>39083</v>
      </c>
      <c r="J547" s="31" t="n">
        <v>39448</v>
      </c>
      <c r="K547" s="31" t="n">
        <v>39814</v>
      </c>
      <c r="L547" s="31"/>
      <c r="M547" s="31"/>
      <c r="N547" s="62"/>
      <c r="Z547" s="2"/>
      <c r="AA547" s="5"/>
      <c r="AB547" s="5"/>
      <c r="AC547" s="5"/>
      <c r="AD547" s="5"/>
      <c r="AE547" s="5"/>
      <c r="AF547" s="5"/>
      <c r="AG547" s="5"/>
      <c r="AH547" s="63"/>
      <c r="AI547" s="63"/>
      <c r="AJ547" s="63"/>
      <c r="AK547" s="63"/>
      <c r="AL547" s="63"/>
      <c r="AM547" s="63"/>
      <c r="AN547" s="2"/>
      <c r="AO547" s="5"/>
      <c r="AP547" s="5"/>
      <c r="AQ547" s="5"/>
      <c r="AR547" s="5"/>
      <c r="AS547" s="5"/>
      <c r="AT547" s="5"/>
      <c r="AU547" s="5"/>
      <c r="AV547" s="63"/>
      <c r="AW547" s="63"/>
      <c r="AX547" s="63"/>
      <c r="AY547" s="63"/>
      <c r="AZ547" s="63"/>
      <c r="BA547" s="63"/>
    </row>
    <row r="548" s="29" customFormat="true" ht="12.75" hidden="false" customHeight="false" outlineLevel="0" collapsed="false">
      <c r="A548" s="151" t="s">
        <v>5</v>
      </c>
      <c r="B548" s="128" t="n">
        <v>2389.812</v>
      </c>
      <c r="C548" s="128" t="n">
        <v>2602.609</v>
      </c>
      <c r="D548" s="128" t="n">
        <v>2848.153</v>
      </c>
      <c r="E548" s="128" t="n">
        <v>3158.625</v>
      </c>
      <c r="F548" s="187" t="n">
        <v>3466.04</v>
      </c>
      <c r="G548" s="195" t="n">
        <v>1207.649</v>
      </c>
      <c r="H548" s="195" t="n">
        <v>1338.103</v>
      </c>
      <c r="I548" s="195" t="n">
        <v>1505.02</v>
      </c>
      <c r="J548" s="195" t="n">
        <v>1740.652</v>
      </c>
      <c r="K548" s="195" t="n">
        <v>1985.265</v>
      </c>
      <c r="L548" s="128"/>
      <c r="M548" s="128"/>
      <c r="N548" s="62"/>
      <c r="Z548" s="41"/>
      <c r="AA548" s="5"/>
      <c r="AB548" s="5"/>
      <c r="AC548" s="5"/>
      <c r="AD548" s="5"/>
      <c r="AE548" s="5"/>
      <c r="AF548" s="5"/>
      <c r="AG548" s="5"/>
      <c r="AH548" s="43"/>
      <c r="AI548" s="43"/>
      <c r="AJ548" s="43"/>
      <c r="AK548" s="43"/>
      <c r="AL548" s="43"/>
      <c r="AM548" s="43"/>
      <c r="AN548" s="2"/>
      <c r="AO548" s="6"/>
      <c r="AP548" s="6"/>
      <c r="AQ548" s="5"/>
      <c r="AR548" s="11"/>
      <c r="AS548" s="5"/>
      <c r="AT548" s="5"/>
      <c r="AU548" s="5"/>
      <c r="AV548" s="16"/>
      <c r="AW548" s="16"/>
      <c r="AX548" s="16"/>
      <c r="AY548" s="16"/>
      <c r="AZ548" s="16"/>
      <c r="BA548" s="16"/>
    </row>
    <row r="549" customFormat="false" ht="12.75" hidden="false" customHeight="false" outlineLevel="0" collapsed="false">
      <c r="A549" s="177" t="s">
        <v>6</v>
      </c>
      <c r="B549" s="128" t="n">
        <v>738.53</v>
      </c>
      <c r="C549" s="128" t="n">
        <v>797.3771</v>
      </c>
      <c r="D549" s="128" t="n">
        <v>861.49</v>
      </c>
      <c r="E549" s="128" t="n">
        <v>934.09</v>
      </c>
      <c r="F549" s="187" t="n">
        <v>997.4</v>
      </c>
      <c r="G549" s="195" t="n">
        <v>659.46</v>
      </c>
      <c r="H549" s="195" t="n">
        <v>710.3571</v>
      </c>
      <c r="I549" s="195" t="n">
        <v>764.16</v>
      </c>
      <c r="J549" s="195" t="n">
        <v>828.17</v>
      </c>
      <c r="K549" s="195" t="n">
        <v>885.2</v>
      </c>
      <c r="L549" s="128"/>
      <c r="M549" s="128"/>
      <c r="V549" s="29"/>
      <c r="W549" s="29"/>
      <c r="X549" s="29"/>
      <c r="Y549" s="29"/>
      <c r="Z549" s="41"/>
      <c r="AA549" s="6"/>
      <c r="AB549" s="6"/>
      <c r="AC549" s="42"/>
      <c r="AD549" s="11"/>
      <c r="AH549" s="43"/>
      <c r="AI549" s="43"/>
      <c r="AJ549" s="43"/>
      <c r="AK549" s="43"/>
      <c r="AL549" s="43"/>
      <c r="AM549" s="43"/>
      <c r="AO549" s="6"/>
      <c r="AP549" s="6"/>
      <c r="AQ549" s="42"/>
      <c r="AR549" s="11"/>
      <c r="AS549" s="5"/>
      <c r="AT549" s="5"/>
      <c r="AU549" s="5"/>
      <c r="AV549" s="16"/>
      <c r="AW549" s="16"/>
      <c r="AX549" s="16"/>
      <c r="AY549" s="16"/>
      <c r="AZ549" s="16"/>
      <c r="BA549" s="16"/>
    </row>
    <row r="550" customFormat="false" ht="12.75" hidden="false" customHeight="false" outlineLevel="0" collapsed="false">
      <c r="A550" s="177" t="s">
        <v>7</v>
      </c>
      <c r="B550" s="128" t="n">
        <v>2659.283</v>
      </c>
      <c r="C550" s="128" t="n">
        <v>3265.19</v>
      </c>
      <c r="D550" s="128" t="n">
        <v>3891.605</v>
      </c>
      <c r="E550" s="128" t="n">
        <v>4658.053</v>
      </c>
      <c r="F550" s="187" t="n">
        <v>5126.228</v>
      </c>
      <c r="G550" s="195" t="n">
        <v>1140.769</v>
      </c>
      <c r="H550" s="195" t="n">
        <v>1427.86</v>
      </c>
      <c r="I550" s="195" t="n">
        <v>1700.409</v>
      </c>
      <c r="J550" s="195" t="n">
        <v>2097.737</v>
      </c>
      <c r="K550" s="195" t="n">
        <v>2310.393</v>
      </c>
      <c r="L550" s="128"/>
      <c r="M550" s="128"/>
      <c r="V550" s="29"/>
      <c r="W550" s="29"/>
      <c r="X550" s="29"/>
      <c r="Y550" s="29"/>
      <c r="Z550" s="41"/>
      <c r="AH550" s="43"/>
      <c r="AI550" s="43"/>
      <c r="AJ550" s="43"/>
      <c r="AK550" s="43"/>
      <c r="AL550" s="43"/>
      <c r="AM550" s="43"/>
      <c r="AO550" s="6"/>
      <c r="AP550" s="6"/>
      <c r="AQ550" s="5"/>
      <c r="AR550" s="11"/>
      <c r="AS550" s="5"/>
      <c r="AT550" s="5"/>
      <c r="AU550" s="5"/>
      <c r="AV550" s="16"/>
      <c r="AW550" s="16"/>
      <c r="AX550" s="16"/>
      <c r="AY550" s="16"/>
      <c r="AZ550" s="16"/>
      <c r="BA550" s="16"/>
    </row>
    <row r="551" customFormat="false" ht="12.75" hidden="false" customHeight="false" outlineLevel="0" collapsed="false">
      <c r="A551" s="178" t="s">
        <v>8</v>
      </c>
      <c r="B551" s="128" t="n">
        <v>5018.06</v>
      </c>
      <c r="C551" s="128" t="n">
        <v>5456.99</v>
      </c>
      <c r="D551" s="128" t="n">
        <v>5811.97</v>
      </c>
      <c r="E551" s="128" t="n">
        <v>6281.6</v>
      </c>
      <c r="F551" s="187" t="n">
        <v>6552.4</v>
      </c>
      <c r="G551" s="195" t="n">
        <v>3070.06</v>
      </c>
      <c r="H551" s="195" t="n">
        <v>3293.19</v>
      </c>
      <c r="I551" s="195" t="n">
        <v>3451.77</v>
      </c>
      <c r="J551" s="195" t="n">
        <v>3705</v>
      </c>
      <c r="K551" s="195" t="n">
        <v>3881</v>
      </c>
      <c r="L551" s="128"/>
      <c r="M551" s="128"/>
      <c r="V551" s="29"/>
      <c r="W551" s="29"/>
      <c r="X551" s="29"/>
      <c r="Y551" s="29"/>
      <c r="Z551" s="41"/>
      <c r="AA551" s="6"/>
      <c r="AB551" s="6"/>
      <c r="AC551" s="42"/>
      <c r="AD551" s="11"/>
      <c r="AH551" s="43"/>
      <c r="AI551" s="43"/>
      <c r="AJ551" s="43"/>
      <c r="AK551" s="43"/>
      <c r="AL551" s="43"/>
      <c r="AM551" s="43"/>
      <c r="AO551" s="6"/>
      <c r="AP551" s="6"/>
      <c r="AQ551" s="42"/>
      <c r="AR551" s="11"/>
      <c r="AS551" s="5"/>
      <c r="AT551" s="5"/>
      <c r="AU551" s="5"/>
      <c r="AV551" s="16"/>
      <c r="AW551" s="16"/>
      <c r="AX551" s="16"/>
      <c r="AY551" s="16"/>
      <c r="AZ551" s="16"/>
      <c r="BA551" s="16"/>
    </row>
    <row r="552" customFormat="false" ht="12.75" hidden="false" customHeight="false" outlineLevel="0" collapsed="false">
      <c r="A552" s="178" t="s">
        <v>9</v>
      </c>
      <c r="B552" s="128" t="s">
        <v>33</v>
      </c>
      <c r="C552" s="128" t="n">
        <v>1062.377</v>
      </c>
      <c r="D552" s="128" t="n">
        <v>1741.132</v>
      </c>
      <c r="E552" s="128" t="n">
        <v>2645.333</v>
      </c>
      <c r="F552" s="187" t="n">
        <v>3491.239</v>
      </c>
      <c r="G552" s="195" t="s">
        <v>33</v>
      </c>
      <c r="H552" s="195" t="s">
        <v>33</v>
      </c>
      <c r="I552" s="195" t="s">
        <v>33</v>
      </c>
      <c r="J552" s="195" t="s">
        <v>33</v>
      </c>
      <c r="K552" s="195" t="s">
        <v>33</v>
      </c>
      <c r="L552" s="128"/>
      <c r="M552" s="128"/>
      <c r="V552" s="29"/>
      <c r="W552" s="29"/>
      <c r="X552" s="29"/>
      <c r="Y552" s="29"/>
      <c r="Z552" s="41"/>
      <c r="AA552" s="6"/>
      <c r="AH552" s="48"/>
      <c r="AI552" s="16"/>
      <c r="AJ552" s="16"/>
      <c r="AK552" s="16"/>
      <c r="AL552" s="16"/>
      <c r="AM552" s="16"/>
      <c r="AO552" s="6"/>
      <c r="AP552" s="6"/>
      <c r="AQ552" s="5"/>
      <c r="AR552" s="11"/>
      <c r="AS552" s="5"/>
      <c r="AT552" s="5"/>
      <c r="AU552" s="5"/>
      <c r="AV552" s="48"/>
      <c r="AW552" s="16"/>
      <c r="AX552" s="16"/>
      <c r="AY552" s="16"/>
      <c r="AZ552" s="16"/>
      <c r="BA552" s="16"/>
    </row>
    <row r="553" customFormat="false" ht="14.25" hidden="false" customHeight="false" outlineLevel="0" collapsed="false">
      <c r="A553" s="178" t="s">
        <v>117</v>
      </c>
      <c r="B553" s="116" t="n">
        <v>5243.825</v>
      </c>
      <c r="C553" s="116" t="n">
        <v>5615.363</v>
      </c>
      <c r="D553" s="116" t="n">
        <v>6144.656</v>
      </c>
      <c r="E553" s="116" t="n">
        <v>6542.501</v>
      </c>
      <c r="F553" s="188" t="n">
        <v>6923.252</v>
      </c>
      <c r="G553" s="196" t="s">
        <v>33</v>
      </c>
      <c r="H553" s="196" t="s">
        <v>33</v>
      </c>
      <c r="I553" s="196" t="s">
        <v>33</v>
      </c>
      <c r="J553" s="196" t="s">
        <v>33</v>
      </c>
      <c r="K553" s="196" t="s">
        <v>33</v>
      </c>
      <c r="L553" s="116"/>
      <c r="M553" s="116"/>
      <c r="N553" s="17"/>
      <c r="V553" s="29"/>
      <c r="W553" s="29"/>
      <c r="X553" s="29"/>
      <c r="Y553" s="29"/>
      <c r="Z553" s="41"/>
      <c r="AA553" s="6"/>
      <c r="AB553" s="6"/>
      <c r="AC553" s="42"/>
      <c r="AD553" s="11"/>
      <c r="AH553" s="16"/>
      <c r="AI553" s="16"/>
      <c r="AJ553" s="16"/>
      <c r="AK553" s="16"/>
      <c r="AL553" s="16"/>
      <c r="AM553" s="16"/>
      <c r="AO553" s="6"/>
      <c r="AP553" s="6"/>
      <c r="AQ553" s="42"/>
      <c r="AR553" s="11"/>
      <c r="AS553" s="5"/>
      <c r="AT553" s="5"/>
      <c r="AU553" s="5"/>
      <c r="AV553" s="16"/>
      <c r="AW553" s="16"/>
      <c r="AX553" s="16"/>
      <c r="AY553" s="16"/>
      <c r="AZ553" s="16"/>
      <c r="BA553" s="16"/>
    </row>
    <row r="554" customFormat="false" ht="14.25" hidden="false" customHeight="false" outlineLevel="0" collapsed="false">
      <c r="A554" s="178" t="s">
        <v>85</v>
      </c>
      <c r="B554" s="40" t="n">
        <v>2372.085</v>
      </c>
      <c r="C554" s="40" t="n">
        <v>2435.627</v>
      </c>
      <c r="D554" s="40" t="n">
        <v>2119.62</v>
      </c>
      <c r="E554" s="40" t="n">
        <v>2289.04</v>
      </c>
      <c r="F554" s="192" t="n">
        <v>2422.92</v>
      </c>
      <c r="G554" s="197" t="n">
        <v>1982.26</v>
      </c>
      <c r="H554" s="197" t="n">
        <v>2026.814</v>
      </c>
      <c r="I554" s="197" t="n">
        <v>1705.86</v>
      </c>
      <c r="J554" s="197" t="n">
        <v>1866.67</v>
      </c>
      <c r="K554" s="197" t="n">
        <v>1980.46</v>
      </c>
      <c r="L554" s="40"/>
      <c r="M554" s="40"/>
      <c r="V554" s="29"/>
      <c r="W554" s="29"/>
      <c r="X554" s="29"/>
      <c r="Y554" s="29"/>
      <c r="Z554" s="41"/>
      <c r="AA554" s="6"/>
      <c r="AB554" s="6"/>
      <c r="AC554" s="42"/>
      <c r="AD554" s="11"/>
      <c r="AH554" s="16"/>
      <c r="AI554" s="16"/>
      <c r="AJ554" s="16"/>
      <c r="AK554" s="16"/>
      <c r="AL554" s="16"/>
      <c r="AM554" s="16"/>
      <c r="AO554" s="6"/>
      <c r="AP554" s="6"/>
      <c r="AQ554" s="42"/>
      <c r="AR554" s="11"/>
      <c r="AS554" s="5"/>
      <c r="AT554" s="5"/>
      <c r="AU554" s="5"/>
      <c r="AV554" s="43"/>
      <c r="AW554" s="43"/>
      <c r="AX554" s="43"/>
      <c r="AY554" s="43"/>
      <c r="AZ554" s="43"/>
      <c r="BA554" s="43"/>
    </row>
    <row r="555" customFormat="false" ht="12.75" hidden="false" customHeight="false" outlineLevel="0" collapsed="false">
      <c r="A555" s="178" t="s">
        <v>12</v>
      </c>
      <c r="B555" s="40" t="s">
        <v>33</v>
      </c>
      <c r="C555" s="40" t="s">
        <v>33</v>
      </c>
      <c r="D555" s="40" t="s">
        <v>33</v>
      </c>
      <c r="E555" s="116" t="s">
        <v>33</v>
      </c>
      <c r="F555" s="188" t="s">
        <v>33</v>
      </c>
      <c r="G555" s="196" t="s">
        <v>33</v>
      </c>
      <c r="H555" s="197" t="s">
        <v>33</v>
      </c>
      <c r="I555" s="197" t="s">
        <v>33</v>
      </c>
      <c r="J555" s="197" t="n">
        <v>100.313</v>
      </c>
      <c r="K555" s="197" t="n">
        <v>100.691</v>
      </c>
      <c r="L555" s="40"/>
      <c r="M555" s="40"/>
      <c r="V555" s="29"/>
      <c r="W555" s="29"/>
      <c r="X555" s="29"/>
      <c r="Y555" s="29"/>
      <c r="Z555" s="41"/>
      <c r="AA555" s="6"/>
      <c r="AB555" s="6"/>
      <c r="AC555" s="42"/>
      <c r="AD555" s="11"/>
      <c r="AH555" s="16"/>
      <c r="AI555" s="16"/>
      <c r="AJ555" s="16"/>
      <c r="AK555" s="16"/>
      <c r="AL555" s="16"/>
      <c r="AM555" s="16"/>
      <c r="AO555" s="6"/>
      <c r="AP555" s="6"/>
      <c r="AQ555" s="42"/>
      <c r="AR555" s="11"/>
      <c r="AS555" s="5"/>
      <c r="AT555" s="5"/>
      <c r="AU555" s="5"/>
      <c r="AV555" s="43"/>
      <c r="AW555" s="43"/>
      <c r="AX555" s="43"/>
      <c r="AY555" s="43"/>
      <c r="AZ555" s="43"/>
      <c r="BA555" s="43"/>
    </row>
    <row r="556" customFormat="false" ht="12.75" hidden="false" customHeight="false" outlineLevel="0" collapsed="false">
      <c r="A556" s="178" t="s">
        <v>13</v>
      </c>
      <c r="B556" s="40" t="n">
        <v>1049.4</v>
      </c>
      <c r="C556" s="40" t="n">
        <v>1494.6</v>
      </c>
      <c r="D556" s="40" t="n">
        <v>2096.2</v>
      </c>
      <c r="E556" s="116" t="n">
        <v>2740.7</v>
      </c>
      <c r="F556" s="188" t="n">
        <v>3760.5</v>
      </c>
      <c r="G556" s="196" t="s">
        <v>33</v>
      </c>
      <c r="H556" s="197" t="n">
        <v>1319.2</v>
      </c>
      <c r="I556" s="197" t="n">
        <v>1862.1</v>
      </c>
      <c r="J556" s="197" t="n">
        <v>2476.1</v>
      </c>
      <c r="K556" s="197" t="n">
        <v>3517.6</v>
      </c>
      <c r="L556" s="40"/>
      <c r="M556" s="40"/>
      <c r="V556" s="29"/>
      <c r="W556" s="29"/>
      <c r="X556" s="29"/>
      <c r="Y556" s="29"/>
      <c r="Z556" s="41"/>
      <c r="AH556" s="16"/>
      <c r="AI556" s="16"/>
      <c r="AJ556" s="16"/>
      <c r="AK556" s="16"/>
      <c r="AL556" s="16"/>
      <c r="AM556" s="16"/>
      <c r="AO556" s="6"/>
      <c r="AP556" s="6"/>
      <c r="AQ556" s="5"/>
      <c r="AR556" s="11"/>
      <c r="AS556" s="5"/>
      <c r="AT556" s="5"/>
      <c r="AU556" s="5"/>
      <c r="AV556" s="43"/>
      <c r="AW556" s="43"/>
      <c r="AX556" s="43"/>
      <c r="AY556" s="43"/>
      <c r="AZ556" s="43"/>
      <c r="BA556" s="43"/>
    </row>
    <row r="557" customFormat="false" ht="12.75" hidden="false" customHeight="false" outlineLevel="0" collapsed="false">
      <c r="A557" s="178" t="s">
        <v>14</v>
      </c>
      <c r="B557" s="40" t="n">
        <v>1196.345</v>
      </c>
      <c r="C557" s="40" t="n">
        <v>1236.57</v>
      </c>
      <c r="D557" s="40" t="n">
        <v>1329.26</v>
      </c>
      <c r="E557" s="116" t="n">
        <v>1395.92</v>
      </c>
      <c r="F557" s="188" t="n">
        <v>1471.46</v>
      </c>
      <c r="G557" s="196" t="n">
        <v>732.798</v>
      </c>
      <c r="H557" s="197" t="n">
        <v>770.65</v>
      </c>
      <c r="I557" s="197" t="n">
        <v>825.35</v>
      </c>
      <c r="J557" s="197" t="n">
        <v>873.31</v>
      </c>
      <c r="K557" s="197" t="n">
        <v>902.16</v>
      </c>
      <c r="L557" s="40"/>
      <c r="M557" s="40"/>
      <c r="V557" s="29"/>
      <c r="W557" s="29"/>
      <c r="X557" s="29"/>
      <c r="Y557" s="29"/>
      <c r="Z557" s="41"/>
      <c r="AA557" s="6"/>
      <c r="AB557" s="6"/>
      <c r="AC557" s="42"/>
      <c r="AD557" s="11"/>
      <c r="AH557" s="16"/>
      <c r="AI557" s="16"/>
      <c r="AJ557" s="16"/>
      <c r="AK557" s="16"/>
      <c r="AL557" s="16"/>
      <c r="AM557" s="16"/>
      <c r="AO557" s="6"/>
      <c r="AP557" s="6"/>
      <c r="AQ557" s="42"/>
      <c r="AR557" s="11"/>
      <c r="AS557" s="5"/>
      <c r="AT557" s="5"/>
      <c r="AU557" s="5"/>
      <c r="AV557" s="16"/>
      <c r="AW557" s="16"/>
      <c r="AX557" s="16"/>
      <c r="AY557" s="16"/>
      <c r="AZ557" s="16"/>
      <c r="BA557" s="16"/>
    </row>
    <row r="558" customFormat="false" ht="12.75" hidden="false" customHeight="false" outlineLevel="0" collapsed="false">
      <c r="A558" s="178" t="s">
        <v>15</v>
      </c>
      <c r="B558" s="40" t="n">
        <v>2803.808</v>
      </c>
      <c r="C558" s="40" t="n">
        <v>4558.505</v>
      </c>
      <c r="D558" s="40" t="n">
        <v>5020.804</v>
      </c>
      <c r="E558" s="116" t="n">
        <v>5220.414</v>
      </c>
      <c r="F558" s="188" t="s">
        <v>33</v>
      </c>
      <c r="G558" s="196" t="n">
        <v>11.758</v>
      </c>
      <c r="H558" s="197" t="n">
        <v>10.921</v>
      </c>
      <c r="I558" s="197" t="n">
        <v>11.522</v>
      </c>
      <c r="J558" s="197" t="n">
        <v>12.44</v>
      </c>
      <c r="K558" s="197" t="n">
        <v>13.162</v>
      </c>
      <c r="L558" s="40"/>
      <c r="M558" s="40"/>
      <c r="V558" s="29"/>
      <c r="W558" s="29"/>
      <c r="X558" s="29"/>
      <c r="Y558" s="29"/>
      <c r="Z558" s="41"/>
      <c r="AA558" s="6"/>
      <c r="AB558" s="6"/>
      <c r="AC558" s="42"/>
      <c r="AD558" s="11"/>
      <c r="AH558" s="16"/>
      <c r="AI558" s="16"/>
      <c r="AJ558" s="16"/>
      <c r="AK558" s="16"/>
      <c r="AL558" s="16"/>
      <c r="AM558" s="16"/>
      <c r="AO558" s="6"/>
      <c r="AP558" s="6"/>
      <c r="AQ558" s="42"/>
      <c r="AR558" s="11"/>
      <c r="AS558" s="5"/>
      <c r="AT558" s="5"/>
      <c r="AU558" s="5"/>
      <c r="AV558" s="16"/>
      <c r="AW558" s="16"/>
      <c r="AX558" s="16"/>
      <c r="AY558" s="16"/>
      <c r="AZ558" s="16"/>
      <c r="BA558" s="16"/>
    </row>
    <row r="559" customFormat="false" ht="12.75" hidden="false" customHeight="false" outlineLevel="0" collapsed="false">
      <c r="A559" s="178" t="s">
        <v>16</v>
      </c>
      <c r="B559" s="40" t="n">
        <v>2701.165</v>
      </c>
      <c r="C559" s="40" t="n">
        <v>3315.048</v>
      </c>
      <c r="D559" s="40" t="n">
        <v>3848.427</v>
      </c>
      <c r="E559" s="116" t="n">
        <v>4744.899</v>
      </c>
      <c r="F559" s="188" t="n">
        <v>5814.069</v>
      </c>
      <c r="G559" s="196" t="n">
        <v>199.049</v>
      </c>
      <c r="H559" s="197" t="n">
        <v>331.36</v>
      </c>
      <c r="I559" s="197" t="n">
        <v>512.711</v>
      </c>
      <c r="J559" s="197" t="n">
        <v>743.927</v>
      </c>
      <c r="K559" s="197" t="n">
        <v>1050.055</v>
      </c>
      <c r="L559" s="40"/>
      <c r="M559" s="40"/>
      <c r="V559" s="29"/>
      <c r="W559" s="29"/>
      <c r="X559" s="29"/>
      <c r="Y559" s="29"/>
      <c r="Z559" s="41"/>
      <c r="AH559" s="16"/>
      <c r="AI559" s="16"/>
      <c r="AJ559" s="16"/>
      <c r="AK559" s="16"/>
      <c r="AL559" s="16"/>
      <c r="AM559" s="16"/>
      <c r="AO559" s="6"/>
      <c r="AP559" s="6"/>
      <c r="AQ559" s="5"/>
      <c r="AR559" s="11"/>
      <c r="AS559" s="5"/>
      <c r="AT559" s="5"/>
      <c r="AU559" s="5"/>
      <c r="AV559" s="16"/>
      <c r="AW559" s="16"/>
      <c r="AX559" s="16"/>
      <c r="AY559" s="16"/>
      <c r="AZ559" s="16"/>
      <c r="BA559" s="16"/>
    </row>
    <row r="560" customFormat="false" ht="12.75" hidden="false" customHeight="false" outlineLevel="0" collapsed="false">
      <c r="A560" s="178" t="s">
        <v>17</v>
      </c>
      <c r="B560" s="40" t="n">
        <v>438.665</v>
      </c>
      <c r="C560" s="40" t="n">
        <v>583.129</v>
      </c>
      <c r="D560" s="40" t="n">
        <v>721.741</v>
      </c>
      <c r="E560" s="116" t="n">
        <v>812.466</v>
      </c>
      <c r="F560" s="188" t="n">
        <v>851.189</v>
      </c>
      <c r="G560" s="196" t="n">
        <v>210.464</v>
      </c>
      <c r="H560" s="197" t="n">
        <v>276.45</v>
      </c>
      <c r="I560" s="197" t="n">
        <v>355.969</v>
      </c>
      <c r="J560" s="197" t="n">
        <v>415.93</v>
      </c>
      <c r="K560" s="197" t="n">
        <v>474.901</v>
      </c>
      <c r="L560" s="40"/>
      <c r="M560" s="40"/>
      <c r="V560" s="29"/>
      <c r="W560" s="29"/>
      <c r="X560" s="29"/>
      <c r="Y560" s="29"/>
      <c r="Z560" s="41"/>
      <c r="AH560" s="48"/>
      <c r="AI560" s="16"/>
      <c r="AJ560" s="16"/>
      <c r="AK560" s="16"/>
      <c r="AL560" s="16"/>
      <c r="AM560" s="16"/>
      <c r="AO560" s="6"/>
      <c r="AP560" s="6"/>
      <c r="AQ560" s="5"/>
      <c r="AR560" s="11"/>
      <c r="AS560" s="5"/>
      <c r="AT560" s="5"/>
      <c r="AU560" s="5"/>
      <c r="AV560" s="48"/>
      <c r="AW560" s="16"/>
      <c r="AX560" s="16"/>
      <c r="AY560" s="16"/>
      <c r="AZ560" s="16"/>
      <c r="BA560" s="16"/>
    </row>
    <row r="561" customFormat="false" ht="12.75" hidden="false" customHeight="false" outlineLevel="0" collapsed="false">
      <c r="A561" s="177" t="s">
        <v>18</v>
      </c>
      <c r="B561" s="128" t="n">
        <v>1418.905</v>
      </c>
      <c r="C561" s="128" t="n">
        <v>1548.95</v>
      </c>
      <c r="D561" s="128" t="n">
        <v>1695.056</v>
      </c>
      <c r="E561" s="128" t="n">
        <v>1874.106</v>
      </c>
      <c r="F561" s="187" t="n">
        <v>2067.714</v>
      </c>
      <c r="G561" s="195" t="n">
        <v>1345.163</v>
      </c>
      <c r="H561" s="195" t="n">
        <v>1465.719</v>
      </c>
      <c r="I561" s="195" t="n">
        <v>1606.534</v>
      </c>
      <c r="J561" s="195" t="n">
        <v>1779.869</v>
      </c>
      <c r="K561" s="195" t="n">
        <v>1978.115</v>
      </c>
      <c r="L561" s="128"/>
      <c r="M561" s="128"/>
      <c r="V561" s="29"/>
      <c r="W561" s="29"/>
      <c r="X561" s="29"/>
      <c r="Y561" s="29"/>
      <c r="Z561" s="41"/>
      <c r="AA561" s="6"/>
      <c r="AB561" s="6"/>
      <c r="AC561" s="42"/>
      <c r="AD561" s="11"/>
      <c r="AH561" s="16"/>
      <c r="AI561" s="16"/>
      <c r="AJ561" s="16"/>
      <c r="AK561" s="16"/>
      <c r="AL561" s="16"/>
      <c r="AM561" s="16"/>
      <c r="AO561" s="6"/>
      <c r="AP561" s="6"/>
      <c r="AQ561" s="42"/>
      <c r="AR561" s="11"/>
      <c r="AS561" s="5"/>
      <c r="AT561" s="5"/>
      <c r="AU561" s="5"/>
      <c r="AV561" s="16"/>
      <c r="AW561" s="16"/>
      <c r="AX561" s="16"/>
      <c r="AY561" s="16"/>
      <c r="AZ561" s="16"/>
      <c r="BA561" s="16"/>
    </row>
    <row r="562" customFormat="false" ht="12.75" hidden="false" customHeight="false" outlineLevel="0" collapsed="false">
      <c r="A562" s="177" t="s">
        <v>19</v>
      </c>
      <c r="B562" s="128" t="n">
        <v>144.072</v>
      </c>
      <c r="C562" s="128" t="n">
        <v>224.878</v>
      </c>
      <c r="D562" s="128" t="n">
        <v>352.737</v>
      </c>
      <c r="E562" s="128" t="n">
        <v>517.302</v>
      </c>
      <c r="F562" s="187" t="n">
        <v>677.2</v>
      </c>
      <c r="G562" s="195" t="n">
        <v>138.545</v>
      </c>
      <c r="H562" s="195" t="n">
        <v>215.465</v>
      </c>
      <c r="I562" s="195" t="n">
        <v>334.695</v>
      </c>
      <c r="J562" s="195" t="n">
        <v>489.199</v>
      </c>
      <c r="K562" s="195" t="n">
        <v>641.247</v>
      </c>
      <c r="L562" s="128"/>
      <c r="M562" s="128"/>
      <c r="V562" s="29"/>
      <c r="W562" s="29"/>
      <c r="X562" s="29"/>
      <c r="Y562" s="29"/>
      <c r="Z562" s="41"/>
      <c r="AH562" s="48"/>
      <c r="AI562" s="16"/>
      <c r="AJ562" s="16"/>
      <c r="AK562" s="16"/>
      <c r="AL562" s="16"/>
      <c r="AM562" s="16"/>
      <c r="AO562" s="6"/>
      <c r="AP562" s="6"/>
      <c r="AQ562" s="5"/>
      <c r="AR562" s="11"/>
      <c r="AS562" s="5"/>
      <c r="AT562" s="5"/>
      <c r="AU562" s="5"/>
      <c r="AV562" s="48"/>
      <c r="AW562" s="16"/>
      <c r="AX562" s="16"/>
      <c r="AY562" s="16"/>
      <c r="AZ562" s="16"/>
      <c r="BA562" s="16"/>
    </row>
    <row r="563" customFormat="false" ht="12.75" hidden="false" customHeight="false" outlineLevel="0" collapsed="false">
      <c r="A563" s="177" t="s">
        <v>20</v>
      </c>
      <c r="B563" s="128" t="n">
        <v>599.339</v>
      </c>
      <c r="C563" s="128" t="n">
        <v>709.844</v>
      </c>
      <c r="D563" s="128" t="n">
        <v>755.926</v>
      </c>
      <c r="E563" s="128" t="n">
        <v>992.216</v>
      </c>
      <c r="F563" s="187" t="n">
        <v>1066.532</v>
      </c>
      <c r="G563" s="195" t="n">
        <v>599.339</v>
      </c>
      <c r="H563" s="195" t="n">
        <v>709.844</v>
      </c>
      <c r="I563" s="195" t="n">
        <v>755.926</v>
      </c>
      <c r="J563" s="195" t="n">
        <v>992.216</v>
      </c>
      <c r="K563" s="195" t="n">
        <v>1066.532</v>
      </c>
      <c r="L563" s="128"/>
      <c r="M563" s="128"/>
      <c r="V563" s="29"/>
      <c r="W563" s="29"/>
      <c r="X563" s="29"/>
      <c r="Y563" s="29"/>
      <c r="Z563" s="41"/>
      <c r="AH563" s="16"/>
      <c r="AI563" s="16"/>
      <c r="AJ563" s="16"/>
      <c r="AK563" s="16"/>
      <c r="AL563" s="16"/>
      <c r="AM563" s="16"/>
      <c r="AO563" s="6"/>
      <c r="AP563" s="6"/>
      <c r="AQ563" s="5"/>
      <c r="AR563" s="11"/>
      <c r="AS563" s="5"/>
      <c r="AT563" s="5"/>
      <c r="AU563" s="5"/>
      <c r="AV563" s="16"/>
      <c r="AW563" s="16"/>
      <c r="AX563" s="16"/>
      <c r="AY563" s="16"/>
      <c r="AZ563" s="16"/>
      <c r="BA563" s="16"/>
    </row>
    <row r="564" customFormat="false" ht="12.75" hidden="false" customHeight="false" outlineLevel="0" collapsed="false">
      <c r="A564" s="178" t="s">
        <v>21</v>
      </c>
      <c r="B564" s="128" t="n">
        <v>138.751</v>
      </c>
      <c r="C564" s="128" t="n">
        <v>154.441</v>
      </c>
      <c r="D564" s="128" t="n">
        <v>169.445</v>
      </c>
      <c r="E564" s="128" t="n">
        <v>182.474</v>
      </c>
      <c r="F564" s="187" t="n">
        <v>205.073</v>
      </c>
      <c r="G564" s="195" t="n">
        <v>138.751</v>
      </c>
      <c r="H564" s="195" t="n">
        <v>154.441</v>
      </c>
      <c r="I564" s="195" t="n">
        <v>169.445</v>
      </c>
      <c r="J564" s="195" t="n">
        <v>182.474</v>
      </c>
      <c r="K564" s="195" t="n">
        <v>205.073</v>
      </c>
      <c r="L564" s="128"/>
      <c r="M564" s="128"/>
      <c r="V564" s="29"/>
      <c r="W564" s="29"/>
      <c r="X564" s="29"/>
      <c r="Y564" s="29"/>
      <c r="Z564" s="41"/>
      <c r="AA564" s="6"/>
      <c r="AB564" s="6"/>
      <c r="AC564" s="42"/>
      <c r="AD564" s="11"/>
      <c r="AH564" s="16"/>
      <c r="AI564" s="16"/>
      <c r="AJ564" s="16"/>
      <c r="AK564" s="16"/>
      <c r="AL564" s="16"/>
      <c r="AM564" s="16"/>
      <c r="AO564" s="6"/>
      <c r="AP564" s="6"/>
      <c r="AQ564" s="42"/>
      <c r="AR564" s="11"/>
      <c r="AS564" s="5"/>
      <c r="AT564" s="5"/>
      <c r="AU564" s="5"/>
      <c r="AV564" s="16"/>
      <c r="AW564" s="16"/>
      <c r="AX564" s="16"/>
      <c r="AY564" s="16"/>
      <c r="AZ564" s="16"/>
      <c r="BA564" s="16"/>
    </row>
    <row r="565" customFormat="false" ht="12.75" hidden="false" customHeight="false" outlineLevel="0" collapsed="false">
      <c r="A565" s="178" t="s">
        <v>22</v>
      </c>
      <c r="B565" s="128" t="s">
        <v>33</v>
      </c>
      <c r="C565" s="128" t="s">
        <v>33</v>
      </c>
      <c r="D565" s="128" t="s">
        <v>33</v>
      </c>
      <c r="E565" s="128" t="s">
        <v>33</v>
      </c>
      <c r="F565" s="187" t="n">
        <v>884.296</v>
      </c>
      <c r="G565" s="195" t="s">
        <v>33</v>
      </c>
      <c r="H565" s="195" t="s">
        <v>33</v>
      </c>
      <c r="I565" s="195" t="s">
        <v>33</v>
      </c>
      <c r="J565" s="195" t="s">
        <v>33</v>
      </c>
      <c r="K565" s="195" t="s">
        <v>33</v>
      </c>
      <c r="L565" s="128"/>
      <c r="M565" s="128"/>
      <c r="V565" s="29"/>
      <c r="W565" s="29"/>
      <c r="X565" s="29"/>
      <c r="Y565" s="29"/>
      <c r="Z565" s="41"/>
      <c r="AH565" s="48"/>
      <c r="AI565" s="16"/>
      <c r="AJ565" s="16"/>
      <c r="AK565" s="16"/>
      <c r="AL565" s="16"/>
      <c r="AM565" s="16"/>
      <c r="AO565" s="6"/>
      <c r="AP565" s="6"/>
      <c r="AQ565" s="5"/>
      <c r="AR565" s="11"/>
      <c r="AS565" s="5"/>
      <c r="AT565" s="5"/>
      <c r="AU565" s="5"/>
      <c r="AV565" s="16"/>
      <c r="AW565" s="16"/>
      <c r="AX565" s="16"/>
      <c r="AY565" s="16"/>
      <c r="AZ565" s="16"/>
      <c r="BA565" s="16"/>
    </row>
    <row r="566" customFormat="false" ht="12.75" hidden="false" customHeight="false" outlineLevel="0" collapsed="false">
      <c r="A566" s="178" t="s">
        <v>23</v>
      </c>
      <c r="B566" s="128" t="n">
        <v>1057</v>
      </c>
      <c r="C566" s="128" t="n">
        <v>1191</v>
      </c>
      <c r="D566" s="128" t="n">
        <v>1338</v>
      </c>
      <c r="E566" s="128" t="n">
        <v>1634</v>
      </c>
      <c r="F566" s="187" t="n">
        <v>1697</v>
      </c>
      <c r="G566" s="195" t="n">
        <v>887</v>
      </c>
      <c r="H566" s="195" t="n">
        <v>994</v>
      </c>
      <c r="I566" s="195" t="n">
        <v>1148</v>
      </c>
      <c r="J566" s="195" t="n">
        <v>1395</v>
      </c>
      <c r="K566" s="195" t="n">
        <v>1337</v>
      </c>
      <c r="L566" s="128"/>
      <c r="M566" s="128"/>
      <c r="V566" s="29"/>
      <c r="W566" s="29"/>
      <c r="X566" s="29"/>
      <c r="Y566" s="29"/>
      <c r="Z566" s="41"/>
      <c r="AA566" s="6"/>
      <c r="AB566" s="6"/>
      <c r="AC566" s="42"/>
      <c r="AD566" s="11"/>
      <c r="AH566" s="16"/>
      <c r="AI566" s="16"/>
      <c r="AJ566" s="16"/>
      <c r="AK566" s="16"/>
      <c r="AL566" s="16"/>
      <c r="AM566" s="16"/>
      <c r="AO566" s="6"/>
      <c r="AP566" s="6"/>
      <c r="AQ566" s="42"/>
      <c r="AR566" s="11"/>
      <c r="AS566" s="5"/>
      <c r="AT566" s="5"/>
      <c r="AU566" s="5"/>
      <c r="AV566" s="16"/>
      <c r="AW566" s="16"/>
      <c r="AX566" s="16"/>
      <c r="AY566" s="16"/>
      <c r="AZ566" s="16"/>
      <c r="BA566" s="16"/>
    </row>
    <row r="567" customFormat="false" ht="12.75" hidden="false" customHeight="false" outlineLevel="0" collapsed="false">
      <c r="A567" s="178" t="s">
        <v>24</v>
      </c>
      <c r="B567" s="128" t="n">
        <v>384</v>
      </c>
      <c r="C567" s="128" t="n">
        <v>405.5</v>
      </c>
      <c r="D567" s="128" t="n">
        <v>438.84</v>
      </c>
      <c r="E567" s="128" t="n">
        <v>483.84</v>
      </c>
      <c r="F567" s="187" t="n">
        <v>520.99</v>
      </c>
      <c r="G567" s="195" t="n">
        <v>276.6</v>
      </c>
      <c r="H567" s="195" t="n">
        <v>292.23</v>
      </c>
      <c r="I567" s="195" t="n">
        <v>309.08</v>
      </c>
      <c r="J567" s="195" t="n">
        <v>343.28</v>
      </c>
      <c r="K567" s="195" t="n">
        <v>371.78</v>
      </c>
      <c r="L567" s="128"/>
      <c r="M567" s="128"/>
      <c r="V567" s="29"/>
      <c r="W567" s="29"/>
      <c r="X567" s="29"/>
      <c r="Y567" s="29"/>
      <c r="Z567" s="41"/>
      <c r="AA567" s="6"/>
      <c r="AB567" s="6"/>
      <c r="AC567" s="42"/>
      <c r="AD567" s="11"/>
      <c r="AH567" s="16"/>
      <c r="AI567" s="16"/>
      <c r="AJ567" s="16"/>
      <c r="AK567" s="16"/>
      <c r="AL567" s="16"/>
      <c r="AM567" s="16"/>
      <c r="AO567" s="6"/>
      <c r="AP567" s="6"/>
      <c r="AQ567" s="42"/>
      <c r="AR567" s="11"/>
      <c r="AS567" s="5"/>
      <c r="AT567" s="5"/>
      <c r="AU567" s="5"/>
      <c r="AV567" s="16"/>
      <c r="AW567" s="16"/>
      <c r="AX567" s="16"/>
      <c r="AY567" s="16"/>
      <c r="AZ567" s="16"/>
      <c r="BA567" s="16"/>
    </row>
    <row r="568" customFormat="false" ht="12.75" hidden="false" customHeight="false" outlineLevel="0" collapsed="false">
      <c r="A568" s="178" t="s">
        <v>25</v>
      </c>
      <c r="B568" s="128" t="n">
        <v>1275</v>
      </c>
      <c r="C568" s="128" t="n">
        <v>1325</v>
      </c>
      <c r="D568" s="128" t="n">
        <v>1444</v>
      </c>
      <c r="E568" s="128" t="n">
        <v>1713</v>
      </c>
      <c r="F568" s="187" t="n">
        <v>1910</v>
      </c>
      <c r="G568" s="195" t="n">
        <v>33.75</v>
      </c>
      <c r="H568" s="195" t="n">
        <v>50.05</v>
      </c>
      <c r="I568" s="195" t="n">
        <v>73.9</v>
      </c>
      <c r="J568" s="195" t="n">
        <v>106.83</v>
      </c>
      <c r="K568" s="195" t="n">
        <v>153.94</v>
      </c>
      <c r="L568" s="128"/>
      <c r="M568" s="128"/>
      <c r="V568" s="29"/>
      <c r="W568" s="29"/>
      <c r="X568" s="29"/>
      <c r="Y568" s="29"/>
      <c r="Z568" s="41"/>
      <c r="AH568" s="48"/>
      <c r="AI568" s="16"/>
      <c r="AJ568" s="16"/>
      <c r="AK568" s="16"/>
      <c r="AL568" s="16"/>
      <c r="AM568" s="16"/>
      <c r="AO568" s="6"/>
      <c r="AP568" s="6"/>
      <c r="AQ568" s="5"/>
      <c r="AR568" s="11"/>
      <c r="AS568" s="5"/>
      <c r="AT568" s="5"/>
      <c r="AU568" s="5"/>
      <c r="AV568" s="48"/>
      <c r="AW568" s="16"/>
      <c r="AX568" s="16"/>
      <c r="AY568" s="16"/>
      <c r="AZ568" s="16"/>
      <c r="BA568" s="16"/>
    </row>
    <row r="569" customFormat="false" ht="12.75" hidden="false" customHeight="false" outlineLevel="0" collapsed="false">
      <c r="A569" s="178" t="s">
        <v>27</v>
      </c>
      <c r="B569" s="128" t="n">
        <v>6283</v>
      </c>
      <c r="C569" s="128" t="n">
        <v>6726</v>
      </c>
      <c r="D569" s="128" t="n">
        <v>7200</v>
      </c>
      <c r="E569" s="128" t="n">
        <v>7595</v>
      </c>
      <c r="F569" s="187" t="n">
        <v>8185</v>
      </c>
      <c r="G569" s="195" t="n">
        <v>4206</v>
      </c>
      <c r="H569" s="195" t="n">
        <v>4651</v>
      </c>
      <c r="I569" s="195" t="n">
        <v>5085</v>
      </c>
      <c r="J569" s="195" t="n">
        <v>5446</v>
      </c>
      <c r="K569" s="195" t="n">
        <v>6017</v>
      </c>
      <c r="L569" s="128"/>
      <c r="M569" s="128"/>
      <c r="V569" s="29"/>
      <c r="W569" s="29"/>
      <c r="X569" s="29"/>
      <c r="Y569" s="29"/>
      <c r="AA569" s="6"/>
      <c r="AB569" s="6"/>
      <c r="AC569" s="42"/>
      <c r="AD569" s="11"/>
      <c r="AH569" s="16"/>
      <c r="AI569" s="16"/>
      <c r="AJ569" s="16"/>
      <c r="AK569" s="16"/>
      <c r="AL569" s="16"/>
      <c r="AM569" s="16"/>
      <c r="AO569" s="6"/>
      <c r="AP569" s="6"/>
      <c r="AQ569" s="42"/>
      <c r="AR569" s="11"/>
      <c r="AS569" s="5"/>
      <c r="AT569" s="5"/>
      <c r="AU569" s="5"/>
      <c r="AV569" s="16"/>
      <c r="AW569" s="16"/>
      <c r="AX569" s="16"/>
      <c r="AY569" s="16"/>
      <c r="AZ569" s="16"/>
      <c r="BA569" s="16"/>
    </row>
    <row r="570" customFormat="false" ht="12.75" hidden="false" customHeight="false" outlineLevel="0" collapsed="false">
      <c r="A570" s="178" t="s">
        <v>28</v>
      </c>
      <c r="B570" s="128" t="n">
        <v>42948.71</v>
      </c>
      <c r="C570" s="128" t="n">
        <v>48394.28</v>
      </c>
      <c r="D570" s="128" t="n">
        <v>53859.4</v>
      </c>
      <c r="E570" s="128" t="n">
        <v>58116.3</v>
      </c>
      <c r="F570" s="187" t="n">
        <v>60871.5</v>
      </c>
      <c r="G570" s="195" t="n">
        <v>22203.28</v>
      </c>
      <c r="H570" s="195" t="n">
        <v>26037.55</v>
      </c>
      <c r="I570" s="195" t="n">
        <v>30247.83</v>
      </c>
      <c r="J570" s="195" t="n">
        <v>34215.7</v>
      </c>
      <c r="K570" s="195" t="n">
        <v>38518.9</v>
      </c>
      <c r="L570" s="128"/>
      <c r="M570" s="128"/>
      <c r="V570" s="29"/>
      <c r="W570" s="29"/>
      <c r="X570" s="29"/>
      <c r="Y570" s="29"/>
      <c r="AA570" s="6"/>
      <c r="AB570" s="6"/>
      <c r="AC570" s="42"/>
      <c r="AD570" s="11"/>
      <c r="AH570" s="16"/>
      <c r="AI570" s="16"/>
      <c r="AJ570" s="16"/>
      <c r="AK570" s="16"/>
      <c r="AL570" s="16"/>
      <c r="AM570" s="16"/>
      <c r="AO570" s="6"/>
      <c r="AP570" s="6"/>
      <c r="AQ570" s="42"/>
      <c r="AR570" s="11"/>
      <c r="AS570" s="5"/>
      <c r="AT570" s="5"/>
      <c r="AU570" s="5"/>
      <c r="AV570" s="16"/>
      <c r="AW570" s="16"/>
      <c r="AX570" s="16"/>
      <c r="AY570" s="16"/>
      <c r="AZ570" s="16"/>
      <c r="BA570" s="16"/>
    </row>
    <row r="571" customFormat="false" ht="14.25" hidden="false" customHeight="false" outlineLevel="0" collapsed="false">
      <c r="A571" s="50" t="s">
        <v>78</v>
      </c>
      <c r="B571" s="189" t="n">
        <v>78469.943</v>
      </c>
      <c r="C571" s="189" t="n">
        <v>90500.6691</v>
      </c>
      <c r="D571" s="189" t="n">
        <v>100840.309</v>
      </c>
      <c r="E571" s="189" t="n">
        <v>111373.254</v>
      </c>
      <c r="F571" s="190" t="n">
        <v>115495.962</v>
      </c>
      <c r="G571" s="198" t="n">
        <v>37835.046</v>
      </c>
      <c r="H571" s="198" t="n">
        <v>44737.1011</v>
      </c>
      <c r="I571" s="198" t="n">
        <v>50920.261</v>
      </c>
      <c r="J571" s="198" t="n">
        <v>58070.165</v>
      </c>
      <c r="K571" s="198" t="n">
        <v>65405.209</v>
      </c>
      <c r="L571" s="189"/>
      <c r="M571" s="189"/>
      <c r="N571" s="20"/>
      <c r="O571" s="16"/>
      <c r="Z571" s="29"/>
    </row>
    <row r="572" customFormat="false" ht="12.75" hidden="false" customHeight="false" outlineLevel="0" collapsed="false">
      <c r="A572" s="42"/>
      <c r="Z572" s="29"/>
    </row>
    <row r="573" customFormat="false" ht="12.75" hidden="false" customHeight="false" outlineLevel="0" collapsed="false">
      <c r="A573" s="42"/>
    </row>
    <row r="574" customFormat="false" ht="12.75" hidden="false" customHeight="false" outlineLevel="0" collapsed="false">
      <c r="A574" s="42"/>
    </row>
    <row r="575" customFormat="false" ht="12.75" hidden="false" customHeight="false" outlineLevel="0" collapsed="false">
      <c r="A575" s="12" t="s">
        <v>111</v>
      </c>
      <c r="B575" s="12"/>
      <c r="C575" s="12"/>
      <c r="D575" s="12"/>
      <c r="E575" s="12"/>
      <c r="F575" s="12"/>
      <c r="G575" s="12"/>
      <c r="H575" s="12"/>
      <c r="I575" s="12"/>
      <c r="J575" s="12"/>
      <c r="K575" s="12"/>
    </row>
    <row r="576" customFormat="false" ht="12.75" hidden="false" customHeight="false" outlineLevel="0" collapsed="false">
      <c r="A576" s="42"/>
    </row>
    <row r="577" s="29" customFormat="true" ht="15" hidden="false" customHeight="true" outlineLevel="0" collapsed="false">
      <c r="A577" s="21"/>
      <c r="B577" s="199" t="s">
        <v>118</v>
      </c>
      <c r="C577" s="199"/>
      <c r="D577" s="199"/>
      <c r="E577" s="199"/>
      <c r="F577" s="199"/>
      <c r="G577" s="194" t="s">
        <v>119</v>
      </c>
      <c r="H577" s="194"/>
      <c r="I577" s="194"/>
      <c r="J577" s="194"/>
      <c r="K577" s="194"/>
      <c r="L577" s="27"/>
      <c r="N577" s="62"/>
      <c r="Z577" s="2"/>
      <c r="AA577" s="5"/>
      <c r="AB577" s="5"/>
      <c r="AC577" s="5"/>
      <c r="AD577" s="5"/>
      <c r="AE577" s="5"/>
      <c r="AF577" s="5"/>
      <c r="AG577" s="5"/>
      <c r="AH577" s="2"/>
      <c r="AI577" s="2"/>
      <c r="AJ577" s="2"/>
      <c r="AK577" s="2"/>
      <c r="AL577" s="2"/>
      <c r="AM577" s="2"/>
      <c r="AN577" s="97"/>
      <c r="AO577" s="5"/>
      <c r="AP577" s="5"/>
      <c r="AQ577" s="5"/>
      <c r="AR577" s="5"/>
      <c r="AS577" s="5"/>
      <c r="AT577" s="5"/>
      <c r="AU577" s="5"/>
      <c r="AV577" s="2"/>
      <c r="AW577" s="2"/>
      <c r="AX577" s="2"/>
      <c r="AY577" s="2"/>
      <c r="AZ577" s="2"/>
      <c r="BA577" s="2"/>
    </row>
    <row r="578" s="29" customFormat="true" ht="12.75" hidden="false" customHeight="false" outlineLevel="0" collapsed="false">
      <c r="A578" s="143"/>
      <c r="B578" s="31" t="n">
        <v>38353</v>
      </c>
      <c r="C578" s="31" t="n">
        <v>38718</v>
      </c>
      <c r="D578" s="31" t="n">
        <v>39083</v>
      </c>
      <c r="E578" s="31" t="n">
        <v>39448</v>
      </c>
      <c r="F578" s="32" t="n">
        <v>39814</v>
      </c>
      <c r="G578" s="31" t="n">
        <v>38353</v>
      </c>
      <c r="H578" s="31" t="n">
        <v>38718</v>
      </c>
      <c r="I578" s="31" t="n">
        <v>39083</v>
      </c>
      <c r="J578" s="31" t="n">
        <v>39448</v>
      </c>
      <c r="K578" s="31" t="n">
        <v>39814</v>
      </c>
      <c r="L578" s="31"/>
      <c r="M578" s="31"/>
      <c r="N578" s="62"/>
      <c r="Z578" s="2"/>
      <c r="AA578" s="5"/>
      <c r="AB578" s="5"/>
      <c r="AC578" s="5"/>
      <c r="AD578" s="5"/>
      <c r="AE578" s="5"/>
      <c r="AF578" s="5"/>
      <c r="AG578" s="5"/>
      <c r="AH578" s="63"/>
      <c r="AI578" s="63"/>
      <c r="AJ578" s="63"/>
      <c r="AK578" s="63"/>
      <c r="AL578" s="63"/>
      <c r="AM578" s="63"/>
      <c r="AN578" s="107"/>
      <c r="AO578" s="5"/>
      <c r="AP578" s="5"/>
      <c r="AQ578" s="5"/>
      <c r="AR578" s="5"/>
      <c r="AS578" s="5"/>
      <c r="AT578" s="5"/>
      <c r="AU578" s="5"/>
      <c r="AV578" s="63"/>
      <c r="AW578" s="63"/>
      <c r="AX578" s="63"/>
      <c r="AY578" s="63"/>
      <c r="AZ578" s="63"/>
      <c r="BA578" s="63"/>
    </row>
    <row r="579" s="29" customFormat="true" ht="12.75" hidden="false" customHeight="false" outlineLevel="0" collapsed="false">
      <c r="A579" s="151" t="s">
        <v>5</v>
      </c>
      <c r="B579" s="195" t="s">
        <v>33</v>
      </c>
      <c r="C579" s="195" t="s">
        <v>33</v>
      </c>
      <c r="D579" s="195" t="s">
        <v>33</v>
      </c>
      <c r="E579" s="195" t="s">
        <v>33</v>
      </c>
      <c r="F579" s="200" t="s">
        <v>33</v>
      </c>
      <c r="G579" s="196" t="n">
        <v>1182.163</v>
      </c>
      <c r="H579" s="196" t="n">
        <v>1264.506</v>
      </c>
      <c r="I579" s="196" t="n">
        <v>1343.133</v>
      </c>
      <c r="J579" s="196" t="n">
        <v>1417.973</v>
      </c>
      <c r="K579" s="196" t="n">
        <v>1480.775</v>
      </c>
      <c r="L579" s="128"/>
      <c r="M579" s="128"/>
      <c r="N579" s="62"/>
      <c r="Z579" s="41"/>
      <c r="AA579" s="5"/>
      <c r="AB579" s="5"/>
      <c r="AC579" s="5"/>
      <c r="AD579" s="5"/>
      <c r="AE579" s="5"/>
      <c r="AF579" s="5"/>
      <c r="AG579" s="5"/>
      <c r="AH579" s="16"/>
      <c r="AI579" s="16"/>
      <c r="AJ579" s="16"/>
      <c r="AK579" s="16"/>
      <c r="AL579" s="16"/>
      <c r="AM579" s="16"/>
      <c r="AN579" s="2"/>
      <c r="AO579" s="6"/>
      <c r="AP579" s="6"/>
      <c r="AQ579" s="5"/>
      <c r="AR579" s="11"/>
      <c r="AS579" s="5"/>
      <c r="AT579" s="5"/>
      <c r="AU579" s="5"/>
      <c r="AV579" s="16"/>
      <c r="AW579" s="16"/>
      <c r="AX579" s="16"/>
      <c r="AY579" s="16"/>
      <c r="AZ579" s="16"/>
      <c r="BA579" s="16"/>
    </row>
    <row r="580" customFormat="false" ht="12.75" hidden="false" customHeight="false" outlineLevel="0" collapsed="false">
      <c r="A580" s="177" t="s">
        <v>6</v>
      </c>
      <c r="B580" s="195" t="n">
        <v>79.07</v>
      </c>
      <c r="C580" s="195" t="n">
        <v>87.02</v>
      </c>
      <c r="D580" s="195" t="n">
        <v>97.33</v>
      </c>
      <c r="E580" s="195" t="n">
        <v>105.92</v>
      </c>
      <c r="F580" s="200" t="n">
        <v>112.2</v>
      </c>
      <c r="G580" s="196" t="s">
        <v>33</v>
      </c>
      <c r="H580" s="196" t="s">
        <v>33</v>
      </c>
      <c r="I580" s="196" t="s">
        <v>33</v>
      </c>
      <c r="J580" s="196" t="s">
        <v>33</v>
      </c>
      <c r="K580" s="196" t="s">
        <v>33</v>
      </c>
      <c r="L580" s="128"/>
      <c r="M580" s="128"/>
      <c r="V580" s="29"/>
      <c r="W580" s="29"/>
      <c r="X580" s="29"/>
      <c r="Y580" s="29"/>
      <c r="Z580" s="41"/>
      <c r="AA580" s="6"/>
      <c r="AB580" s="6"/>
      <c r="AC580" s="42"/>
      <c r="AD580" s="11"/>
      <c r="AH580" s="16"/>
      <c r="AI580" s="16"/>
      <c r="AJ580" s="16"/>
      <c r="AK580" s="16"/>
      <c r="AL580" s="16"/>
      <c r="AM580" s="16"/>
      <c r="AO580" s="6"/>
      <c r="AP580" s="6"/>
      <c r="AQ580" s="42"/>
      <c r="AR580" s="11"/>
      <c r="AS580" s="5"/>
      <c r="AT580" s="5"/>
      <c r="AU580" s="5"/>
      <c r="AV580" s="16"/>
      <c r="AW580" s="16"/>
      <c r="AX580" s="16"/>
      <c r="AY580" s="16"/>
      <c r="AZ580" s="16"/>
      <c r="BA580" s="16"/>
    </row>
    <row r="581" customFormat="false" ht="12.75" hidden="false" customHeight="false" outlineLevel="0" collapsed="false">
      <c r="A581" s="177" t="s">
        <v>7</v>
      </c>
      <c r="B581" s="195" t="s">
        <v>33</v>
      </c>
      <c r="C581" s="195" t="s">
        <v>33</v>
      </c>
      <c r="D581" s="195" t="s">
        <v>33</v>
      </c>
      <c r="E581" s="195" t="s">
        <v>33</v>
      </c>
      <c r="F581" s="200" t="s">
        <v>33</v>
      </c>
      <c r="G581" s="196" t="n">
        <v>1518.513</v>
      </c>
      <c r="H581" s="196" t="n">
        <v>1837.33</v>
      </c>
      <c r="I581" s="196" t="n">
        <v>2191.197</v>
      </c>
      <c r="J581" s="196" t="n">
        <v>2560.316</v>
      </c>
      <c r="K581" s="196" t="n">
        <v>2815.835</v>
      </c>
      <c r="L581" s="128"/>
      <c r="M581" s="128"/>
      <c r="V581" s="29"/>
      <c r="W581" s="29"/>
      <c r="X581" s="29"/>
      <c r="Y581" s="29"/>
      <c r="Z581" s="41"/>
      <c r="AH581" s="16"/>
      <c r="AI581" s="16"/>
      <c r="AJ581" s="16"/>
      <c r="AK581" s="16"/>
      <c r="AL581" s="16"/>
      <c r="AM581" s="16"/>
      <c r="AO581" s="6"/>
      <c r="AP581" s="6"/>
      <c r="AQ581" s="5"/>
      <c r="AR581" s="11"/>
      <c r="AS581" s="5"/>
      <c r="AT581" s="5"/>
      <c r="AU581" s="5"/>
      <c r="AV581" s="16"/>
      <c r="AW581" s="16"/>
      <c r="AX581" s="16"/>
      <c r="AY581" s="16"/>
      <c r="AZ581" s="16"/>
      <c r="BA581" s="16"/>
    </row>
    <row r="582" customFormat="false" ht="14.25" hidden="false" customHeight="false" outlineLevel="0" collapsed="false">
      <c r="A582" s="178" t="s">
        <v>120</v>
      </c>
      <c r="B582" s="197" t="s">
        <v>26</v>
      </c>
      <c r="C582" s="197" t="s">
        <v>26</v>
      </c>
      <c r="D582" s="197" t="s">
        <v>26</v>
      </c>
      <c r="E582" s="197" t="s">
        <v>26</v>
      </c>
      <c r="F582" s="201" t="s">
        <v>26</v>
      </c>
      <c r="G582" s="195" t="n">
        <v>1948</v>
      </c>
      <c r="H582" s="195" t="n">
        <v>2163.8</v>
      </c>
      <c r="I582" s="195" t="n">
        <v>2360.2</v>
      </c>
      <c r="J582" s="195" t="n">
        <v>2576.6</v>
      </c>
      <c r="K582" s="195" t="n">
        <v>2671.4</v>
      </c>
      <c r="L582" s="128"/>
      <c r="M582" s="128"/>
      <c r="V582" s="29"/>
      <c r="W582" s="29"/>
      <c r="X582" s="29"/>
      <c r="Y582" s="29"/>
      <c r="Z582" s="41"/>
      <c r="AA582" s="6"/>
      <c r="AB582" s="6"/>
      <c r="AC582" s="42"/>
      <c r="AD582" s="11"/>
      <c r="AE582" s="135"/>
      <c r="AF582" s="135"/>
      <c r="AG582" s="135"/>
      <c r="AH582" s="107"/>
      <c r="AI582" s="107"/>
      <c r="AJ582" s="107"/>
      <c r="AK582" s="107"/>
      <c r="AL582" s="107"/>
      <c r="AM582" s="107"/>
      <c r="AO582" s="6"/>
      <c r="AP582" s="6"/>
      <c r="AQ582" s="42"/>
      <c r="AR582" s="11"/>
      <c r="AS582" s="5"/>
      <c r="AT582" s="5"/>
      <c r="AU582" s="5"/>
      <c r="AV582" s="16"/>
      <c r="AW582" s="16"/>
      <c r="AX582" s="16"/>
      <c r="AY582" s="16"/>
      <c r="AZ582" s="16"/>
      <c r="BA582" s="16"/>
    </row>
    <row r="583" customFormat="false" ht="12.75" hidden="false" customHeight="false" outlineLevel="0" collapsed="false">
      <c r="A583" s="178" t="s">
        <v>9</v>
      </c>
      <c r="B583" s="197" t="s">
        <v>26</v>
      </c>
      <c r="C583" s="197" t="s">
        <v>26</v>
      </c>
      <c r="D583" s="197" t="s">
        <v>26</v>
      </c>
      <c r="E583" s="197" t="s">
        <v>26</v>
      </c>
      <c r="F583" s="201" t="s">
        <v>26</v>
      </c>
      <c r="G583" s="195" t="s">
        <v>33</v>
      </c>
      <c r="H583" s="195" t="s">
        <v>33</v>
      </c>
      <c r="I583" s="195" t="s">
        <v>33</v>
      </c>
      <c r="J583" s="195" t="s">
        <v>33</v>
      </c>
      <c r="K583" s="195" t="s">
        <v>33</v>
      </c>
      <c r="L583" s="128"/>
      <c r="M583" s="128"/>
      <c r="V583" s="29"/>
      <c r="W583" s="29"/>
      <c r="X583" s="29"/>
      <c r="Y583" s="29"/>
      <c r="Z583" s="41"/>
      <c r="AA583" s="6"/>
      <c r="AE583" s="135"/>
      <c r="AF583" s="135"/>
      <c r="AG583" s="135"/>
      <c r="AH583" s="48"/>
      <c r="AI583" s="16"/>
      <c r="AJ583" s="16"/>
      <c r="AK583" s="16"/>
      <c r="AL583" s="16"/>
      <c r="AM583" s="16"/>
      <c r="AO583" s="6"/>
      <c r="AP583" s="6"/>
      <c r="AQ583" s="5"/>
      <c r="AR583" s="11"/>
      <c r="AS583" s="5"/>
      <c r="AT583" s="5"/>
      <c r="AU583" s="5"/>
      <c r="AV583" s="48"/>
      <c r="AW583" s="16"/>
      <c r="AX583" s="16"/>
      <c r="AY583" s="16"/>
      <c r="AZ583" s="16"/>
      <c r="BA583" s="16"/>
    </row>
    <row r="584" customFormat="false" ht="14.25" hidden="false" customHeight="false" outlineLevel="0" collapsed="false">
      <c r="A584" s="178" t="s">
        <v>117</v>
      </c>
      <c r="B584" s="196" t="s">
        <v>33</v>
      </c>
      <c r="C584" s="196" t="s">
        <v>33</v>
      </c>
      <c r="D584" s="196" t="s">
        <v>33</v>
      </c>
      <c r="E584" s="196" t="s">
        <v>33</v>
      </c>
      <c r="F584" s="202" t="s">
        <v>33</v>
      </c>
      <c r="G584" s="196" t="s">
        <v>33</v>
      </c>
      <c r="H584" s="196" t="s">
        <v>33</v>
      </c>
      <c r="I584" s="196" t="s">
        <v>33</v>
      </c>
      <c r="J584" s="196" t="s">
        <v>33</v>
      </c>
      <c r="K584" s="196" t="s">
        <v>33</v>
      </c>
      <c r="L584" s="116"/>
      <c r="M584" s="116"/>
      <c r="V584" s="29"/>
      <c r="W584" s="29"/>
      <c r="X584" s="29"/>
      <c r="Y584" s="29"/>
      <c r="Z584" s="41"/>
      <c r="AA584" s="6"/>
      <c r="AB584" s="6"/>
      <c r="AC584" s="42"/>
      <c r="AD584" s="11"/>
      <c r="AE584" s="186"/>
      <c r="AF584" s="186"/>
      <c r="AG584" s="186"/>
      <c r="AH584" s="107"/>
      <c r="AI584" s="107"/>
      <c r="AJ584" s="107"/>
      <c r="AK584" s="107"/>
      <c r="AL584" s="107"/>
      <c r="AM584" s="107"/>
      <c r="AO584" s="6"/>
      <c r="AP584" s="6"/>
      <c r="AQ584" s="42"/>
      <c r="AR584" s="11"/>
      <c r="AS584" s="5"/>
      <c r="AT584" s="5"/>
      <c r="AU584" s="5"/>
      <c r="AV584" s="16"/>
      <c r="AW584" s="16"/>
      <c r="AX584" s="16"/>
      <c r="AY584" s="16"/>
      <c r="AZ584" s="16"/>
      <c r="BA584" s="16"/>
    </row>
    <row r="585" customFormat="false" ht="14.25" hidden="false" customHeight="false" outlineLevel="0" collapsed="false">
      <c r="A585" s="178" t="s">
        <v>85</v>
      </c>
      <c r="B585" s="197" t="n">
        <v>389.826</v>
      </c>
      <c r="C585" s="197" t="n">
        <v>408.813</v>
      </c>
      <c r="D585" s="197" t="n">
        <v>345.44</v>
      </c>
      <c r="E585" s="197" t="n">
        <v>354.85</v>
      </c>
      <c r="F585" s="201" t="n">
        <v>360.54</v>
      </c>
      <c r="G585" s="197" t="s">
        <v>33</v>
      </c>
      <c r="H585" s="197" t="s">
        <v>33</v>
      </c>
      <c r="I585" s="197" t="n">
        <v>68.32</v>
      </c>
      <c r="J585" s="197" t="n">
        <v>67.52</v>
      </c>
      <c r="K585" s="197" t="n">
        <v>81.92</v>
      </c>
      <c r="L585" s="40"/>
      <c r="M585" s="40"/>
      <c r="V585" s="29"/>
      <c r="W585" s="29"/>
      <c r="X585" s="29"/>
      <c r="Y585" s="29"/>
      <c r="Z585" s="41"/>
      <c r="AA585" s="6"/>
      <c r="AB585" s="6"/>
      <c r="AC585" s="42"/>
      <c r="AD585" s="11"/>
      <c r="AH585" s="16"/>
      <c r="AI585" s="16"/>
      <c r="AJ585" s="16"/>
      <c r="AK585" s="16"/>
      <c r="AL585" s="16"/>
      <c r="AM585" s="16"/>
      <c r="AO585" s="6"/>
      <c r="AP585" s="6"/>
      <c r="AQ585" s="42"/>
      <c r="AR585" s="11"/>
      <c r="AS585" s="5"/>
      <c r="AT585" s="5"/>
      <c r="AU585" s="5"/>
      <c r="AV585" s="16"/>
      <c r="AW585" s="16"/>
      <c r="AX585" s="16"/>
      <c r="AY585" s="16"/>
      <c r="AZ585" s="16"/>
      <c r="BA585" s="16"/>
    </row>
    <row r="586" customFormat="false" ht="12.75" hidden="false" customHeight="false" outlineLevel="0" collapsed="false">
      <c r="A586" s="178" t="s">
        <v>12</v>
      </c>
      <c r="B586" s="197" t="s">
        <v>33</v>
      </c>
      <c r="C586" s="197" t="s">
        <v>33</v>
      </c>
      <c r="D586" s="197" t="s">
        <v>33</v>
      </c>
      <c r="E586" s="197" t="s">
        <v>33</v>
      </c>
      <c r="F586" s="201" t="s">
        <v>33</v>
      </c>
      <c r="G586" s="197" t="s">
        <v>33</v>
      </c>
      <c r="H586" s="196" t="s">
        <v>33</v>
      </c>
      <c r="I586" s="197" t="s">
        <v>33</v>
      </c>
      <c r="J586" s="197" t="n">
        <v>321.261</v>
      </c>
      <c r="K586" s="197" t="n">
        <v>338.073</v>
      </c>
      <c r="L586" s="40"/>
      <c r="M586" s="40"/>
      <c r="V586" s="29"/>
      <c r="W586" s="29"/>
      <c r="X586" s="29"/>
      <c r="Y586" s="29"/>
      <c r="Z586" s="41"/>
      <c r="AA586" s="6"/>
      <c r="AB586" s="6"/>
      <c r="AC586" s="42"/>
      <c r="AD586" s="11"/>
      <c r="AH586" s="16"/>
      <c r="AI586" s="16"/>
      <c r="AJ586" s="16"/>
      <c r="AK586" s="16"/>
      <c r="AL586" s="16"/>
      <c r="AM586" s="16"/>
      <c r="AO586" s="6"/>
      <c r="AP586" s="6"/>
      <c r="AQ586" s="42"/>
      <c r="AR586" s="11"/>
      <c r="AS586" s="5"/>
      <c r="AT586" s="5"/>
      <c r="AU586" s="5"/>
      <c r="AV586" s="16"/>
      <c r="AW586" s="16"/>
      <c r="AX586" s="16"/>
      <c r="AY586" s="16"/>
      <c r="AZ586" s="16"/>
      <c r="BA586" s="16"/>
    </row>
    <row r="587" customFormat="false" ht="12.75" hidden="false" customHeight="false" outlineLevel="0" collapsed="false">
      <c r="A587" s="178" t="s">
        <v>13</v>
      </c>
      <c r="B587" s="197" t="s">
        <v>26</v>
      </c>
      <c r="C587" s="197" t="s">
        <v>26</v>
      </c>
      <c r="D587" s="197" t="s">
        <v>26</v>
      </c>
      <c r="E587" s="197" t="n">
        <v>0.5</v>
      </c>
      <c r="F587" s="201" t="n">
        <v>6.5</v>
      </c>
      <c r="G587" s="197" t="s">
        <v>33</v>
      </c>
      <c r="H587" s="196" t="n">
        <v>175.4</v>
      </c>
      <c r="I587" s="197" t="n">
        <v>234.1</v>
      </c>
      <c r="J587" s="197" t="n">
        <v>264.1</v>
      </c>
      <c r="K587" s="197" t="n">
        <v>236.4</v>
      </c>
      <c r="L587" s="40"/>
      <c r="M587" s="40"/>
      <c r="V587" s="29"/>
      <c r="W587" s="29"/>
      <c r="X587" s="29"/>
      <c r="Y587" s="29"/>
      <c r="Z587" s="41"/>
      <c r="AH587" s="16"/>
      <c r="AI587" s="16"/>
      <c r="AJ587" s="16"/>
      <c r="AK587" s="16"/>
      <c r="AL587" s="16"/>
      <c r="AM587" s="16"/>
      <c r="AO587" s="6"/>
      <c r="AP587" s="6"/>
      <c r="AQ587" s="5"/>
      <c r="AR587" s="11"/>
      <c r="AS587" s="5"/>
      <c r="AT587" s="5"/>
      <c r="AU587" s="5"/>
      <c r="AV587" s="16"/>
      <c r="AW587" s="16"/>
      <c r="AX587" s="16"/>
      <c r="AY587" s="16"/>
      <c r="AZ587" s="16"/>
      <c r="BA587" s="16"/>
    </row>
    <row r="588" customFormat="false" ht="14.25" hidden="false" customHeight="false" outlineLevel="0" collapsed="false">
      <c r="A588" s="178" t="s">
        <v>121</v>
      </c>
      <c r="B588" s="197" t="s">
        <v>26</v>
      </c>
      <c r="C588" s="197" t="s">
        <v>26</v>
      </c>
      <c r="D588" s="197" t="s">
        <v>26</v>
      </c>
      <c r="E588" s="197" t="n">
        <v>0</v>
      </c>
      <c r="F588" s="201" t="n">
        <v>0</v>
      </c>
      <c r="G588" s="197" t="n">
        <v>463.547</v>
      </c>
      <c r="H588" s="197" t="n">
        <v>465.92</v>
      </c>
      <c r="I588" s="197" t="n">
        <v>503.91</v>
      </c>
      <c r="J588" s="196" t="n">
        <v>522.61</v>
      </c>
      <c r="K588" s="196" t="n">
        <v>569.3</v>
      </c>
      <c r="L588" s="40"/>
      <c r="M588" s="40"/>
      <c r="V588" s="29"/>
      <c r="W588" s="29"/>
      <c r="X588" s="29"/>
      <c r="Y588" s="29"/>
      <c r="Z588" s="41"/>
      <c r="AA588" s="6"/>
      <c r="AB588" s="6"/>
      <c r="AC588" s="42"/>
      <c r="AD588" s="11"/>
      <c r="AH588" s="16"/>
      <c r="AI588" s="16"/>
      <c r="AJ588" s="16"/>
      <c r="AK588" s="16"/>
      <c r="AL588" s="16"/>
      <c r="AM588" s="203"/>
      <c r="AO588" s="6"/>
      <c r="AP588" s="6"/>
      <c r="AQ588" s="42"/>
      <c r="AR588" s="11"/>
      <c r="AS588" s="5"/>
      <c r="AT588" s="5"/>
      <c r="AU588" s="5"/>
      <c r="AV588" s="16"/>
      <c r="AW588" s="16"/>
      <c r="AX588" s="16"/>
      <c r="AY588" s="16"/>
      <c r="AZ588" s="16"/>
      <c r="BA588" s="16"/>
    </row>
    <row r="589" customFormat="false" ht="12.75" hidden="false" customHeight="false" outlineLevel="0" collapsed="false">
      <c r="A589" s="178" t="s">
        <v>15</v>
      </c>
      <c r="B589" s="197" t="s">
        <v>33</v>
      </c>
      <c r="C589" s="197" t="s">
        <v>33</v>
      </c>
      <c r="D589" s="197" t="s">
        <v>33</v>
      </c>
      <c r="E589" s="197" t="s">
        <v>33</v>
      </c>
      <c r="F589" s="201" t="s">
        <v>33</v>
      </c>
      <c r="G589" s="197" t="n">
        <v>2792.05</v>
      </c>
      <c r="H589" s="197" t="n">
        <v>4547.584</v>
      </c>
      <c r="I589" s="197" t="n">
        <v>5009.282</v>
      </c>
      <c r="J589" s="196" t="n">
        <v>5207.974</v>
      </c>
      <c r="K589" s="196" t="s">
        <v>33</v>
      </c>
      <c r="L589" s="40"/>
      <c r="M589" s="40"/>
      <c r="N589" s="20"/>
      <c r="O589" s="16"/>
      <c r="V589" s="29"/>
      <c r="W589" s="29"/>
      <c r="X589" s="29"/>
      <c r="Y589" s="29"/>
      <c r="Z589" s="41"/>
      <c r="AA589" s="6"/>
      <c r="AB589" s="6"/>
      <c r="AC589" s="42"/>
      <c r="AD589" s="11"/>
      <c r="AH589" s="16"/>
      <c r="AI589" s="16"/>
      <c r="AJ589" s="16"/>
      <c r="AK589" s="16"/>
      <c r="AL589" s="16"/>
      <c r="AM589" s="16"/>
      <c r="AO589" s="6"/>
      <c r="AP589" s="6"/>
      <c r="AQ589" s="42"/>
      <c r="AR589" s="11"/>
      <c r="AS589" s="5"/>
      <c r="AT589" s="5"/>
      <c r="AU589" s="5"/>
      <c r="AV589" s="16"/>
      <c r="AW589" s="16"/>
      <c r="AX589" s="16"/>
      <c r="AY589" s="16"/>
      <c r="AZ589" s="16"/>
      <c r="BA589" s="16"/>
    </row>
    <row r="590" customFormat="false" ht="12.75" hidden="false" customHeight="false" outlineLevel="0" collapsed="false">
      <c r="A590" s="178" t="s">
        <v>16</v>
      </c>
      <c r="B590" s="197" t="s">
        <v>26</v>
      </c>
      <c r="C590" s="197" t="s">
        <v>26</v>
      </c>
      <c r="D590" s="197" t="s">
        <v>26</v>
      </c>
      <c r="E590" s="197" t="s">
        <v>26</v>
      </c>
      <c r="F590" s="201" t="s">
        <v>26</v>
      </c>
      <c r="G590" s="197" t="n">
        <v>2493.606</v>
      </c>
      <c r="H590" s="197" t="n">
        <v>2970.045</v>
      </c>
      <c r="I590" s="197" t="n">
        <v>3317.17</v>
      </c>
      <c r="J590" s="196" t="n">
        <v>3980.642</v>
      </c>
      <c r="K590" s="196" t="n">
        <v>4734.358</v>
      </c>
      <c r="L590" s="40"/>
      <c r="M590" s="40"/>
      <c r="N590" s="20"/>
      <c r="O590" s="16"/>
      <c r="V590" s="29"/>
      <c r="W590" s="29"/>
      <c r="X590" s="29"/>
      <c r="Y590" s="29"/>
      <c r="Z590" s="41"/>
      <c r="AD590" s="11"/>
      <c r="AH590" s="16"/>
      <c r="AI590" s="16"/>
      <c r="AJ590" s="16"/>
      <c r="AK590" s="16"/>
      <c r="AL590" s="16"/>
      <c r="AM590" s="16"/>
      <c r="AO590" s="6"/>
      <c r="AP590" s="6"/>
      <c r="AQ590" s="5"/>
      <c r="AR590" s="11"/>
      <c r="AS590" s="5"/>
      <c r="AT590" s="5"/>
      <c r="AU590" s="5"/>
      <c r="AV590" s="16"/>
      <c r="AW590" s="16"/>
      <c r="AX590" s="16"/>
      <c r="AY590" s="16"/>
      <c r="AZ590" s="16"/>
      <c r="BA590" s="16"/>
    </row>
    <row r="591" customFormat="false" ht="12.75" hidden="false" customHeight="false" outlineLevel="0" collapsed="false">
      <c r="A591" s="178" t="s">
        <v>17</v>
      </c>
      <c r="B591" s="197" t="s">
        <v>26</v>
      </c>
      <c r="C591" s="197" t="s">
        <v>26</v>
      </c>
      <c r="D591" s="197" t="s">
        <v>26</v>
      </c>
      <c r="E591" s="197" t="s">
        <v>26</v>
      </c>
      <c r="F591" s="201" t="s">
        <v>26</v>
      </c>
      <c r="G591" s="197" t="n">
        <v>228.201</v>
      </c>
      <c r="H591" s="197" t="n">
        <v>306.68</v>
      </c>
      <c r="I591" s="197" t="n">
        <v>365.772</v>
      </c>
      <c r="J591" s="196" t="n">
        <v>396.536</v>
      </c>
      <c r="K591" s="196" t="n">
        <v>376.288</v>
      </c>
      <c r="L591" s="40"/>
      <c r="M591" s="40"/>
      <c r="N591" s="20"/>
      <c r="O591" s="16"/>
      <c r="V591" s="29"/>
      <c r="W591" s="29"/>
      <c r="X591" s="29"/>
      <c r="Y591" s="29"/>
      <c r="Z591" s="41"/>
      <c r="AD591" s="11"/>
      <c r="AH591" s="48"/>
      <c r="AI591" s="16"/>
      <c r="AJ591" s="16"/>
      <c r="AK591" s="16"/>
      <c r="AL591" s="16"/>
      <c r="AM591" s="16"/>
      <c r="AO591" s="6"/>
      <c r="AP591" s="6"/>
      <c r="AQ591" s="5"/>
      <c r="AR591" s="11"/>
      <c r="AS591" s="5"/>
      <c r="AT591" s="5"/>
      <c r="AU591" s="5"/>
      <c r="AV591" s="48"/>
      <c r="AW591" s="16"/>
      <c r="AX591" s="16"/>
      <c r="AY591" s="16"/>
      <c r="AZ591" s="16"/>
      <c r="BA591" s="16"/>
    </row>
    <row r="592" customFormat="false" ht="14.25" hidden="false" customHeight="false" outlineLevel="0" collapsed="false">
      <c r="A592" s="177" t="s">
        <v>122</v>
      </c>
      <c r="B592" s="195" t="s">
        <v>26</v>
      </c>
      <c r="C592" s="195" t="s">
        <v>26</v>
      </c>
      <c r="D592" s="195" t="s">
        <v>26</v>
      </c>
      <c r="E592" s="195" t="s">
        <v>26</v>
      </c>
      <c r="F592" s="200" t="s">
        <v>26</v>
      </c>
      <c r="G592" s="197" t="s">
        <v>26</v>
      </c>
      <c r="H592" s="197" t="s">
        <v>26</v>
      </c>
      <c r="I592" s="197" t="s">
        <v>26</v>
      </c>
      <c r="J592" s="196" t="s">
        <v>26</v>
      </c>
      <c r="K592" s="196" t="s">
        <v>26</v>
      </c>
      <c r="L592" s="128"/>
      <c r="M592" s="128"/>
      <c r="V592" s="29"/>
      <c r="W592" s="29"/>
      <c r="X592" s="29"/>
      <c r="Y592" s="29"/>
      <c r="Z592" s="41"/>
      <c r="AA592" s="6"/>
      <c r="AB592" s="6"/>
      <c r="AC592" s="42"/>
      <c r="AD592" s="11"/>
      <c r="AH592" s="16"/>
      <c r="AI592" s="16"/>
      <c r="AJ592" s="16"/>
      <c r="AK592" s="16"/>
      <c r="AL592" s="16"/>
      <c r="AM592" s="16"/>
      <c r="AO592" s="6"/>
      <c r="AP592" s="6"/>
      <c r="AQ592" s="42"/>
      <c r="AR592" s="11"/>
      <c r="AS592" s="5"/>
      <c r="AT592" s="5"/>
      <c r="AU592" s="5"/>
      <c r="AV592" s="16"/>
      <c r="AW592" s="16"/>
      <c r="AX592" s="16"/>
      <c r="AY592" s="16"/>
      <c r="AZ592" s="16"/>
      <c r="BA592" s="16"/>
    </row>
    <row r="593" customFormat="false" ht="12.75" hidden="false" customHeight="false" outlineLevel="0" collapsed="false">
      <c r="A593" s="177" t="s">
        <v>19</v>
      </c>
      <c r="B593" s="195" t="s">
        <v>33</v>
      </c>
      <c r="C593" s="195" t="s">
        <v>33</v>
      </c>
      <c r="D593" s="195" t="s">
        <v>33</v>
      </c>
      <c r="E593" s="195" t="s">
        <v>33</v>
      </c>
      <c r="F593" s="200" t="s">
        <v>33</v>
      </c>
      <c r="G593" s="197" t="n">
        <v>5.527</v>
      </c>
      <c r="H593" s="197" t="n">
        <v>9.413</v>
      </c>
      <c r="I593" s="197" t="n">
        <v>18.043</v>
      </c>
      <c r="J593" s="196" t="n">
        <v>28.103</v>
      </c>
      <c r="K593" s="196" t="n">
        <v>35.953</v>
      </c>
      <c r="L593" s="128"/>
      <c r="M593" s="128"/>
      <c r="V593" s="29"/>
      <c r="W593" s="29"/>
      <c r="X593" s="29"/>
      <c r="Y593" s="29"/>
      <c r="Z593" s="41"/>
      <c r="AH593" s="48"/>
      <c r="AI593" s="16"/>
      <c r="AJ593" s="16"/>
      <c r="AK593" s="16"/>
      <c r="AL593" s="16"/>
      <c r="AM593" s="16"/>
      <c r="AO593" s="6"/>
      <c r="AP593" s="6"/>
      <c r="AQ593" s="5"/>
      <c r="AR593" s="11"/>
      <c r="AS593" s="5"/>
      <c r="AT593" s="5"/>
      <c r="AU593" s="5"/>
      <c r="AV593" s="48"/>
      <c r="AW593" s="16"/>
      <c r="AX593" s="16"/>
      <c r="AY593" s="16"/>
      <c r="AZ593" s="16"/>
      <c r="BA593" s="16"/>
    </row>
    <row r="594" customFormat="false" ht="12.75" hidden="false" customHeight="false" outlineLevel="0" collapsed="false">
      <c r="A594" s="177" t="s">
        <v>20</v>
      </c>
      <c r="B594" s="195" t="s">
        <v>26</v>
      </c>
      <c r="C594" s="195" t="s">
        <v>26</v>
      </c>
      <c r="D594" s="195" t="s">
        <v>26</v>
      </c>
      <c r="E594" s="195" t="s">
        <v>26</v>
      </c>
      <c r="F594" s="200" t="s">
        <v>26</v>
      </c>
      <c r="G594" s="197" t="n">
        <v>15.31</v>
      </c>
      <c r="H594" s="197" t="n">
        <v>23.09</v>
      </c>
      <c r="I594" s="197" t="n">
        <v>29.19</v>
      </c>
      <c r="J594" s="196" t="n">
        <v>29.382</v>
      </c>
      <c r="K594" s="196" t="n">
        <v>31.076</v>
      </c>
      <c r="L594" s="128"/>
      <c r="M594" s="128"/>
      <c r="V594" s="29"/>
      <c r="W594" s="29"/>
      <c r="X594" s="29"/>
      <c r="Y594" s="29"/>
      <c r="Z594" s="41"/>
      <c r="AH594" s="16"/>
      <c r="AI594" s="16"/>
      <c r="AJ594" s="16"/>
      <c r="AK594" s="16"/>
      <c r="AL594" s="16"/>
      <c r="AM594" s="16"/>
      <c r="AO594" s="6"/>
      <c r="AP594" s="6"/>
      <c r="AQ594" s="5"/>
      <c r="AR594" s="11"/>
      <c r="AS594" s="5"/>
      <c r="AT594" s="5"/>
      <c r="AU594" s="5"/>
      <c r="AV594" s="16"/>
      <c r="AW594" s="16"/>
      <c r="AX594" s="16"/>
      <c r="AY594" s="16"/>
      <c r="AZ594" s="16"/>
      <c r="BA594" s="16"/>
    </row>
    <row r="595" customFormat="false" ht="12.75" hidden="false" customHeight="false" outlineLevel="0" collapsed="false">
      <c r="A595" s="178" t="s">
        <v>21</v>
      </c>
      <c r="B595" s="195" t="s">
        <v>33</v>
      </c>
      <c r="C595" s="195" t="s">
        <v>33</v>
      </c>
      <c r="D595" s="195" t="s">
        <v>33</v>
      </c>
      <c r="E595" s="195" t="s">
        <v>33</v>
      </c>
      <c r="F595" s="200" t="s">
        <v>33</v>
      </c>
      <c r="G595" s="195" t="s">
        <v>33</v>
      </c>
      <c r="H595" s="195" t="s">
        <v>33</v>
      </c>
      <c r="I595" s="195" t="s">
        <v>33</v>
      </c>
      <c r="J595" s="195" t="s">
        <v>33</v>
      </c>
      <c r="K595" s="195" t="s">
        <v>33</v>
      </c>
      <c r="L595" s="128"/>
      <c r="M595" s="128"/>
      <c r="V595" s="29"/>
      <c r="W595" s="29"/>
      <c r="X595" s="29"/>
      <c r="Y595" s="29"/>
      <c r="Z595" s="41"/>
      <c r="AA595" s="6"/>
      <c r="AB595" s="6"/>
      <c r="AC595" s="42"/>
      <c r="AD595" s="11"/>
      <c r="AH595" s="16"/>
      <c r="AI595" s="16"/>
      <c r="AJ595" s="16"/>
      <c r="AK595" s="16"/>
      <c r="AL595" s="16"/>
      <c r="AM595" s="16"/>
      <c r="AO595" s="6"/>
      <c r="AP595" s="6"/>
      <c r="AQ595" s="42"/>
      <c r="AR595" s="11"/>
      <c r="AS595" s="5"/>
      <c r="AT595" s="5"/>
      <c r="AU595" s="5"/>
      <c r="AV595" s="16"/>
      <c r="AW595" s="16"/>
      <c r="AX595" s="16"/>
      <c r="AY595" s="16"/>
      <c r="AZ595" s="16"/>
      <c r="BA595" s="16"/>
    </row>
    <row r="596" customFormat="false" ht="12.75" hidden="false" customHeight="false" outlineLevel="0" collapsed="false">
      <c r="A596" s="178" t="s">
        <v>22</v>
      </c>
      <c r="B596" s="195" t="s">
        <v>33</v>
      </c>
      <c r="C596" s="195" t="s">
        <v>33</v>
      </c>
      <c r="D596" s="195" t="s">
        <v>33</v>
      </c>
      <c r="E596" s="195" t="s">
        <v>33</v>
      </c>
      <c r="F596" s="200" t="s">
        <v>33</v>
      </c>
      <c r="G596" s="195" t="s">
        <v>33</v>
      </c>
      <c r="H596" s="195" t="s">
        <v>33</v>
      </c>
      <c r="I596" s="195" t="s">
        <v>33</v>
      </c>
      <c r="J596" s="195" t="s">
        <v>33</v>
      </c>
      <c r="K596" s="195" t="s">
        <v>33</v>
      </c>
      <c r="L596" s="128"/>
      <c r="M596" s="128"/>
      <c r="V596" s="29"/>
      <c r="W596" s="29"/>
      <c r="X596" s="29"/>
      <c r="Y596" s="29"/>
      <c r="Z596" s="41"/>
      <c r="AH596" s="16"/>
      <c r="AI596" s="16"/>
      <c r="AJ596" s="16"/>
      <c r="AK596" s="16"/>
      <c r="AL596" s="16"/>
      <c r="AM596" s="16"/>
      <c r="AO596" s="6"/>
      <c r="AP596" s="6"/>
      <c r="AQ596" s="5"/>
      <c r="AR596" s="11"/>
      <c r="AS596" s="5"/>
      <c r="AT596" s="5"/>
      <c r="AU596" s="5"/>
      <c r="AV596" s="16"/>
      <c r="AW596" s="16"/>
      <c r="AX596" s="16"/>
      <c r="AY596" s="16"/>
      <c r="AZ596" s="16"/>
      <c r="BA596" s="16"/>
    </row>
    <row r="597" customFormat="false" ht="12.75" hidden="false" customHeight="false" outlineLevel="0" collapsed="false">
      <c r="A597" s="178" t="s">
        <v>23</v>
      </c>
      <c r="B597" s="195" t="n">
        <v>59</v>
      </c>
      <c r="C597" s="195" t="n">
        <v>63</v>
      </c>
      <c r="D597" s="195" t="n">
        <v>68</v>
      </c>
      <c r="E597" s="195" t="n">
        <v>92</v>
      </c>
      <c r="F597" s="200" t="n">
        <v>59</v>
      </c>
      <c r="G597" s="195" t="n">
        <v>111</v>
      </c>
      <c r="H597" s="195" t="n">
        <v>134</v>
      </c>
      <c r="I597" s="195" t="n">
        <v>122</v>
      </c>
      <c r="J597" s="195" t="n">
        <v>147</v>
      </c>
      <c r="K597" s="195" t="n">
        <v>301</v>
      </c>
      <c r="L597" s="128"/>
      <c r="M597" s="128"/>
      <c r="V597" s="29"/>
      <c r="W597" s="29"/>
      <c r="X597" s="29"/>
      <c r="Y597" s="29"/>
      <c r="Z597" s="41"/>
      <c r="AA597" s="6"/>
      <c r="AB597" s="6"/>
      <c r="AC597" s="42"/>
      <c r="AD597" s="11"/>
      <c r="AH597" s="16"/>
      <c r="AI597" s="16"/>
      <c r="AJ597" s="16"/>
      <c r="AK597" s="16"/>
      <c r="AL597" s="16"/>
      <c r="AM597" s="16"/>
      <c r="AO597" s="6"/>
      <c r="AP597" s="6"/>
      <c r="AQ597" s="42"/>
      <c r="AR597" s="11"/>
      <c r="AS597" s="5"/>
      <c r="AT597" s="5"/>
      <c r="AU597" s="5"/>
      <c r="AV597" s="16"/>
      <c r="AW597" s="16"/>
      <c r="AX597" s="16"/>
      <c r="AY597" s="16"/>
      <c r="AZ597" s="16"/>
      <c r="BA597" s="16"/>
    </row>
    <row r="598" customFormat="false" ht="14.25" hidden="false" customHeight="false" outlineLevel="0" collapsed="false">
      <c r="A598" s="178" t="s">
        <v>123</v>
      </c>
      <c r="B598" s="197" t="s">
        <v>33</v>
      </c>
      <c r="C598" s="197" t="s">
        <v>33</v>
      </c>
      <c r="D598" s="197" t="s">
        <v>33</v>
      </c>
      <c r="E598" s="197" t="s">
        <v>33</v>
      </c>
      <c r="F598" s="201" t="s">
        <v>33</v>
      </c>
      <c r="G598" s="195" t="n">
        <v>107.4</v>
      </c>
      <c r="H598" s="195" t="n">
        <v>113.2</v>
      </c>
      <c r="I598" s="195" t="n">
        <v>129.76</v>
      </c>
      <c r="J598" s="195" t="n">
        <v>140.56</v>
      </c>
      <c r="K598" s="195" t="n">
        <v>149.21</v>
      </c>
      <c r="L598" s="128"/>
      <c r="M598" s="128"/>
      <c r="V598" s="29"/>
      <c r="W598" s="29"/>
      <c r="X598" s="29"/>
      <c r="Y598" s="29"/>
      <c r="Z598" s="41"/>
      <c r="AB598" s="6"/>
      <c r="AC598" s="42"/>
      <c r="AD598" s="11"/>
      <c r="AO598" s="6"/>
      <c r="AP598" s="6"/>
      <c r="AQ598" s="42"/>
      <c r="AR598" s="11"/>
      <c r="AS598" s="5"/>
      <c r="AT598" s="5"/>
      <c r="AU598" s="5"/>
      <c r="AV598" s="16"/>
      <c r="AW598" s="16"/>
      <c r="AX598" s="16"/>
      <c r="AY598" s="16"/>
      <c r="AZ598" s="16"/>
      <c r="BA598" s="16"/>
    </row>
    <row r="599" customFormat="false" ht="12.75" hidden="false" customHeight="false" outlineLevel="0" collapsed="false">
      <c r="A599" s="178" t="s">
        <v>25</v>
      </c>
      <c r="B599" s="197" t="s">
        <v>33</v>
      </c>
      <c r="C599" s="197" t="s">
        <v>33</v>
      </c>
      <c r="D599" s="197" t="s">
        <v>33</v>
      </c>
      <c r="E599" s="197" t="s">
        <v>33</v>
      </c>
      <c r="F599" s="201" t="s">
        <v>33</v>
      </c>
      <c r="G599" s="195" t="n">
        <v>1241</v>
      </c>
      <c r="H599" s="195" t="n">
        <v>1274</v>
      </c>
      <c r="I599" s="195" t="n">
        <v>1370</v>
      </c>
      <c r="J599" s="195" t="n">
        <v>1606</v>
      </c>
      <c r="K599" s="195" t="n">
        <v>1757</v>
      </c>
      <c r="L599" s="128"/>
      <c r="M599" s="128"/>
      <c r="V599" s="29"/>
      <c r="W599" s="29"/>
      <c r="X599" s="29"/>
      <c r="Y599" s="29"/>
      <c r="Z599" s="41"/>
      <c r="AH599" s="48"/>
      <c r="AI599" s="16"/>
      <c r="AJ599" s="16"/>
      <c r="AK599" s="16"/>
      <c r="AL599" s="16"/>
      <c r="AM599" s="16"/>
      <c r="AO599" s="6"/>
      <c r="AP599" s="6"/>
      <c r="AQ599" s="5"/>
      <c r="AR599" s="11"/>
      <c r="AS599" s="5"/>
      <c r="AT599" s="5"/>
      <c r="AU599" s="5"/>
      <c r="AV599" s="48"/>
      <c r="AW599" s="16"/>
      <c r="AX599" s="16"/>
      <c r="AY599" s="16"/>
      <c r="AZ599" s="16"/>
      <c r="BA599" s="16"/>
    </row>
    <row r="600" customFormat="false" ht="12.75" hidden="false" customHeight="false" outlineLevel="0" collapsed="false">
      <c r="A600" s="178" t="s">
        <v>27</v>
      </c>
      <c r="B600" s="195" t="n">
        <v>265</v>
      </c>
      <c r="C600" s="195" t="n">
        <v>180</v>
      </c>
      <c r="D600" s="195" t="n">
        <v>178</v>
      </c>
      <c r="E600" s="195" t="n">
        <v>179</v>
      </c>
      <c r="F600" s="200" t="n">
        <v>166</v>
      </c>
      <c r="G600" s="195" t="n">
        <v>1812</v>
      </c>
      <c r="H600" s="195" t="n">
        <v>1788</v>
      </c>
      <c r="I600" s="195" t="n">
        <v>1806</v>
      </c>
      <c r="J600" s="195" t="n">
        <v>1791</v>
      </c>
      <c r="K600" s="195" t="n">
        <v>1819</v>
      </c>
      <c r="L600" s="128"/>
      <c r="M600" s="128"/>
      <c r="V600" s="29"/>
      <c r="W600" s="29"/>
      <c r="X600" s="29"/>
      <c r="Y600" s="29"/>
      <c r="AB600" s="6"/>
      <c r="AC600" s="42"/>
      <c r="AD600" s="11"/>
      <c r="AH600" s="43"/>
      <c r="AI600" s="43"/>
      <c r="AJ600" s="43"/>
      <c r="AK600" s="43"/>
      <c r="AL600" s="43"/>
      <c r="AM600" s="43"/>
      <c r="AO600" s="6"/>
      <c r="AP600" s="6"/>
      <c r="AQ600" s="42"/>
      <c r="AR600" s="11"/>
      <c r="AS600" s="5"/>
      <c r="AT600" s="5"/>
      <c r="AU600" s="5"/>
      <c r="AV600" s="16"/>
      <c r="AW600" s="16"/>
      <c r="AX600" s="16"/>
      <c r="AY600" s="16"/>
      <c r="AZ600" s="16"/>
      <c r="BA600" s="16"/>
    </row>
    <row r="601" customFormat="false" ht="12.75" hidden="false" customHeight="false" outlineLevel="0" collapsed="false">
      <c r="A601" s="177" t="s">
        <v>28</v>
      </c>
      <c r="B601" s="196" t="n">
        <v>0</v>
      </c>
      <c r="C601" s="196" t="n">
        <v>0</v>
      </c>
      <c r="D601" s="196" t="n">
        <v>0</v>
      </c>
      <c r="E601" s="196" t="n">
        <v>0</v>
      </c>
      <c r="F601" s="202" t="n">
        <v>0</v>
      </c>
      <c r="G601" s="195" t="n">
        <v>20745.43</v>
      </c>
      <c r="H601" s="195" t="n">
        <v>22356.73</v>
      </c>
      <c r="I601" s="195" t="n">
        <v>23611.57</v>
      </c>
      <c r="J601" s="195" t="n">
        <v>23900.6</v>
      </c>
      <c r="K601" s="195" t="n">
        <v>22352.6</v>
      </c>
      <c r="L601" s="128"/>
      <c r="M601" s="128"/>
      <c r="N601" s="20"/>
      <c r="O601" s="16"/>
      <c r="V601" s="29"/>
      <c r="W601" s="29"/>
      <c r="X601" s="29"/>
      <c r="Y601" s="29"/>
      <c r="AB601" s="6"/>
      <c r="AC601" s="42"/>
      <c r="AD601" s="11"/>
      <c r="AH601" s="29"/>
      <c r="AI601" s="29"/>
      <c r="AJ601" s="29"/>
      <c r="AK601" s="29"/>
      <c r="AL601" s="29"/>
      <c r="AM601" s="29"/>
      <c r="AO601" s="6"/>
      <c r="AP601" s="6"/>
      <c r="AQ601" s="42"/>
      <c r="AR601" s="11"/>
      <c r="AS601" s="5"/>
      <c r="AT601" s="5"/>
      <c r="AU601" s="5"/>
      <c r="AV601" s="16"/>
      <c r="AW601" s="16"/>
      <c r="AX601" s="16"/>
      <c r="AY601" s="16"/>
      <c r="AZ601" s="16"/>
      <c r="BA601" s="16"/>
    </row>
    <row r="602" customFormat="false" ht="14.25" hidden="false" customHeight="false" outlineLevel="0" collapsed="false">
      <c r="A602" s="50" t="s">
        <v>78</v>
      </c>
      <c r="B602" s="198" t="n">
        <v>792.896</v>
      </c>
      <c r="C602" s="198" t="n">
        <v>738.833</v>
      </c>
      <c r="D602" s="198" t="n">
        <v>688.77</v>
      </c>
      <c r="E602" s="198" t="n">
        <v>732.27</v>
      </c>
      <c r="F602" s="204" t="n">
        <v>704.24</v>
      </c>
      <c r="G602" s="198" t="n">
        <v>33481.584</v>
      </c>
      <c r="H602" s="198" t="n">
        <v>38165.192</v>
      </c>
      <c r="I602" s="198" t="n">
        <v>41136.514</v>
      </c>
      <c r="J602" s="198" t="n">
        <v>43540.204</v>
      </c>
      <c r="K602" s="198" t="n">
        <v>38269.413</v>
      </c>
      <c r="L602" s="189"/>
      <c r="M602" s="189"/>
      <c r="N602" s="20"/>
      <c r="O602" s="16"/>
    </row>
    <row r="603" s="134" customFormat="true" ht="14.25" hidden="false" customHeight="true" outlineLevel="0" collapsed="false">
      <c r="A603" s="96" t="s">
        <v>37</v>
      </c>
      <c r="B603" s="96"/>
      <c r="C603" s="96"/>
      <c r="D603" s="96"/>
      <c r="E603" s="96"/>
      <c r="F603" s="96"/>
      <c r="G603" s="96"/>
      <c r="H603" s="96"/>
      <c r="I603" s="96"/>
      <c r="J603" s="96"/>
      <c r="K603" s="96"/>
      <c r="L603" s="97"/>
      <c r="M603" s="97"/>
      <c r="N603" s="4"/>
      <c r="O603" s="2"/>
      <c r="P603" s="97"/>
      <c r="Q603" s="97"/>
      <c r="R603" s="97"/>
      <c r="S603" s="97"/>
      <c r="T603" s="97"/>
      <c r="U603" s="97"/>
      <c r="V603" s="97"/>
      <c r="W603" s="97"/>
      <c r="X603" s="97"/>
      <c r="Y603" s="97"/>
      <c r="Z603" s="2"/>
      <c r="AA603" s="5"/>
      <c r="AB603" s="5"/>
      <c r="AC603" s="5"/>
      <c r="AD603" s="5"/>
      <c r="AE603" s="5"/>
      <c r="AF603" s="5"/>
      <c r="AG603" s="5"/>
      <c r="AH603" s="2"/>
      <c r="AI603" s="2"/>
      <c r="AJ603" s="2"/>
      <c r="AK603" s="2"/>
      <c r="AL603" s="2"/>
      <c r="AM603" s="2"/>
      <c r="AN603" s="2"/>
      <c r="AO603" s="97"/>
      <c r="AP603" s="97"/>
      <c r="AQ603" s="97"/>
      <c r="AR603" s="97"/>
      <c r="AS603" s="97"/>
      <c r="AT603" s="97"/>
      <c r="AU603" s="97"/>
      <c r="AV603" s="97"/>
      <c r="AW603" s="97"/>
      <c r="AX603" s="97"/>
    </row>
    <row r="604" s="184" customFormat="true" ht="53.25" hidden="false" customHeight="true" outlineLevel="0" collapsed="false">
      <c r="A604" s="182" t="s">
        <v>124</v>
      </c>
      <c r="B604" s="182"/>
      <c r="C604" s="182"/>
      <c r="D604" s="182"/>
      <c r="E604" s="182"/>
      <c r="F604" s="182"/>
      <c r="G604" s="182"/>
      <c r="H604" s="182"/>
      <c r="I604" s="182"/>
      <c r="J604" s="182"/>
      <c r="K604" s="182"/>
      <c r="L604" s="107"/>
      <c r="M604" s="107"/>
      <c r="N604" s="183"/>
      <c r="O604" s="107"/>
      <c r="P604" s="107"/>
      <c r="Q604" s="107"/>
      <c r="R604" s="107"/>
      <c r="S604" s="107"/>
      <c r="T604" s="107"/>
      <c r="U604" s="107"/>
      <c r="V604" s="107"/>
      <c r="W604" s="107"/>
      <c r="X604" s="107"/>
      <c r="Y604" s="107"/>
      <c r="Z604" s="2"/>
      <c r="AA604" s="5"/>
      <c r="AB604" s="5"/>
      <c r="AC604" s="5"/>
      <c r="AD604" s="5"/>
      <c r="AE604" s="5"/>
      <c r="AF604" s="5"/>
      <c r="AG604" s="5"/>
      <c r="AH604" s="2"/>
      <c r="AI604" s="2"/>
      <c r="AJ604" s="2"/>
      <c r="AK604" s="2"/>
      <c r="AL604" s="2"/>
      <c r="AM604" s="2"/>
      <c r="AN604" s="2"/>
      <c r="AO604" s="107"/>
      <c r="AP604" s="107"/>
      <c r="AQ604" s="107"/>
      <c r="AR604" s="107"/>
      <c r="AS604" s="107"/>
      <c r="AT604" s="107"/>
      <c r="AU604" s="107"/>
      <c r="AV604" s="107"/>
      <c r="AW604" s="107"/>
      <c r="AX604" s="107"/>
    </row>
    <row r="605" customFormat="false" ht="12.75" hidden="false" customHeight="true" outlineLevel="0" collapsed="false">
      <c r="A605" s="42"/>
    </row>
    <row r="606" customFormat="false" ht="12.75" hidden="false" customHeight="true" outlineLevel="0" collapsed="false">
      <c r="A606" s="42"/>
    </row>
    <row r="607" customFormat="false" ht="12.75" hidden="false" customHeight="true" outlineLevel="0" collapsed="false">
      <c r="A607" s="42"/>
    </row>
    <row r="608" customFormat="false" ht="12.75" hidden="false" customHeight="true" outlineLevel="0" collapsed="false">
      <c r="A608" s="42"/>
    </row>
    <row r="609" customFormat="false" ht="12.75" hidden="false" customHeight="true" outlineLevel="0" collapsed="false">
      <c r="A609" s="12" t="s">
        <v>125</v>
      </c>
      <c r="B609" s="12"/>
      <c r="C609" s="12"/>
      <c r="D609" s="12"/>
      <c r="E609" s="12"/>
      <c r="F609" s="12"/>
      <c r="G609" s="12"/>
      <c r="H609" s="12"/>
      <c r="I609" s="12"/>
      <c r="J609" s="12"/>
      <c r="K609" s="12"/>
    </row>
    <row r="610" customFormat="false" ht="30" hidden="false" customHeight="true" outlineLevel="0" collapsed="false">
      <c r="A610" s="205" t="s">
        <v>126</v>
      </c>
      <c r="B610" s="205"/>
      <c r="C610" s="205"/>
      <c r="D610" s="205"/>
      <c r="E610" s="205"/>
      <c r="F610" s="205"/>
      <c r="G610" s="205"/>
      <c r="H610" s="205"/>
      <c r="I610" s="205"/>
      <c r="J610" s="205"/>
      <c r="K610" s="205"/>
    </row>
    <row r="611" customFormat="false" ht="12.75" hidden="false" customHeight="true" outlineLevel="0" collapsed="false">
      <c r="A611" s="174" t="s">
        <v>127</v>
      </c>
    </row>
    <row r="612" customFormat="false" ht="12.75" hidden="false" customHeight="true" outlineLevel="0" collapsed="false">
      <c r="A612" s="175"/>
      <c r="B612" s="19"/>
      <c r="C612" s="19"/>
      <c r="D612" s="19"/>
      <c r="E612" s="19"/>
      <c r="F612" s="19"/>
      <c r="G612" s="19"/>
      <c r="H612" s="19"/>
      <c r="I612" s="19"/>
      <c r="J612" s="19"/>
      <c r="K612" s="19"/>
    </row>
    <row r="613" s="29" customFormat="true" ht="15" hidden="false" customHeight="true" outlineLevel="0" collapsed="false">
      <c r="A613" s="136"/>
      <c r="B613" s="159" t="s">
        <v>108</v>
      </c>
      <c r="C613" s="159"/>
      <c r="D613" s="159"/>
      <c r="E613" s="159"/>
      <c r="F613" s="159"/>
      <c r="G613" s="23" t="s">
        <v>109</v>
      </c>
      <c r="H613" s="23"/>
      <c r="I613" s="23"/>
      <c r="J613" s="23"/>
      <c r="K613" s="23"/>
      <c r="L613" s="27"/>
      <c r="N613" s="147"/>
    </row>
    <row r="614" s="29" customFormat="true" ht="12.75" hidden="false" customHeight="true" outlineLevel="0" collapsed="false">
      <c r="A614" s="143"/>
      <c r="B614" s="31" t="n">
        <v>38353</v>
      </c>
      <c r="C614" s="31" t="n">
        <v>38718</v>
      </c>
      <c r="D614" s="31" t="n">
        <v>39083</v>
      </c>
      <c r="E614" s="31" t="n">
        <v>39448</v>
      </c>
      <c r="F614" s="32" t="n">
        <v>39814</v>
      </c>
      <c r="G614" s="31" t="n">
        <v>38353</v>
      </c>
      <c r="H614" s="31" t="n">
        <v>38718</v>
      </c>
      <c r="I614" s="31" t="n">
        <v>39083</v>
      </c>
      <c r="J614" s="31" t="n">
        <v>39448</v>
      </c>
      <c r="K614" s="31" t="n">
        <v>39814</v>
      </c>
      <c r="L614" s="27"/>
      <c r="N614" s="62"/>
    </row>
    <row r="615" s="29" customFormat="true" ht="12.75" hidden="false" customHeight="true" outlineLevel="0" collapsed="false">
      <c r="A615" s="151" t="s">
        <v>5</v>
      </c>
      <c r="B615" s="128" t="n">
        <v>24.2888161638965</v>
      </c>
      <c r="C615" s="128" t="n">
        <v>24.2161229750344</v>
      </c>
      <c r="D615" s="128" t="n">
        <v>24.278996403119</v>
      </c>
      <c r="E615" s="128" t="n">
        <v>24.1494646372207</v>
      </c>
      <c r="F615" s="187" t="n">
        <v>23.7515960422441</v>
      </c>
      <c r="G615" s="128" t="n">
        <v>10.9959152437284</v>
      </c>
      <c r="H615" s="128" t="n">
        <v>10.9219749049709</v>
      </c>
      <c r="I615" s="128" t="n">
        <v>11.0951482766173</v>
      </c>
      <c r="J615" s="128" t="n">
        <v>11.1058954566391</v>
      </c>
      <c r="K615" s="128" t="n">
        <v>11.0764602660748</v>
      </c>
      <c r="L615" s="27"/>
      <c r="N615" s="62"/>
    </row>
    <row r="616" customFormat="false" ht="12.75" hidden="false" customHeight="true" outlineLevel="0" collapsed="false">
      <c r="A616" s="177" t="s">
        <v>6</v>
      </c>
      <c r="B616" s="128" t="n">
        <v>43.1615603774455</v>
      </c>
      <c r="C616" s="128" t="n">
        <v>42.4794455502165</v>
      </c>
      <c r="D616" s="128" t="n">
        <v>42.7523530084213</v>
      </c>
      <c r="E616" s="128" t="n">
        <v>42.221354143009</v>
      </c>
      <c r="F616" s="187" t="n">
        <v>41.6387112555474</v>
      </c>
      <c r="G616" s="128" t="n">
        <v>11.575792099662</v>
      </c>
      <c r="H616" s="128" t="n">
        <v>11.6909321063118</v>
      </c>
      <c r="I616" s="128" t="n">
        <v>11.4306672255459</v>
      </c>
      <c r="J616" s="128" t="n">
        <v>11.2621165184371</v>
      </c>
      <c r="K616" s="128" t="n">
        <v>11.3686794562673</v>
      </c>
    </row>
    <row r="617" customFormat="false" ht="12.75" hidden="false" customHeight="true" outlineLevel="0" collapsed="false">
      <c r="A617" s="177" t="s">
        <v>7</v>
      </c>
      <c r="B617" s="128" t="n">
        <v>48.013515804699</v>
      </c>
      <c r="C617" s="128" t="n">
        <v>49.179007504531</v>
      </c>
      <c r="D617" s="128" t="n">
        <v>50.2607666979026</v>
      </c>
      <c r="E617" s="128" t="n">
        <v>50.1046679889208</v>
      </c>
      <c r="F617" s="187" t="n">
        <v>38.9993152413502</v>
      </c>
      <c r="G617" s="128" t="s">
        <v>33</v>
      </c>
      <c r="H617" s="128" t="s">
        <v>33</v>
      </c>
      <c r="I617" s="128" t="s">
        <v>33</v>
      </c>
      <c r="J617" s="128" t="s">
        <v>33</v>
      </c>
      <c r="K617" s="128" t="n">
        <v>23.235978248125</v>
      </c>
    </row>
    <row r="618" customFormat="false" ht="12.75" hidden="false" customHeight="true" outlineLevel="0" collapsed="false">
      <c r="A618" s="178" t="s">
        <v>8</v>
      </c>
      <c r="B618" s="128" t="n">
        <v>10.9138730290385</v>
      </c>
      <c r="C618" s="128" t="n">
        <v>11.2093656639221</v>
      </c>
      <c r="D618" s="128" t="n">
        <v>11.7133154965265</v>
      </c>
      <c r="E618" s="128" t="n">
        <v>11.6261718322529</v>
      </c>
      <c r="F618" s="187" t="n">
        <v>11.8679968555385</v>
      </c>
      <c r="G618" s="128" t="n">
        <v>7.97040546084558</v>
      </c>
      <c r="H618" s="128" t="n">
        <v>7.89634456375525</v>
      </c>
      <c r="I618" s="128" t="n">
        <v>7.95465216154877</v>
      </c>
      <c r="J618" s="128" t="n">
        <v>7.93050342684698</v>
      </c>
      <c r="K618" s="128" t="n">
        <v>7.8893546847583</v>
      </c>
    </row>
    <row r="619" customFormat="false" ht="12.75" hidden="false" customHeight="true" outlineLevel="0" collapsed="false">
      <c r="A619" s="178" t="s">
        <v>9</v>
      </c>
      <c r="B619" s="128" t="s">
        <v>33</v>
      </c>
      <c r="C619" s="128" t="n">
        <v>21.8399023883949</v>
      </c>
      <c r="D619" s="128" t="n">
        <v>20.1770165082118</v>
      </c>
      <c r="E619" s="128" t="n">
        <v>17.3451577915671</v>
      </c>
      <c r="F619" s="187" t="n">
        <v>15.7802293852946</v>
      </c>
      <c r="G619" s="128" t="s">
        <v>33</v>
      </c>
      <c r="H619" s="128" t="s">
        <v>33</v>
      </c>
      <c r="I619" s="128" t="s">
        <v>33</v>
      </c>
      <c r="J619" s="128" t="s">
        <v>33</v>
      </c>
      <c r="K619" s="128" t="s">
        <v>33</v>
      </c>
    </row>
    <row r="620" customFormat="false" ht="12.75" hidden="false" customHeight="true" outlineLevel="0" collapsed="false">
      <c r="A620" s="178" t="s">
        <v>10</v>
      </c>
      <c r="B620" s="40" t="n">
        <v>17.0831530810916</v>
      </c>
      <c r="C620" s="40" t="n">
        <v>17.6636308169122</v>
      </c>
      <c r="D620" s="40" t="n">
        <v>17.0351896985416</v>
      </c>
      <c r="E620" s="40" t="n">
        <v>17.0898530435015</v>
      </c>
      <c r="F620" s="192" t="n">
        <v>17.0955939921758</v>
      </c>
      <c r="G620" s="40" t="n">
        <v>17.823114689226</v>
      </c>
      <c r="H620" s="40" t="n">
        <v>18.4715529134169</v>
      </c>
      <c r="I620" s="40" t="n">
        <v>18.9618908598016</v>
      </c>
      <c r="J620" s="40" t="n">
        <v>19.1574904653971</v>
      </c>
      <c r="K620" s="40" t="n">
        <v>20.0130307501065</v>
      </c>
    </row>
    <row r="621" customFormat="false" ht="12.75" hidden="false" customHeight="true" outlineLevel="0" collapsed="false">
      <c r="A621" s="178" t="s">
        <v>100</v>
      </c>
      <c r="B621" s="40" t="n">
        <v>42.2407181912176</v>
      </c>
      <c r="C621" s="40" t="n">
        <v>42.1917825409788</v>
      </c>
      <c r="D621" s="40" t="n">
        <v>35.8155545827648</v>
      </c>
      <c r="E621" s="40" t="n">
        <v>35.281294875809</v>
      </c>
      <c r="F621" s="192" t="n">
        <v>34.6929254954551</v>
      </c>
      <c r="G621" s="40" t="n">
        <v>41.9195371025696</v>
      </c>
      <c r="H621" s="40" t="n">
        <v>42.7794543538794</v>
      </c>
      <c r="I621" s="40" t="n">
        <v>49.7589775255368</v>
      </c>
      <c r="J621" s="40" t="n">
        <v>49.7667313822387</v>
      </c>
      <c r="K621" s="40" t="n">
        <v>50.2566088026692</v>
      </c>
    </row>
    <row r="622" customFormat="false" ht="12.75" hidden="false" customHeight="true" outlineLevel="0" collapsed="false">
      <c r="A622" s="177" t="s">
        <v>12</v>
      </c>
      <c r="B622" s="116" t="s">
        <v>33</v>
      </c>
      <c r="C622" s="116" t="s">
        <v>33</v>
      </c>
      <c r="D622" s="116" t="s">
        <v>33</v>
      </c>
      <c r="E622" s="116" t="s">
        <v>33</v>
      </c>
      <c r="F622" s="188" t="s">
        <v>33</v>
      </c>
      <c r="G622" s="116" t="s">
        <v>33</v>
      </c>
      <c r="H622" s="116" t="s">
        <v>33</v>
      </c>
      <c r="I622" s="116" t="s">
        <v>33</v>
      </c>
      <c r="J622" s="116" t="s">
        <v>33</v>
      </c>
      <c r="K622" s="116" t="s">
        <v>33</v>
      </c>
    </row>
    <row r="623" customFormat="false" ht="12.75" hidden="false" customHeight="true" outlineLevel="0" collapsed="false">
      <c r="A623" s="177" t="s">
        <v>13</v>
      </c>
      <c r="B623" s="116" t="n">
        <v>2.02783628629249</v>
      </c>
      <c r="C623" s="116" t="n">
        <v>2.57728539206581</v>
      </c>
      <c r="D623" s="116" t="n">
        <v>2.57841011265669</v>
      </c>
      <c r="E623" s="116" t="n">
        <v>3.02114121973782</v>
      </c>
      <c r="F623" s="188" t="n">
        <v>3.61151603498542</v>
      </c>
      <c r="G623" s="116" t="n">
        <v>1.48680460909429</v>
      </c>
      <c r="H623" s="116" t="n">
        <v>2.49436115165185</v>
      </c>
      <c r="I623" s="116" t="n">
        <v>3.36118897762733</v>
      </c>
      <c r="J623" s="116" t="n">
        <v>3.61228311635568</v>
      </c>
      <c r="K623" s="116" t="n">
        <v>2.7368804664723</v>
      </c>
    </row>
    <row r="624" customFormat="false" ht="12.75" hidden="false" customHeight="true" outlineLevel="0" collapsed="false">
      <c r="A624" s="177" t="s">
        <v>14</v>
      </c>
      <c r="B624" s="116" t="n">
        <v>32.8221915380593</v>
      </c>
      <c r="C624" s="116" t="n">
        <v>32.5978502738453</v>
      </c>
      <c r="D624" s="116" t="n">
        <v>32.1152808092187</v>
      </c>
      <c r="E624" s="116" t="n">
        <v>30.6268820147824</v>
      </c>
      <c r="F624" s="188" t="n">
        <v>32.7614530184184</v>
      </c>
      <c r="G624" s="116" t="n">
        <v>14.5043411828432</v>
      </c>
      <c r="H624" s="116" t="n">
        <v>14.6785730994653</v>
      </c>
      <c r="I624" s="116" t="n">
        <v>14.9261306296792</v>
      </c>
      <c r="J624" s="116" t="n">
        <v>15.9661129280908</v>
      </c>
      <c r="K624" s="116" t="n">
        <v>15.6613431390681</v>
      </c>
    </row>
    <row r="625" customFormat="false" ht="12.75" hidden="false" customHeight="true" outlineLevel="0" collapsed="false">
      <c r="A625" s="177" t="s">
        <v>15</v>
      </c>
      <c r="B625" s="116" t="n">
        <v>31.4594778440688</v>
      </c>
      <c r="C625" s="116" t="n">
        <v>22.4901641456268</v>
      </c>
      <c r="D625" s="116" t="n">
        <v>19.0156156509881</v>
      </c>
      <c r="E625" s="116" t="n">
        <v>17.8561415286197</v>
      </c>
      <c r="F625" s="188" t="s">
        <v>33</v>
      </c>
      <c r="G625" s="116" t="s">
        <v>33</v>
      </c>
      <c r="H625" s="116" t="s">
        <v>33</v>
      </c>
      <c r="I625" s="116" t="s">
        <v>33</v>
      </c>
      <c r="J625" s="116" t="s">
        <v>33</v>
      </c>
      <c r="K625" s="116" t="s">
        <v>33</v>
      </c>
      <c r="AH625" s="29"/>
      <c r="AI625" s="29"/>
      <c r="AJ625" s="29"/>
      <c r="AK625" s="29"/>
      <c r="AL625" s="29"/>
      <c r="AM625" s="29"/>
    </row>
    <row r="626" customFormat="false" ht="12.75" hidden="false" customHeight="true" outlineLevel="0" collapsed="false">
      <c r="A626" s="177" t="s">
        <v>16</v>
      </c>
      <c r="B626" s="116" t="n">
        <v>25.4111592937906</v>
      </c>
      <c r="C626" s="116" t="n">
        <v>23.2138287344041</v>
      </c>
      <c r="D626" s="116" t="n">
        <v>23.6453701339985</v>
      </c>
      <c r="E626" s="116" t="n">
        <v>23.9515627562969</v>
      </c>
      <c r="F626" s="188" t="n">
        <v>22.8522379462622</v>
      </c>
      <c r="G626" s="116" t="n">
        <v>17.7749017374319</v>
      </c>
      <c r="H626" s="116" t="n">
        <v>16.9202049181757</v>
      </c>
      <c r="I626" s="116" t="n">
        <v>16.5257680492529</v>
      </c>
      <c r="J626" s="116" t="n">
        <v>14.2444262695462</v>
      </c>
      <c r="K626" s="116" t="n">
        <v>12.5943818871107</v>
      </c>
      <c r="AH626" s="29"/>
      <c r="AI626" s="29"/>
      <c r="AJ626" s="29"/>
      <c r="AK626" s="29"/>
      <c r="AL626" s="29"/>
      <c r="AM626" s="29"/>
    </row>
    <row r="627" customFormat="false" ht="12.75" hidden="false" customHeight="true" outlineLevel="0" collapsed="false">
      <c r="A627" s="177" t="s">
        <v>17</v>
      </c>
      <c r="B627" s="116" t="n">
        <v>25.1173500699161</v>
      </c>
      <c r="C627" s="116" t="n">
        <v>32.2714780488344</v>
      </c>
      <c r="D627" s="116" t="n">
        <v>32.379779324379</v>
      </c>
      <c r="E627" s="116" t="n">
        <v>34.2309441979447</v>
      </c>
      <c r="F627" s="188" t="n">
        <v>35.2408822076897</v>
      </c>
      <c r="G627" s="116" t="n">
        <v>2.19346733849537</v>
      </c>
      <c r="H627" s="116" t="n">
        <v>1.76066307863419</v>
      </c>
      <c r="I627" s="116" t="n">
        <v>1.99997706508096</v>
      </c>
      <c r="J627" s="116" t="n">
        <v>2.00405199329814</v>
      </c>
      <c r="K627" s="116" t="n">
        <v>2.01161061276747</v>
      </c>
      <c r="AH627" s="29"/>
      <c r="AI627" s="29"/>
      <c r="AJ627" s="29"/>
      <c r="AK627" s="29"/>
      <c r="AL627" s="29"/>
      <c r="AM627" s="29"/>
    </row>
    <row r="628" customFormat="false" ht="12.75" hidden="false" customHeight="true" outlineLevel="0" collapsed="false">
      <c r="A628" s="177" t="s">
        <v>18</v>
      </c>
      <c r="B628" s="128" t="n">
        <v>32.4779230640032</v>
      </c>
      <c r="C628" s="128" t="n">
        <v>32.3821208493144</v>
      </c>
      <c r="D628" s="128" t="n">
        <v>31.7313334849502</v>
      </c>
      <c r="E628" s="128" t="n">
        <v>31.1152897199563</v>
      </c>
      <c r="F628" s="187" t="n">
        <v>29.855212484201</v>
      </c>
      <c r="G628" s="128" t="n">
        <v>27.2474389005219</v>
      </c>
      <c r="H628" s="128" t="n">
        <v>26.9997020473401</v>
      </c>
      <c r="I628" s="128" t="n">
        <v>26.3711109443077</v>
      </c>
      <c r="J628" s="128" t="n">
        <v>25.7713644403238</v>
      </c>
      <c r="K628" s="128" t="n">
        <v>25.3727890100864</v>
      </c>
      <c r="AH628" s="29"/>
      <c r="AI628" s="29"/>
      <c r="AJ628" s="29"/>
      <c r="AK628" s="29"/>
      <c r="AL628" s="29"/>
      <c r="AM628" s="29"/>
    </row>
    <row r="629" customFormat="false" ht="12.75" hidden="false" customHeight="true" outlineLevel="0" collapsed="false">
      <c r="A629" s="177" t="s">
        <v>19</v>
      </c>
      <c r="B629" s="128" t="n">
        <v>84.0817472985947</v>
      </c>
      <c r="C629" s="128" t="n">
        <v>83.1372309341117</v>
      </c>
      <c r="D629" s="128" t="n">
        <v>80.840195228434</v>
      </c>
      <c r="E629" s="128" t="n">
        <v>76.775906217566</v>
      </c>
      <c r="F629" s="187" t="n">
        <v>70.2808514280724</v>
      </c>
      <c r="G629" s="128" t="n">
        <v>1.31730514208986</v>
      </c>
      <c r="H629" s="128" t="n">
        <v>2.67487006248237</v>
      </c>
      <c r="I629" s="128" t="n">
        <v>3.5428063427236</v>
      </c>
      <c r="J629" s="128" t="n">
        <v>3.87801941940872</v>
      </c>
      <c r="K629" s="128" t="n">
        <v>4.69734376558565</v>
      </c>
      <c r="AH629" s="29"/>
      <c r="AI629" s="29"/>
      <c r="AJ629" s="29"/>
      <c r="AK629" s="29"/>
      <c r="AL629" s="29"/>
      <c r="AM629" s="29"/>
    </row>
    <row r="630" customFormat="false" ht="12.75" hidden="false" customHeight="true" outlineLevel="0" collapsed="false">
      <c r="A630" s="177" t="s">
        <v>20</v>
      </c>
      <c r="B630" s="128" t="n">
        <v>0.23431440852865</v>
      </c>
      <c r="C630" s="128" t="n">
        <v>0.254120067561462</v>
      </c>
      <c r="D630" s="128" t="n">
        <v>0.285305215238379</v>
      </c>
      <c r="E630" s="128" t="n">
        <v>0.298724744067576</v>
      </c>
      <c r="F630" s="187" t="n">
        <v>0.317076629478209</v>
      </c>
      <c r="G630" s="128" t="n">
        <v>0.0397644367909771</v>
      </c>
      <c r="H630" s="128" t="n">
        <v>0.0685345696432171</v>
      </c>
      <c r="I630" s="128" t="n">
        <v>0.131428340231037</v>
      </c>
      <c r="J630" s="128" t="n">
        <v>0.171667152924167</v>
      </c>
      <c r="K630" s="128" t="n">
        <v>0.171375237622101</v>
      </c>
      <c r="AH630" s="29"/>
      <c r="AI630" s="29"/>
      <c r="AJ630" s="29"/>
      <c r="AK630" s="29"/>
      <c r="AL630" s="29"/>
      <c r="AM630" s="29"/>
    </row>
    <row r="631" customFormat="false" ht="12.75" hidden="false" customHeight="true" outlineLevel="0" collapsed="false">
      <c r="A631" s="177" t="s">
        <v>21</v>
      </c>
      <c r="B631" s="128" t="n">
        <v>1.12228133964908</v>
      </c>
      <c r="C631" s="128" t="n">
        <v>1.20148661552877</v>
      </c>
      <c r="D631" s="128" t="n">
        <v>1.33810205961542</v>
      </c>
      <c r="E631" s="128" t="n">
        <v>1.35621537068143</v>
      </c>
      <c r="F631" s="187" t="n">
        <v>1.31217476019061</v>
      </c>
      <c r="G631" s="128" t="n">
        <v>2.65845995396624</v>
      </c>
      <c r="H631" s="128" t="n">
        <v>2.67385566120867</v>
      </c>
      <c r="I631" s="128" t="n">
        <v>2.6996207801851</v>
      </c>
      <c r="J631" s="128" t="n">
        <v>2.32362614859733</v>
      </c>
      <c r="K631" s="128" t="n">
        <v>2.17663910103655</v>
      </c>
      <c r="AH631" s="29"/>
      <c r="AI631" s="29"/>
      <c r="AJ631" s="29"/>
      <c r="AK631" s="29"/>
      <c r="AL631" s="29"/>
      <c r="AM631" s="29"/>
    </row>
    <row r="632" customFormat="false" ht="12.75" hidden="false" customHeight="true" outlineLevel="0" collapsed="false">
      <c r="A632" s="177" t="s">
        <v>22</v>
      </c>
      <c r="B632" s="128" t="s">
        <v>33</v>
      </c>
      <c r="C632" s="128" t="s">
        <v>33</v>
      </c>
      <c r="D632" s="128" t="s">
        <v>33</v>
      </c>
      <c r="E632" s="128" t="s">
        <v>33</v>
      </c>
      <c r="F632" s="187" t="n">
        <v>22.3679648352187</v>
      </c>
      <c r="G632" s="128" t="s">
        <v>33</v>
      </c>
      <c r="H632" s="128" t="s">
        <v>33</v>
      </c>
      <c r="I632" s="128" t="s">
        <v>33</v>
      </c>
      <c r="J632" s="128" t="s">
        <v>33</v>
      </c>
      <c r="K632" s="128" t="n">
        <v>27.1528241255401</v>
      </c>
      <c r="AH632" s="29"/>
      <c r="AI632" s="29"/>
      <c r="AJ632" s="29"/>
      <c r="AK632" s="29"/>
      <c r="AL632" s="29"/>
      <c r="AM632" s="29"/>
    </row>
    <row r="633" customFormat="false" ht="12.75" hidden="false" customHeight="true" outlineLevel="0" collapsed="false">
      <c r="A633" s="177" t="s">
        <v>23</v>
      </c>
      <c r="B633" s="128" t="n">
        <v>34.9358974358974</v>
      </c>
      <c r="C633" s="128" t="n">
        <v>34.8804500703235</v>
      </c>
      <c r="D633" s="128" t="n">
        <v>34.365719134493</v>
      </c>
      <c r="E633" s="128" t="n">
        <v>32.316630355846</v>
      </c>
      <c r="F633" s="187" t="n">
        <v>31.8932209343168</v>
      </c>
      <c r="G633" s="128" t="n">
        <v>8.54700854700855</v>
      </c>
      <c r="H633" s="128" t="n">
        <v>9.23581809657759</v>
      </c>
      <c r="I633" s="128" t="n">
        <v>8.82477725922783</v>
      </c>
      <c r="J633" s="128" t="n">
        <v>8.31517792302106</v>
      </c>
      <c r="K633" s="128" t="n">
        <v>8.46505093080436</v>
      </c>
      <c r="AH633" s="29"/>
      <c r="AI633" s="29"/>
      <c r="AJ633" s="29"/>
      <c r="AK633" s="29"/>
      <c r="AL633" s="29"/>
      <c r="AM633" s="29"/>
    </row>
    <row r="634" customFormat="false" ht="12.75" hidden="false" customHeight="true" outlineLevel="0" collapsed="false">
      <c r="A634" s="177" t="s">
        <v>24</v>
      </c>
      <c r="B634" s="128" t="n">
        <v>56.5465328467153</v>
      </c>
      <c r="C634" s="128" t="n">
        <v>56.5353294398289</v>
      </c>
      <c r="D634" s="128" t="n">
        <v>56.3983640793596</v>
      </c>
      <c r="E634" s="128" t="n">
        <v>55.3852316949541</v>
      </c>
      <c r="F634" s="187" t="n">
        <v>54.708904109589</v>
      </c>
      <c r="G634" s="128" t="n">
        <v>4.96122262773723</v>
      </c>
      <c r="H634" s="128" t="n">
        <v>4.54790564192555</v>
      </c>
      <c r="I634" s="128" t="n">
        <v>3.76609815523843</v>
      </c>
      <c r="J634" s="128" t="n">
        <v>3.56290264560646</v>
      </c>
      <c r="K634" s="128" t="n">
        <v>3.45734744707347</v>
      </c>
      <c r="AH634" s="29"/>
      <c r="AI634" s="29"/>
      <c r="AJ634" s="29"/>
      <c r="AK634" s="29"/>
      <c r="AL634" s="29"/>
      <c r="AM634" s="29"/>
    </row>
    <row r="635" customFormat="false" ht="12.75" hidden="false" customHeight="true" outlineLevel="0" collapsed="false">
      <c r="A635" s="177" t="s">
        <v>25</v>
      </c>
      <c r="B635" s="128" t="s">
        <v>33</v>
      </c>
      <c r="C635" s="128" t="s">
        <v>33</v>
      </c>
      <c r="D635" s="128" t="s">
        <v>33</v>
      </c>
      <c r="E635" s="128" t="s">
        <v>33</v>
      </c>
      <c r="F635" s="187" t="s">
        <v>33</v>
      </c>
      <c r="G635" s="128" t="s">
        <v>26</v>
      </c>
      <c r="H635" s="128" t="s">
        <v>26</v>
      </c>
      <c r="I635" s="128" t="s">
        <v>26</v>
      </c>
      <c r="J635" s="128" t="s">
        <v>26</v>
      </c>
      <c r="K635" s="128" t="s">
        <v>26</v>
      </c>
      <c r="AH635" s="29"/>
      <c r="AI635" s="29"/>
      <c r="AJ635" s="29"/>
      <c r="AK635" s="29"/>
      <c r="AL635" s="29"/>
      <c r="AM635" s="29"/>
    </row>
    <row r="636" customFormat="false" ht="12.75" hidden="false" customHeight="true" outlineLevel="0" collapsed="false">
      <c r="A636" s="177" t="s">
        <v>27</v>
      </c>
      <c r="B636" s="128" t="n">
        <v>21.434603890854</v>
      </c>
      <c r="C636" s="128" t="n">
        <v>21.2123416438425</v>
      </c>
      <c r="D636" s="128" t="n">
        <v>20.9655984765377</v>
      </c>
      <c r="E636" s="128" t="n">
        <v>20.872164863601</v>
      </c>
      <c r="F636" s="187" t="n">
        <v>20.6069568774287</v>
      </c>
      <c r="G636" s="128" t="n">
        <v>19.5564617225695</v>
      </c>
      <c r="H636" s="128" t="n">
        <v>19.8170246083817</v>
      </c>
      <c r="I636" s="128" t="n">
        <v>19.9104783179136</v>
      </c>
      <c r="J636" s="128" t="n">
        <v>20.1629744711904</v>
      </c>
      <c r="K636" s="128" t="n">
        <v>19.8175038937747</v>
      </c>
      <c r="AH636" s="29"/>
      <c r="AI636" s="29"/>
      <c r="AJ636" s="29"/>
      <c r="AK636" s="29"/>
      <c r="AL636" s="29"/>
      <c r="AM636" s="29"/>
    </row>
    <row r="637" customFormat="false" ht="12.75" hidden="false" customHeight="true" outlineLevel="0" collapsed="false">
      <c r="A637" s="177" t="s">
        <v>28</v>
      </c>
      <c r="B637" s="128" t="n">
        <v>6.19895106158785</v>
      </c>
      <c r="C637" s="128" t="n">
        <v>6.37535072578222</v>
      </c>
      <c r="D637" s="128" t="n">
        <v>6.4713384822217</v>
      </c>
      <c r="E637" s="128" t="n">
        <v>6.6513514340496</v>
      </c>
      <c r="F637" s="187" t="n">
        <v>6.81088308782263</v>
      </c>
      <c r="G637" s="128" t="n">
        <v>8.14366804984665</v>
      </c>
      <c r="H637" s="128" t="n">
        <v>9.27820811978189</v>
      </c>
      <c r="I637" s="128" t="n">
        <v>10.3715837462186</v>
      </c>
      <c r="J637" s="128" t="n">
        <v>10.7041899714203</v>
      </c>
      <c r="K637" s="128" t="n">
        <v>10.5718781629788</v>
      </c>
      <c r="AH637" s="29"/>
      <c r="AI637" s="29"/>
      <c r="AJ637" s="29"/>
      <c r="AK637" s="29"/>
      <c r="AL637" s="29"/>
      <c r="AM637" s="29"/>
    </row>
    <row r="638" customFormat="false" ht="14.25" hidden="false" customHeight="true" outlineLevel="0" collapsed="false">
      <c r="A638" s="180" t="s">
        <v>29</v>
      </c>
      <c r="B638" s="206" t="n">
        <v>17.582477741706</v>
      </c>
      <c r="C638" s="206" t="n">
        <v>17.8796308387279</v>
      </c>
      <c r="D638" s="206" t="n">
        <v>17.2493428170577</v>
      </c>
      <c r="E638" s="206" t="n">
        <v>17.3223019349269</v>
      </c>
      <c r="F638" s="207" t="n">
        <v>17.4446398309119</v>
      </c>
      <c r="G638" s="206" t="n">
        <v>12.6530889147682</v>
      </c>
      <c r="H638" s="206" t="n">
        <v>13.0237800213167</v>
      </c>
      <c r="I638" s="206" t="n">
        <v>13.5411008141712</v>
      </c>
      <c r="J638" s="206" t="n">
        <v>13.4101973332675</v>
      </c>
      <c r="K638" s="206" t="n">
        <v>15.2498442441799</v>
      </c>
      <c r="L638" s="15"/>
      <c r="AH638" s="29"/>
      <c r="AI638" s="29"/>
      <c r="AJ638" s="29"/>
      <c r="AK638" s="29"/>
      <c r="AL638" s="29"/>
      <c r="AM638" s="29"/>
    </row>
    <row r="639" customFormat="false" ht="12.75" hidden="false" customHeight="false" outlineLevel="0" collapsed="false">
      <c r="A639" s="7"/>
      <c r="B639" s="16"/>
      <c r="C639" s="16"/>
      <c r="D639" s="16"/>
      <c r="E639" s="16"/>
      <c r="F639" s="16"/>
      <c r="G639" s="16"/>
      <c r="H639" s="16"/>
      <c r="I639" s="16"/>
      <c r="J639" s="16"/>
      <c r="K639" s="15"/>
      <c r="Z639" s="97"/>
      <c r="AH639" s="29"/>
      <c r="AI639" s="29"/>
      <c r="AJ639" s="29"/>
      <c r="AK639" s="29"/>
      <c r="AL639" s="29"/>
      <c r="AM639" s="29"/>
    </row>
    <row r="640" customFormat="false" ht="12.75" hidden="false" customHeight="false" outlineLevel="0" collapsed="false">
      <c r="A640" s="7"/>
      <c r="B640" s="16"/>
      <c r="C640" s="16"/>
      <c r="D640" s="16"/>
      <c r="E640" s="16"/>
      <c r="F640" s="16"/>
      <c r="G640" s="16"/>
      <c r="H640" s="16"/>
      <c r="I640" s="16"/>
      <c r="J640" s="16"/>
      <c r="K640" s="15"/>
      <c r="Z640" s="97"/>
      <c r="AH640" s="29"/>
      <c r="AI640" s="29"/>
      <c r="AJ640" s="29"/>
      <c r="AK640" s="29"/>
      <c r="AL640" s="29"/>
      <c r="AM640" s="29"/>
    </row>
    <row r="641" customFormat="false" ht="12.75" hidden="false" customHeight="false" outlineLevel="0" collapsed="false">
      <c r="A641" s="7"/>
      <c r="B641" s="16"/>
      <c r="C641" s="16"/>
      <c r="D641" s="16"/>
      <c r="E641" s="16"/>
      <c r="F641" s="16"/>
      <c r="G641" s="16"/>
      <c r="H641" s="16"/>
      <c r="I641" s="16"/>
      <c r="J641" s="16"/>
      <c r="K641" s="15"/>
      <c r="AH641" s="29"/>
      <c r="AI641" s="29"/>
      <c r="AJ641" s="29"/>
      <c r="AK641" s="29"/>
      <c r="AL641" s="29"/>
      <c r="AM641" s="29"/>
    </row>
    <row r="642" customFormat="false" ht="12.75" hidden="false" customHeight="false" outlineLevel="0" collapsed="false">
      <c r="A642" s="12" t="s">
        <v>128</v>
      </c>
      <c r="B642" s="12"/>
      <c r="C642" s="12"/>
      <c r="D642" s="12"/>
      <c r="E642" s="12"/>
      <c r="F642" s="12"/>
      <c r="G642" s="12"/>
      <c r="H642" s="12"/>
      <c r="I642" s="12"/>
      <c r="J642" s="12"/>
      <c r="K642" s="12"/>
      <c r="AH642" s="29"/>
      <c r="AI642" s="29"/>
      <c r="AJ642" s="29"/>
      <c r="AK642" s="29"/>
      <c r="AL642" s="29"/>
      <c r="AM642" s="29"/>
    </row>
    <row r="643" customFormat="false" ht="12.75" hidden="false" customHeight="false" outlineLevel="0" collapsed="false">
      <c r="A643" s="7"/>
      <c r="B643" s="16"/>
      <c r="C643" s="16"/>
      <c r="D643" s="16"/>
      <c r="E643" s="16"/>
      <c r="F643" s="16"/>
      <c r="G643" s="16"/>
      <c r="H643" s="16"/>
      <c r="I643" s="16"/>
      <c r="J643" s="16"/>
      <c r="K643" s="15"/>
      <c r="AH643" s="29"/>
      <c r="AI643" s="29"/>
      <c r="AJ643" s="29"/>
      <c r="AK643" s="29"/>
      <c r="AL643" s="29"/>
      <c r="AM643" s="29"/>
    </row>
    <row r="644" s="29" customFormat="true" ht="15" hidden="false" customHeight="true" outlineLevel="0" collapsed="false">
      <c r="A644" s="208"/>
      <c r="B644" s="75" t="s">
        <v>112</v>
      </c>
      <c r="C644" s="75"/>
      <c r="D644" s="75"/>
      <c r="E644" s="75"/>
      <c r="F644" s="75"/>
      <c r="G644" s="176" t="s">
        <v>113</v>
      </c>
      <c r="H644" s="176"/>
      <c r="I644" s="176"/>
      <c r="J644" s="176"/>
      <c r="K644" s="176"/>
      <c r="L644" s="27"/>
      <c r="N644" s="147"/>
      <c r="Z644" s="2"/>
      <c r="AA644" s="5"/>
      <c r="AB644" s="5"/>
      <c r="AC644" s="5"/>
      <c r="AD644" s="5"/>
      <c r="AE644" s="5"/>
      <c r="AF644" s="5"/>
      <c r="AG644" s="5"/>
      <c r="AN644" s="2"/>
    </row>
    <row r="645" s="29" customFormat="true" ht="12.75" hidden="false" customHeight="false" outlineLevel="0" collapsed="false">
      <c r="A645" s="209"/>
      <c r="B645" s="31" t="n">
        <v>38353</v>
      </c>
      <c r="C645" s="31" t="n">
        <v>38718</v>
      </c>
      <c r="D645" s="31" t="n">
        <v>39083</v>
      </c>
      <c r="E645" s="31" t="n">
        <v>39448</v>
      </c>
      <c r="F645" s="32" t="n">
        <v>39814</v>
      </c>
      <c r="G645" s="31" t="n">
        <v>38353</v>
      </c>
      <c r="H645" s="31" t="n">
        <v>38718</v>
      </c>
      <c r="I645" s="31" t="n">
        <v>39083</v>
      </c>
      <c r="J645" s="31" t="n">
        <v>39448</v>
      </c>
      <c r="K645" s="31" t="n">
        <v>39814</v>
      </c>
      <c r="L645" s="27"/>
      <c r="N645" s="62"/>
      <c r="Z645" s="2"/>
      <c r="AA645" s="5"/>
      <c r="AB645" s="5"/>
      <c r="AC645" s="5"/>
      <c r="AD645" s="5"/>
      <c r="AE645" s="5"/>
      <c r="AF645" s="5"/>
      <c r="AG645" s="5"/>
      <c r="AN645" s="2"/>
    </row>
    <row r="646" s="29" customFormat="true" ht="12.75" hidden="false" customHeight="false" outlineLevel="0" collapsed="false">
      <c r="A646" s="210" t="s">
        <v>5</v>
      </c>
      <c r="B646" s="128" t="n">
        <v>10.8926984052627</v>
      </c>
      <c r="C646" s="128" t="n">
        <v>9.56008797772976</v>
      </c>
      <c r="D646" s="128" t="n">
        <v>8.27254936139978</v>
      </c>
      <c r="E646" s="128" t="n">
        <v>6.80455805399468</v>
      </c>
      <c r="F646" s="187" t="n">
        <v>5.71262610727977</v>
      </c>
      <c r="G646" s="128" t="s">
        <v>26</v>
      </c>
      <c r="H646" s="128" t="s">
        <v>26</v>
      </c>
      <c r="I646" s="128" t="s">
        <v>26</v>
      </c>
      <c r="J646" s="128" t="s">
        <v>26</v>
      </c>
      <c r="K646" s="128" t="s">
        <v>26</v>
      </c>
      <c r="L646" s="27"/>
      <c r="N646" s="62"/>
      <c r="Z646" s="2"/>
      <c r="AA646" s="5"/>
      <c r="AB646" s="5"/>
      <c r="AC646" s="5"/>
      <c r="AD646" s="5"/>
      <c r="AE646" s="5"/>
      <c r="AF646" s="5"/>
      <c r="AG646" s="5"/>
      <c r="AN646" s="2"/>
    </row>
    <row r="647" customFormat="false" ht="12.75" hidden="false" customHeight="false" outlineLevel="0" collapsed="false">
      <c r="A647" s="177" t="s">
        <v>6</v>
      </c>
      <c r="B647" s="128" t="n">
        <v>0.829409891513821</v>
      </c>
      <c r="C647" s="128" t="n">
        <v>0.677237118383959</v>
      </c>
      <c r="D647" s="128" t="n">
        <v>0.504420226346073</v>
      </c>
      <c r="E647" s="128" t="n">
        <v>0.400628650853494</v>
      </c>
      <c r="F647" s="187" t="n">
        <v>0.346821819198379</v>
      </c>
      <c r="G647" s="128" t="n">
        <v>5.39282417186938</v>
      </c>
      <c r="H647" s="128" t="n">
        <v>4.85288004080728</v>
      </c>
      <c r="I647" s="128" t="n">
        <v>4.27828373280494</v>
      </c>
      <c r="J647" s="128" t="n">
        <v>3.68696457933992</v>
      </c>
      <c r="K647" s="128" t="n">
        <v>3.07902645280777</v>
      </c>
      <c r="AH647" s="29"/>
      <c r="AI647" s="29"/>
      <c r="AJ647" s="29"/>
      <c r="AK647" s="29"/>
      <c r="AL647" s="29"/>
      <c r="AM647" s="29"/>
    </row>
    <row r="648" customFormat="false" ht="12.75" hidden="false" customHeight="false" outlineLevel="0" collapsed="false">
      <c r="A648" s="177" t="s">
        <v>7</v>
      </c>
      <c r="B648" s="128" t="n">
        <v>25.2749448969885</v>
      </c>
      <c r="C648" s="128" t="n">
        <v>20.5095019409934</v>
      </c>
      <c r="D648" s="128" t="n">
        <v>16.8746353854116</v>
      </c>
      <c r="E648" s="128" t="n">
        <v>14.7883627576305</v>
      </c>
      <c r="F648" s="187" t="n">
        <v>9.82180801564266</v>
      </c>
      <c r="G648" s="128" t="n">
        <v>0.111221308798427</v>
      </c>
      <c r="H648" s="128" t="n">
        <v>0.0136030990569137</v>
      </c>
      <c r="I648" s="128" t="n">
        <v>0.0141055355743549</v>
      </c>
      <c r="J648" s="128" t="n">
        <v>0.0188771486315574</v>
      </c>
      <c r="K648" s="128" t="n">
        <v>0.0130054017911822</v>
      </c>
      <c r="AH648" s="29"/>
      <c r="AI648" s="29"/>
      <c r="AJ648" s="29"/>
      <c r="AK648" s="29"/>
      <c r="AL648" s="29"/>
      <c r="AM648" s="29"/>
    </row>
    <row r="649" customFormat="false" ht="12.75" hidden="false" customHeight="false" outlineLevel="0" collapsed="false">
      <c r="A649" s="177" t="s">
        <v>8</v>
      </c>
      <c r="B649" s="128" t="n">
        <v>17.2306775673941</v>
      </c>
      <c r="C649" s="128" t="n">
        <v>15.8077650882875</v>
      </c>
      <c r="D649" s="128" t="n">
        <v>14.5306634263665</v>
      </c>
      <c r="E649" s="128" t="n">
        <v>13.0367669421483</v>
      </c>
      <c r="F649" s="187" t="n">
        <v>11.8243191387402</v>
      </c>
      <c r="G649" s="128" t="s">
        <v>33</v>
      </c>
      <c r="H649" s="128" t="s">
        <v>33</v>
      </c>
      <c r="I649" s="128" t="s">
        <v>33</v>
      </c>
      <c r="J649" s="128" t="s">
        <v>33</v>
      </c>
      <c r="K649" s="128" t="s">
        <v>33</v>
      </c>
      <c r="Z649" s="29"/>
      <c r="AH649" s="29"/>
      <c r="AI649" s="29"/>
      <c r="AJ649" s="29"/>
      <c r="AK649" s="29"/>
      <c r="AL649" s="29"/>
      <c r="AM649" s="29"/>
    </row>
    <row r="650" customFormat="false" ht="12.75" hidden="false" customHeight="false" outlineLevel="0" collapsed="false">
      <c r="A650" s="177" t="s">
        <v>9</v>
      </c>
      <c r="B650" s="128" t="s">
        <v>33</v>
      </c>
      <c r="C650" s="128" t="n">
        <v>41.2823151862066</v>
      </c>
      <c r="D650" s="128" t="n">
        <v>28.7052757636762</v>
      </c>
      <c r="E650" s="128" t="n">
        <v>20.6724326872588</v>
      </c>
      <c r="F650" s="187" t="n">
        <v>16.886172157004</v>
      </c>
      <c r="G650" s="128" t="s">
        <v>26</v>
      </c>
      <c r="H650" s="128" t="s">
        <v>26</v>
      </c>
      <c r="I650" s="128" t="s">
        <v>26</v>
      </c>
      <c r="J650" s="128" t="s">
        <v>26</v>
      </c>
      <c r="K650" s="128" t="s">
        <v>26</v>
      </c>
      <c r="Z650" s="29"/>
      <c r="AH650" s="29"/>
      <c r="AI650" s="29"/>
      <c r="AJ650" s="29"/>
      <c r="AK650" s="29"/>
      <c r="AL650" s="29"/>
      <c r="AM650" s="29"/>
    </row>
    <row r="651" customFormat="false" ht="12.75" hidden="false" customHeight="false" outlineLevel="0" collapsed="false">
      <c r="A651" s="177" t="s">
        <v>10</v>
      </c>
      <c r="B651" s="116" t="n">
        <v>27.77823764413</v>
      </c>
      <c r="C651" s="116" t="n">
        <v>25.8294727151485</v>
      </c>
      <c r="D651" s="116" t="n">
        <v>23.7883144134399</v>
      </c>
      <c r="E651" s="116" t="n">
        <v>22.0961072259979</v>
      </c>
      <c r="F651" s="188" t="n">
        <v>20.2402690872573</v>
      </c>
      <c r="G651" s="116" t="n">
        <v>0.120759249041321</v>
      </c>
      <c r="H651" s="116" t="n">
        <v>0.135391609769794</v>
      </c>
      <c r="I651" s="116" t="n">
        <v>0.172273124193569</v>
      </c>
      <c r="J651" s="116" t="n">
        <v>0.203813739788246</v>
      </c>
      <c r="K651" s="116" t="n">
        <v>0.220870662726594</v>
      </c>
      <c r="Z651" s="29"/>
      <c r="AH651" s="29"/>
      <c r="AI651" s="29"/>
      <c r="AJ651" s="29"/>
      <c r="AK651" s="29"/>
      <c r="AL651" s="29"/>
      <c r="AM651" s="29"/>
    </row>
    <row r="652" customFormat="false" ht="14.25" hidden="false" customHeight="false" outlineLevel="0" collapsed="false">
      <c r="A652" s="177" t="s">
        <v>100</v>
      </c>
      <c r="B652" s="116" t="n">
        <v>0.676289934329152</v>
      </c>
      <c r="C652" s="116" t="n">
        <v>0.632674441249319</v>
      </c>
      <c r="D652" s="116" t="n">
        <v>0.484227309547314</v>
      </c>
      <c r="E652" s="116" t="n">
        <v>0.40715411041402</v>
      </c>
      <c r="F652" s="188" t="n">
        <v>0.339917925748992</v>
      </c>
      <c r="G652" s="116" t="n">
        <v>0.237727112103551</v>
      </c>
      <c r="H652" s="116" t="n">
        <v>0.245608845009228</v>
      </c>
      <c r="I652" s="116" t="n">
        <v>0.336019348552517</v>
      </c>
      <c r="J652" s="116" t="n">
        <v>0.29635540738131</v>
      </c>
      <c r="K652" s="116" t="n">
        <v>0.256459663530171</v>
      </c>
      <c r="AH652" s="29"/>
      <c r="AI652" s="29"/>
      <c r="AJ652" s="29"/>
      <c r="AK652" s="29"/>
      <c r="AL652" s="29"/>
      <c r="AM652" s="29"/>
    </row>
    <row r="653" customFormat="false" ht="12.75" hidden="false" customHeight="false" outlineLevel="0" collapsed="false">
      <c r="A653" s="177" t="s">
        <v>12</v>
      </c>
      <c r="B653" s="116" t="s">
        <v>33</v>
      </c>
      <c r="C653" s="116" t="s">
        <v>33</v>
      </c>
      <c r="D653" s="116" t="s">
        <v>33</v>
      </c>
      <c r="E653" s="116" t="s">
        <v>33</v>
      </c>
      <c r="F653" s="188" t="s">
        <v>33</v>
      </c>
      <c r="G653" s="116" t="s">
        <v>33</v>
      </c>
      <c r="H653" s="116" t="s">
        <v>33</v>
      </c>
      <c r="I653" s="116" t="s">
        <v>33</v>
      </c>
      <c r="J653" s="116" t="s">
        <v>33</v>
      </c>
      <c r="K653" s="116" t="s">
        <v>33</v>
      </c>
      <c r="AH653" s="29"/>
      <c r="AI653" s="29"/>
      <c r="AJ653" s="29"/>
      <c r="AK653" s="29"/>
      <c r="AL653" s="29"/>
      <c r="AM653" s="29"/>
    </row>
    <row r="654" customFormat="false" ht="12.75" hidden="false" customHeight="false" outlineLevel="0" collapsed="false">
      <c r="A654" s="177" t="s">
        <v>13</v>
      </c>
      <c r="B654" s="116" t="n">
        <v>53.1450047495147</v>
      </c>
      <c r="C654" s="116" t="n">
        <v>45.3529255672018</v>
      </c>
      <c r="D654" s="116" t="n">
        <v>38.6259057491934</v>
      </c>
      <c r="E654" s="116" t="n">
        <v>31.529071997473</v>
      </c>
      <c r="F654" s="188" t="n">
        <v>25.1293731778426</v>
      </c>
      <c r="G654" s="116" t="s">
        <v>26</v>
      </c>
      <c r="H654" s="116" t="s">
        <v>26</v>
      </c>
      <c r="I654" s="116" t="s">
        <v>26</v>
      </c>
      <c r="J654" s="116" t="s">
        <v>26</v>
      </c>
      <c r="K654" s="116" t="s">
        <v>26</v>
      </c>
      <c r="AH654" s="29"/>
      <c r="AI654" s="29"/>
      <c r="AJ654" s="29"/>
      <c r="AK654" s="29"/>
      <c r="AL654" s="29"/>
      <c r="AM654" s="29"/>
    </row>
    <row r="655" customFormat="false" ht="12.75" hidden="false" customHeight="false" outlineLevel="0" collapsed="false">
      <c r="A655" s="177" t="s">
        <v>14</v>
      </c>
      <c r="B655" s="116" t="n">
        <v>14.5773256560305</v>
      </c>
      <c r="C655" s="116" t="n">
        <v>13.8749714473728</v>
      </c>
      <c r="D655" s="116" t="n">
        <v>12.5085075922927</v>
      </c>
      <c r="E655" s="116" t="n">
        <v>11.0919647874134</v>
      </c>
      <c r="F655" s="188" t="n">
        <v>9.11672233161806</v>
      </c>
      <c r="G655" s="116" t="n">
        <v>0.638136657242245</v>
      </c>
      <c r="H655" s="116" t="n">
        <v>1.0362119172168</v>
      </c>
      <c r="I655" s="116" t="n">
        <v>1.45421155155014</v>
      </c>
      <c r="J655" s="116" t="n">
        <v>2.09085538922587</v>
      </c>
      <c r="K655" s="116" t="n">
        <v>2.43991992950315</v>
      </c>
      <c r="AH655" s="29"/>
      <c r="AI655" s="29"/>
      <c r="AJ655" s="29"/>
      <c r="AK655" s="29"/>
      <c r="AL655" s="29"/>
      <c r="AM655" s="29"/>
    </row>
    <row r="656" customFormat="false" ht="12.75" hidden="false" customHeight="false" outlineLevel="0" collapsed="false">
      <c r="A656" s="177" t="s">
        <v>15</v>
      </c>
      <c r="B656" s="116" t="n">
        <v>3.40268602783695</v>
      </c>
      <c r="C656" s="116" t="n">
        <v>2.21715518352003</v>
      </c>
      <c r="D656" s="116" t="n">
        <v>1.68075639342349</v>
      </c>
      <c r="E656" s="116" t="n">
        <v>1.42671253336662</v>
      </c>
      <c r="F656" s="188" t="s">
        <v>33</v>
      </c>
      <c r="G656" s="116" t="s">
        <v>33</v>
      </c>
      <c r="H656" s="116" t="s">
        <v>33</v>
      </c>
      <c r="I656" s="116" t="n">
        <v>11.0123887945765</v>
      </c>
      <c r="J656" s="116" t="n">
        <v>14.2174710854447</v>
      </c>
      <c r="K656" s="116" t="s">
        <v>33</v>
      </c>
      <c r="M656" s="211"/>
      <c r="AH656" s="29"/>
      <c r="AI656" s="29"/>
      <c r="AJ656" s="29"/>
      <c r="AK656" s="29"/>
      <c r="AL656" s="29"/>
      <c r="AM656" s="29"/>
    </row>
    <row r="657" customFormat="false" ht="12.75" hidden="false" customHeight="false" outlineLevel="0" collapsed="false">
      <c r="A657" s="177" t="s">
        <v>16</v>
      </c>
      <c r="B657" s="116" t="n">
        <v>12.6611888130777</v>
      </c>
      <c r="C657" s="116" t="n">
        <v>14.8877780133189</v>
      </c>
      <c r="D657" s="116" t="n">
        <v>13.7253197905256</v>
      </c>
      <c r="E657" s="116" t="n">
        <v>11.4395545264045</v>
      </c>
      <c r="F657" s="188" t="n">
        <v>8.76589188436243</v>
      </c>
      <c r="G657" s="116" t="n">
        <v>2.46048081323514</v>
      </c>
      <c r="H657" s="116" t="n">
        <v>2.15387051948181</v>
      </c>
      <c r="I657" s="116" t="n">
        <v>1.56897497847002</v>
      </c>
      <c r="J657" s="116" t="n">
        <v>1.19794754210406</v>
      </c>
      <c r="K657" s="116" t="n">
        <v>1.06642685309631</v>
      </c>
      <c r="M657" s="211"/>
      <c r="AH657" s="29"/>
      <c r="AI657" s="29"/>
      <c r="AJ657" s="29"/>
      <c r="AK657" s="29"/>
      <c r="AL657" s="29"/>
      <c r="AM657" s="29"/>
    </row>
    <row r="658" customFormat="false" ht="12.75" hidden="false" customHeight="false" outlineLevel="0" collapsed="false">
      <c r="A658" s="177" t="s">
        <v>17</v>
      </c>
      <c r="B658" s="116" t="n">
        <v>41.0546037501542</v>
      </c>
      <c r="C658" s="116" t="n">
        <v>32.0645566772114</v>
      </c>
      <c r="D658" s="116" t="n">
        <v>27.9996267863174</v>
      </c>
      <c r="E658" s="116" t="n">
        <v>24.3196792584648</v>
      </c>
      <c r="F658" s="188" t="n">
        <v>22.0539970464315</v>
      </c>
      <c r="G658" s="116" t="s">
        <v>33</v>
      </c>
      <c r="H658" s="116" t="s">
        <v>33</v>
      </c>
      <c r="I658" s="116" t="s">
        <v>33</v>
      </c>
      <c r="J658" s="116" t="s">
        <v>33</v>
      </c>
      <c r="K658" s="116" t="s">
        <v>33</v>
      </c>
      <c r="M658" s="211"/>
      <c r="AH658" s="29"/>
      <c r="AI658" s="29"/>
      <c r="AJ658" s="29"/>
      <c r="AK658" s="29"/>
      <c r="AL658" s="29"/>
      <c r="AM658" s="29"/>
    </row>
    <row r="659" customFormat="false" ht="12.75" hidden="false" customHeight="false" outlineLevel="0" collapsed="false">
      <c r="A659" s="177" t="s">
        <v>18</v>
      </c>
      <c r="B659" s="116" t="s">
        <v>26</v>
      </c>
      <c r="C659" s="116" t="s">
        <v>26</v>
      </c>
      <c r="D659" s="116" t="s">
        <v>26</v>
      </c>
      <c r="E659" s="116" t="s">
        <v>26</v>
      </c>
      <c r="F659" s="188" t="s">
        <v>26</v>
      </c>
      <c r="G659" s="128" t="n">
        <v>3.77905085057902</v>
      </c>
      <c r="H659" s="128" t="n">
        <v>3.90268207171201</v>
      </c>
      <c r="I659" s="128" t="n">
        <v>3.9174054252684</v>
      </c>
      <c r="J659" s="128" t="n">
        <v>3.70359233021066</v>
      </c>
      <c r="K659" s="128" t="n">
        <v>3.5312213725385</v>
      </c>
      <c r="AH659" s="29"/>
      <c r="AI659" s="29"/>
      <c r="AJ659" s="29"/>
      <c r="AK659" s="29"/>
      <c r="AL659" s="29"/>
      <c r="AM659" s="29"/>
    </row>
    <row r="660" customFormat="false" ht="12.75" hidden="false" customHeight="false" outlineLevel="0" collapsed="false">
      <c r="A660" s="177" t="s">
        <v>19</v>
      </c>
      <c r="B660" s="116" t="n">
        <v>0.0568613883769841</v>
      </c>
      <c r="C660" s="116" t="n">
        <v>0.0385846055449474</v>
      </c>
      <c r="D660" s="116" t="n">
        <v>0.0115746343867864</v>
      </c>
      <c r="E660" s="116" t="n">
        <v>0.00121670872914773</v>
      </c>
      <c r="F660" s="188" t="n">
        <v>0.000345149289147781</v>
      </c>
      <c r="G660" s="128" t="n">
        <v>0.444027743659857</v>
      </c>
      <c r="H660" s="128" t="n">
        <v>0.266388116682317</v>
      </c>
      <c r="I660" s="128" t="n">
        <v>0.081462540874303</v>
      </c>
      <c r="J660" s="128" t="n">
        <v>0.271952835945263</v>
      </c>
      <c r="K660" s="128" t="n">
        <v>1.647949795965</v>
      </c>
      <c r="AH660" s="29"/>
      <c r="AI660" s="29"/>
      <c r="AJ660" s="29"/>
      <c r="AK660" s="29"/>
      <c r="AL660" s="29"/>
      <c r="AM660" s="29"/>
    </row>
    <row r="661" customFormat="false" ht="12.75" hidden="false" customHeight="false" outlineLevel="0" collapsed="false">
      <c r="A661" s="177" t="s">
        <v>20</v>
      </c>
      <c r="B661" s="116" t="n">
        <v>1.2450212296084</v>
      </c>
      <c r="C661" s="116" t="n">
        <v>0.998130243485393</v>
      </c>
      <c r="D661" s="116" t="n">
        <v>0.923783308992335</v>
      </c>
      <c r="E661" s="116" t="n">
        <v>0.729784549757087</v>
      </c>
      <c r="F661" s="188" t="n">
        <v>0.65964173399486</v>
      </c>
      <c r="G661" s="128" t="s">
        <v>26</v>
      </c>
      <c r="H661" s="128" t="s">
        <v>26</v>
      </c>
      <c r="I661" s="128" t="s">
        <v>26</v>
      </c>
      <c r="J661" s="128" t="s">
        <v>26</v>
      </c>
      <c r="K661" s="128" t="s">
        <v>26</v>
      </c>
      <c r="AH661" s="29"/>
      <c r="AI661" s="29"/>
      <c r="AJ661" s="29"/>
      <c r="AK661" s="29"/>
      <c r="AL661" s="29"/>
      <c r="AM661" s="29"/>
    </row>
    <row r="662" customFormat="false" ht="12.75" hidden="false" customHeight="false" outlineLevel="0" collapsed="false">
      <c r="A662" s="178" t="s">
        <v>21</v>
      </c>
      <c r="B662" s="128" t="n">
        <v>4.46686945426646</v>
      </c>
      <c r="C662" s="128" t="n">
        <v>4.19678477798151</v>
      </c>
      <c r="D662" s="128" t="n">
        <v>4.2936549354866</v>
      </c>
      <c r="E662" s="128" t="n">
        <v>3.76459370371105</v>
      </c>
      <c r="F662" s="187" t="n">
        <v>3.27530507463082</v>
      </c>
      <c r="G662" s="128" t="n">
        <v>84.520471262259</v>
      </c>
      <c r="H662" s="128" t="n">
        <v>84.2347222658085</v>
      </c>
      <c r="I662" s="128" t="n">
        <v>83.190339926858</v>
      </c>
      <c r="J662" s="128" t="n">
        <v>84.3250857444931</v>
      </c>
      <c r="K662" s="128" t="n">
        <v>84.748792986284</v>
      </c>
      <c r="AH662" s="29"/>
      <c r="AI662" s="29"/>
      <c r="AJ662" s="29"/>
      <c r="AK662" s="29"/>
      <c r="AL662" s="29"/>
      <c r="AM662" s="29"/>
    </row>
    <row r="663" customFormat="false" ht="12.75" hidden="false" customHeight="false" outlineLevel="0" collapsed="false">
      <c r="A663" s="178" t="s">
        <v>22</v>
      </c>
      <c r="B663" s="128" t="s">
        <v>33</v>
      </c>
      <c r="C663" s="128" t="s">
        <v>33</v>
      </c>
      <c r="D663" s="128" t="s">
        <v>33</v>
      </c>
      <c r="E663" s="128" t="s">
        <v>33</v>
      </c>
      <c r="F663" s="187" t="n">
        <v>5.32343234491961</v>
      </c>
      <c r="G663" s="128" t="s">
        <v>26</v>
      </c>
      <c r="H663" s="128" t="s">
        <v>26</v>
      </c>
      <c r="I663" s="128" t="s">
        <v>26</v>
      </c>
      <c r="J663" s="128" t="s">
        <v>26</v>
      </c>
      <c r="K663" s="128" t="s">
        <v>26</v>
      </c>
      <c r="AH663" s="29"/>
      <c r="AI663" s="29"/>
      <c r="AJ663" s="29"/>
      <c r="AK663" s="29"/>
      <c r="AL663" s="29"/>
      <c r="AM663" s="29"/>
    </row>
    <row r="664" customFormat="false" ht="12.75" hidden="false" customHeight="false" outlineLevel="0" collapsed="false">
      <c r="A664" s="178" t="s">
        <v>23</v>
      </c>
      <c r="B664" s="128" t="n">
        <v>0.0534188034188034</v>
      </c>
      <c r="C664" s="128" t="n">
        <v>0.046882325363338</v>
      </c>
      <c r="D664" s="128" t="n">
        <v>0.0424268137462877</v>
      </c>
      <c r="E664" s="128" t="n">
        <v>0.0363108206245461</v>
      </c>
      <c r="F664" s="187" t="n">
        <v>0.0351246926589392</v>
      </c>
      <c r="G664" s="128" t="s">
        <v>26</v>
      </c>
      <c r="H664" s="128" t="s">
        <v>26</v>
      </c>
      <c r="I664" s="128" t="s">
        <v>26</v>
      </c>
      <c r="J664" s="128" t="s">
        <v>26</v>
      </c>
      <c r="K664" s="128" t="s">
        <v>26</v>
      </c>
      <c r="AH664" s="29"/>
      <c r="AI664" s="29"/>
      <c r="AJ664" s="29"/>
      <c r="AK664" s="29"/>
      <c r="AL664" s="29"/>
      <c r="AM664" s="29"/>
    </row>
    <row r="665" customFormat="false" ht="12.75" hidden="false" customHeight="false" outlineLevel="0" collapsed="false">
      <c r="A665" s="178" t="s">
        <v>24</v>
      </c>
      <c r="B665" s="128" t="n">
        <v>0.171076642335766</v>
      </c>
      <c r="C665" s="128" t="n">
        <v>0.137095226344219</v>
      </c>
      <c r="D665" s="128" t="n">
        <v>0.109641489731987</v>
      </c>
      <c r="E665" s="128" t="n">
        <v>0.0850256712122699</v>
      </c>
      <c r="F665" s="187" t="n">
        <v>0.0552615193026152</v>
      </c>
      <c r="G665" s="128" t="n">
        <v>1.82481751824818</v>
      </c>
      <c r="H665" s="128" t="n">
        <v>1.71826017018087</v>
      </c>
      <c r="I665" s="128" t="n">
        <v>1.53933170901497</v>
      </c>
      <c r="J665" s="128" t="n">
        <v>1.41028156578044</v>
      </c>
      <c r="K665" s="128" t="n">
        <v>1.22820672478207</v>
      </c>
      <c r="AH665" s="29"/>
      <c r="AI665" s="29"/>
      <c r="AJ665" s="29"/>
      <c r="AK665" s="29"/>
      <c r="AL665" s="29"/>
      <c r="AM665" s="29"/>
    </row>
    <row r="666" customFormat="false" ht="12.75" hidden="false" customHeight="false" outlineLevel="0" collapsed="false">
      <c r="A666" s="178" t="s">
        <v>25</v>
      </c>
      <c r="B666" s="128" t="s">
        <v>26</v>
      </c>
      <c r="C666" s="128" t="s">
        <v>26</v>
      </c>
      <c r="D666" s="128" t="s">
        <v>26</v>
      </c>
      <c r="E666" s="128" t="s">
        <v>26</v>
      </c>
      <c r="F666" s="187" t="s">
        <v>26</v>
      </c>
      <c r="G666" s="128" t="s">
        <v>33</v>
      </c>
      <c r="H666" s="128" t="s">
        <v>33</v>
      </c>
      <c r="I666" s="128" t="s">
        <v>33</v>
      </c>
      <c r="J666" s="128" t="s">
        <v>33</v>
      </c>
      <c r="K666" s="128" t="s">
        <v>33</v>
      </c>
      <c r="AH666" s="29"/>
      <c r="AI666" s="29"/>
      <c r="AJ666" s="29"/>
      <c r="AK666" s="29"/>
      <c r="AL666" s="29"/>
      <c r="AM666" s="29"/>
    </row>
    <row r="667" customFormat="false" ht="12.75" hidden="false" customHeight="false" outlineLevel="0" collapsed="false">
      <c r="A667" s="178" t="s">
        <v>27</v>
      </c>
      <c r="B667" s="128" t="n">
        <v>13.8722001826734</v>
      </c>
      <c r="C667" s="128" t="n">
        <v>12.3294669336248</v>
      </c>
      <c r="D667" s="128" t="n">
        <v>10.7498042191907</v>
      </c>
      <c r="E667" s="128" t="n">
        <v>9.19400972585992</v>
      </c>
      <c r="F667" s="187" t="n">
        <v>8.06758648899517</v>
      </c>
      <c r="G667" s="128" t="s">
        <v>33</v>
      </c>
      <c r="H667" s="128" t="s">
        <v>33</v>
      </c>
      <c r="I667" s="128" t="s">
        <v>33</v>
      </c>
      <c r="J667" s="128" t="s">
        <v>33</v>
      </c>
      <c r="K667" s="128" t="s">
        <v>33</v>
      </c>
      <c r="AH667" s="29"/>
      <c r="AI667" s="29"/>
      <c r="AJ667" s="29"/>
      <c r="AK667" s="29"/>
      <c r="AL667" s="29"/>
      <c r="AM667" s="29"/>
    </row>
    <row r="668" customFormat="false" ht="12.75" hidden="false" customHeight="false" outlineLevel="0" collapsed="false">
      <c r="A668" s="178" t="s">
        <v>28</v>
      </c>
      <c r="B668" s="128" t="n">
        <v>37.0289432925795</v>
      </c>
      <c r="C668" s="128" t="n">
        <v>32.6215907985407</v>
      </c>
      <c r="D668" s="128" t="n">
        <v>28.609112257115</v>
      </c>
      <c r="E668" s="128" t="n">
        <v>25.9757836956651</v>
      </c>
      <c r="F668" s="187" t="n">
        <v>24.2853717421181</v>
      </c>
      <c r="G668" s="128" t="s">
        <v>33</v>
      </c>
      <c r="H668" s="128" t="s">
        <v>33</v>
      </c>
      <c r="I668" s="128" t="s">
        <v>33</v>
      </c>
      <c r="J668" s="128" t="s">
        <v>33</v>
      </c>
      <c r="K668" s="128" t="s">
        <v>33</v>
      </c>
      <c r="AH668" s="29"/>
      <c r="AI668" s="29"/>
      <c r="AJ668" s="29"/>
      <c r="AK668" s="29"/>
      <c r="AL668" s="29"/>
      <c r="AM668" s="29"/>
    </row>
    <row r="669" customFormat="false" ht="14.25" hidden="false" customHeight="false" outlineLevel="0" collapsed="false">
      <c r="A669" s="50" t="s">
        <v>29</v>
      </c>
      <c r="B669" s="189" t="n">
        <v>25.3257107050722</v>
      </c>
      <c r="C669" s="189" t="n">
        <v>22.4816808316899</v>
      </c>
      <c r="D669" s="189" t="n">
        <v>19.8179343126916</v>
      </c>
      <c r="E669" s="189" t="n">
        <v>17.6379222701364</v>
      </c>
      <c r="F669" s="190" t="n">
        <v>15.9623381813901</v>
      </c>
      <c r="G669" s="189" t="n">
        <v>1.17973974963529</v>
      </c>
      <c r="H669" s="189" t="n">
        <v>1.12552685859423</v>
      </c>
      <c r="I669" s="189" t="n">
        <v>1.43713830766028</v>
      </c>
      <c r="J669" s="189" t="n">
        <v>1.58962845533507</v>
      </c>
      <c r="K669" s="189" t="n">
        <v>1.78207612386372</v>
      </c>
      <c r="L669" s="15"/>
      <c r="AH669" s="29"/>
      <c r="AI669" s="29"/>
      <c r="AJ669" s="29"/>
      <c r="AK669" s="29"/>
      <c r="AL669" s="29"/>
      <c r="AM669" s="29"/>
    </row>
    <row r="670" s="134" customFormat="true" ht="14.25" hidden="false" customHeight="true" outlineLevel="0" collapsed="false">
      <c r="A670" s="96" t="s">
        <v>37</v>
      </c>
      <c r="B670" s="96"/>
      <c r="C670" s="96"/>
      <c r="D670" s="96"/>
      <c r="E670" s="96"/>
      <c r="F670" s="96"/>
      <c r="G670" s="96"/>
      <c r="H670" s="96"/>
      <c r="I670" s="96"/>
      <c r="J670" s="96"/>
      <c r="K670" s="96"/>
      <c r="L670" s="97"/>
      <c r="M670" s="97"/>
      <c r="N670" s="4"/>
      <c r="O670" s="2"/>
      <c r="P670" s="97"/>
      <c r="Q670" s="97"/>
      <c r="R670" s="97"/>
      <c r="S670" s="97"/>
      <c r="T670" s="97"/>
      <c r="U670" s="97"/>
      <c r="V670" s="97"/>
      <c r="W670" s="97"/>
      <c r="X670" s="97"/>
      <c r="Y670" s="97"/>
      <c r="Z670" s="2"/>
      <c r="AA670" s="5"/>
      <c r="AB670" s="5"/>
      <c r="AC670" s="5"/>
      <c r="AD670" s="5"/>
      <c r="AE670" s="5"/>
      <c r="AF670" s="5"/>
      <c r="AG670" s="5"/>
      <c r="AH670" s="29"/>
      <c r="AI670" s="29"/>
      <c r="AJ670" s="29"/>
      <c r="AK670" s="29"/>
      <c r="AL670" s="29"/>
      <c r="AM670" s="29"/>
      <c r="AN670" s="2"/>
      <c r="AO670" s="97"/>
      <c r="AP670" s="97"/>
      <c r="AQ670" s="97"/>
      <c r="AR670" s="97"/>
      <c r="AS670" s="97"/>
      <c r="AT670" s="97"/>
      <c r="AU670" s="97"/>
      <c r="AV670" s="97"/>
      <c r="AW670" s="97"/>
      <c r="AX670" s="97"/>
    </row>
    <row r="671" s="134" customFormat="true" ht="38.25" hidden="false" customHeight="true" outlineLevel="0" collapsed="false">
      <c r="A671" s="99" t="s">
        <v>129</v>
      </c>
      <c r="B671" s="99"/>
      <c r="C671" s="99"/>
      <c r="D671" s="99"/>
      <c r="E671" s="99"/>
      <c r="F671" s="99"/>
      <c r="G671" s="99"/>
      <c r="H671" s="99"/>
      <c r="I671" s="99"/>
      <c r="J671" s="99"/>
      <c r="K671" s="99"/>
      <c r="L671" s="97"/>
      <c r="M671" s="97"/>
      <c r="N671" s="149"/>
      <c r="O671" s="97"/>
      <c r="P671" s="97"/>
      <c r="Q671" s="97"/>
      <c r="R671" s="97"/>
      <c r="S671" s="97"/>
      <c r="T671" s="97"/>
      <c r="U671" s="97"/>
      <c r="V671" s="97"/>
      <c r="W671" s="97"/>
      <c r="X671" s="97"/>
      <c r="Y671" s="97"/>
      <c r="Z671" s="2"/>
      <c r="AA671" s="5"/>
      <c r="AB671" s="5"/>
      <c r="AC671" s="5"/>
      <c r="AD671" s="5"/>
      <c r="AE671" s="5"/>
      <c r="AF671" s="5"/>
      <c r="AG671" s="5"/>
      <c r="AH671" s="29"/>
      <c r="AI671" s="29"/>
      <c r="AJ671" s="29"/>
      <c r="AK671" s="29"/>
      <c r="AL671" s="29"/>
      <c r="AM671" s="29"/>
      <c r="AN671" s="2"/>
      <c r="AO671" s="97"/>
      <c r="AP671" s="97"/>
      <c r="AQ671" s="97"/>
      <c r="AR671" s="97"/>
      <c r="AS671" s="97"/>
      <c r="AT671" s="97"/>
      <c r="AU671" s="97"/>
      <c r="AV671" s="97"/>
      <c r="AW671" s="97"/>
      <c r="AX671" s="97"/>
    </row>
    <row r="672" customFormat="false" ht="12.75" hidden="false" customHeight="false" outlineLevel="0" collapsed="false">
      <c r="A672" s="42"/>
      <c r="AH672" s="29"/>
      <c r="AI672" s="29"/>
      <c r="AJ672" s="29"/>
      <c r="AK672" s="29"/>
      <c r="AL672" s="29"/>
      <c r="AM672" s="29"/>
    </row>
    <row r="673" customFormat="false" ht="12.75" hidden="false" customHeight="false" outlineLevel="0" collapsed="false">
      <c r="A673" s="42"/>
      <c r="AH673" s="29"/>
      <c r="AI673" s="29"/>
      <c r="AJ673" s="29"/>
      <c r="AK673" s="29"/>
      <c r="AL673" s="29"/>
      <c r="AM673" s="29"/>
    </row>
    <row r="674" customFormat="false" ht="12.75" hidden="false" customHeight="false" outlineLevel="0" collapsed="false">
      <c r="A674" s="42"/>
      <c r="AH674" s="29"/>
      <c r="AI674" s="29"/>
      <c r="AJ674" s="29"/>
      <c r="AK674" s="29"/>
      <c r="AL674" s="29"/>
      <c r="AM674" s="29"/>
    </row>
    <row r="675" customFormat="false" ht="12.75" hidden="false" customHeight="false" outlineLevel="0" collapsed="false">
      <c r="A675" s="42"/>
      <c r="AH675" s="29"/>
      <c r="AI675" s="29"/>
      <c r="AJ675" s="29"/>
      <c r="AK675" s="29"/>
      <c r="AL675" s="29"/>
      <c r="AM675" s="29"/>
    </row>
    <row r="676" customFormat="false" ht="12.75" hidden="false" customHeight="false" outlineLevel="0" collapsed="false">
      <c r="A676" s="12" t="s">
        <v>128</v>
      </c>
      <c r="B676" s="12"/>
      <c r="C676" s="12"/>
      <c r="D676" s="12"/>
      <c r="E676" s="12"/>
      <c r="F676" s="12"/>
      <c r="G676" s="12"/>
      <c r="H676" s="12"/>
      <c r="I676" s="12"/>
      <c r="J676" s="12"/>
      <c r="K676" s="12"/>
      <c r="AH676" s="29"/>
      <c r="AI676" s="29"/>
      <c r="AJ676" s="29"/>
      <c r="AK676" s="29"/>
      <c r="AL676" s="29"/>
      <c r="AM676" s="29"/>
    </row>
    <row r="677" customFormat="false" ht="12.75" hidden="false" customHeight="false" outlineLevel="0" collapsed="false">
      <c r="A677" s="42"/>
      <c r="AH677" s="29"/>
      <c r="AI677" s="29"/>
      <c r="AJ677" s="29"/>
      <c r="AK677" s="29"/>
      <c r="AL677" s="29"/>
      <c r="AM677" s="29"/>
    </row>
    <row r="678" s="29" customFormat="true" ht="15" hidden="false" customHeight="true" outlineLevel="0" collapsed="false">
      <c r="A678" s="136"/>
      <c r="B678" s="159" t="s">
        <v>115</v>
      </c>
      <c r="C678" s="159"/>
      <c r="D678" s="159"/>
      <c r="E678" s="159"/>
      <c r="F678" s="159"/>
      <c r="G678" s="194" t="s">
        <v>116</v>
      </c>
      <c r="H678" s="194"/>
      <c r="I678" s="194"/>
      <c r="J678" s="194"/>
      <c r="K678" s="194"/>
      <c r="L678" s="27"/>
      <c r="N678" s="147"/>
      <c r="AA678" s="5"/>
      <c r="AB678" s="5"/>
      <c r="AC678" s="5"/>
      <c r="AD678" s="5"/>
      <c r="AE678" s="5"/>
      <c r="AF678" s="5"/>
      <c r="AG678" s="5"/>
      <c r="AN678" s="2"/>
    </row>
    <row r="679" s="29" customFormat="true" ht="12.75" hidden="false" customHeight="false" outlineLevel="0" collapsed="false">
      <c r="A679" s="143"/>
      <c r="B679" s="31" t="n">
        <v>38353</v>
      </c>
      <c r="C679" s="31" t="n">
        <v>38718</v>
      </c>
      <c r="D679" s="31" t="n">
        <v>39083</v>
      </c>
      <c r="E679" s="31" t="n">
        <v>39448</v>
      </c>
      <c r="F679" s="32" t="n">
        <v>39814</v>
      </c>
      <c r="G679" s="31" t="n">
        <v>38353</v>
      </c>
      <c r="H679" s="31" t="n">
        <v>38718</v>
      </c>
      <c r="I679" s="31" t="n">
        <v>39083</v>
      </c>
      <c r="J679" s="31" t="n">
        <v>39448</v>
      </c>
      <c r="K679" s="31" t="n">
        <v>39814</v>
      </c>
      <c r="L679" s="27"/>
      <c r="N679" s="62"/>
      <c r="AA679" s="5"/>
      <c r="AB679" s="5"/>
      <c r="AC679" s="5"/>
      <c r="AD679" s="5"/>
      <c r="AE679" s="5"/>
      <c r="AF679" s="5"/>
      <c r="AG679" s="5"/>
      <c r="AN679" s="2"/>
    </row>
    <row r="680" s="29" customFormat="true" ht="12.75" hidden="false" customHeight="false" outlineLevel="0" collapsed="false">
      <c r="A680" s="151" t="s">
        <v>5</v>
      </c>
      <c r="B680" s="128" t="n">
        <v>53.8225701871123</v>
      </c>
      <c r="C680" s="128" t="n">
        <v>55.3018141422649</v>
      </c>
      <c r="D680" s="128" t="n">
        <v>56.3533059588639</v>
      </c>
      <c r="E680" s="128" t="n">
        <v>57.9400818521455</v>
      </c>
      <c r="F680" s="187" t="n">
        <v>59.4593175844013</v>
      </c>
      <c r="G680" s="195" t="n">
        <v>27.1982788034774</v>
      </c>
      <c r="H680" s="195" t="n">
        <v>28.4328239121617</v>
      </c>
      <c r="I680" s="195" t="n">
        <v>29.7781939854388</v>
      </c>
      <c r="J680" s="195" t="n">
        <v>31.9295640844041</v>
      </c>
      <c r="K680" s="195" t="n">
        <v>34.0568782022702</v>
      </c>
      <c r="L680" s="27"/>
      <c r="N680" s="62"/>
      <c r="AA680" s="5"/>
      <c r="AB680" s="5"/>
      <c r="AC680" s="5"/>
      <c r="AD680" s="5"/>
      <c r="AE680" s="5"/>
      <c r="AF680" s="5"/>
      <c r="AG680" s="5"/>
      <c r="AN680" s="2"/>
    </row>
    <row r="681" customFormat="false" ht="12.75" hidden="false" customHeight="false" outlineLevel="0" collapsed="false">
      <c r="A681" s="177" t="s">
        <v>6</v>
      </c>
      <c r="B681" s="128" t="n">
        <v>39.0404134595094</v>
      </c>
      <c r="C681" s="128" t="n">
        <v>40.2995051842805</v>
      </c>
      <c r="D681" s="128" t="n">
        <v>41.0342758068818</v>
      </c>
      <c r="E681" s="128" t="n">
        <v>42.4289361083605</v>
      </c>
      <c r="F681" s="187" t="n">
        <v>43.5667610161792</v>
      </c>
      <c r="G681" s="195" t="n">
        <v>34.8605893599557</v>
      </c>
      <c r="H681" s="195" t="n">
        <v>35.9015071214616</v>
      </c>
      <c r="I681" s="195" t="n">
        <v>36.398277635941</v>
      </c>
      <c r="J681" s="195" t="n">
        <v>37.6177584781562</v>
      </c>
      <c r="K681" s="195" t="n">
        <v>38.6658280043331</v>
      </c>
      <c r="AH681" s="29"/>
      <c r="AI681" s="29"/>
      <c r="AJ681" s="29"/>
      <c r="AK681" s="29"/>
      <c r="AL681" s="29"/>
      <c r="AM681" s="29"/>
    </row>
    <row r="682" customFormat="false" ht="12.75" hidden="false" customHeight="false" outlineLevel="0" collapsed="false">
      <c r="A682" s="177" t="s">
        <v>7</v>
      </c>
      <c r="B682" s="128" t="n">
        <v>26.6003179895141</v>
      </c>
      <c r="C682" s="128" t="n">
        <v>30.2978874554188</v>
      </c>
      <c r="D682" s="128" t="n">
        <v>32.8504923811115</v>
      </c>
      <c r="E682" s="128" t="n">
        <v>35.0880921048171</v>
      </c>
      <c r="F682" s="187" t="n">
        <v>27.929893093091</v>
      </c>
      <c r="G682" s="195" t="n">
        <v>11.4109021689606</v>
      </c>
      <c r="H682" s="195" t="n">
        <v>13.2491957840414</v>
      </c>
      <c r="I682" s="195" t="n">
        <v>14.3537879356393</v>
      </c>
      <c r="J682" s="195" t="n">
        <v>15.801792952481</v>
      </c>
      <c r="K682" s="195" t="n">
        <v>12.5880139340322</v>
      </c>
      <c r="AH682" s="29"/>
      <c r="AI682" s="29"/>
      <c r="AJ682" s="29"/>
      <c r="AK682" s="29"/>
      <c r="AL682" s="29"/>
      <c r="AM682" s="29"/>
    </row>
    <row r="683" customFormat="false" ht="12.75" hidden="false" customHeight="false" outlineLevel="0" collapsed="false">
      <c r="A683" s="178" t="s">
        <v>8</v>
      </c>
      <c r="B683" s="128" t="n">
        <v>63.8850439427219</v>
      </c>
      <c r="C683" s="128" t="n">
        <v>65.0865246840352</v>
      </c>
      <c r="D683" s="128" t="n">
        <v>65.8013689155582</v>
      </c>
      <c r="E683" s="128" t="n">
        <v>67.4065577987518</v>
      </c>
      <c r="F683" s="187" t="n">
        <v>68.418329320963</v>
      </c>
      <c r="G683" s="195" t="n">
        <v>39.0850085504742</v>
      </c>
      <c r="H683" s="195" t="n">
        <v>39.2784836007062</v>
      </c>
      <c r="I683" s="195" t="n">
        <v>39.0798973810354</v>
      </c>
      <c r="J683" s="195" t="n">
        <v>39.7575930725254</v>
      </c>
      <c r="K683" s="195" t="n">
        <v>40.5243172111986</v>
      </c>
      <c r="AH683" s="29"/>
      <c r="AI683" s="29"/>
      <c r="AJ683" s="29"/>
      <c r="AK683" s="29"/>
      <c r="AL683" s="29"/>
      <c r="AM683" s="29"/>
    </row>
    <row r="684" customFormat="false" ht="12.75" hidden="false" customHeight="false" outlineLevel="0" collapsed="false">
      <c r="A684" s="178" t="s">
        <v>9</v>
      </c>
      <c r="B684" s="128" t="s">
        <v>33</v>
      </c>
      <c r="C684" s="128" t="n">
        <v>36.8777824253985</v>
      </c>
      <c r="D684" s="128" t="n">
        <v>51.117707728112</v>
      </c>
      <c r="E684" s="128" t="n">
        <v>61.9824095211741</v>
      </c>
      <c r="F684" s="187" t="n">
        <v>67.3335984577014</v>
      </c>
      <c r="G684" s="195" t="s">
        <v>33</v>
      </c>
      <c r="H684" s="195" t="s">
        <v>33</v>
      </c>
      <c r="I684" s="195" t="s">
        <v>33</v>
      </c>
      <c r="J684" s="195" t="s">
        <v>33</v>
      </c>
      <c r="K684" s="195" t="s">
        <v>33</v>
      </c>
      <c r="AH684" s="29"/>
      <c r="AI684" s="29"/>
      <c r="AJ684" s="29"/>
      <c r="AK684" s="29"/>
      <c r="AL684" s="29"/>
      <c r="AM684" s="29"/>
    </row>
    <row r="685" customFormat="false" ht="12.75" hidden="false" customHeight="false" outlineLevel="0" collapsed="false">
      <c r="A685" s="178" t="s">
        <v>10</v>
      </c>
      <c r="B685" s="40" t="n">
        <v>37.1947353365112</v>
      </c>
      <c r="C685" s="40" t="n">
        <v>37.8999519447527</v>
      </c>
      <c r="D685" s="40" t="n">
        <v>40.0423319040234</v>
      </c>
      <c r="E685" s="40" t="n">
        <v>41.4527355253152</v>
      </c>
      <c r="F685" s="192" t="n">
        <v>42.4302355077338</v>
      </c>
      <c r="G685" s="197" t="s">
        <v>33</v>
      </c>
      <c r="H685" s="197" t="s">
        <v>33</v>
      </c>
      <c r="I685" s="197" t="s">
        <v>33</v>
      </c>
      <c r="J685" s="197" t="s">
        <v>33</v>
      </c>
      <c r="K685" s="197" t="s">
        <v>33</v>
      </c>
      <c r="AH685" s="29"/>
      <c r="AI685" s="29"/>
      <c r="AJ685" s="29"/>
      <c r="AK685" s="29"/>
      <c r="AL685" s="29"/>
      <c r="AM685" s="29"/>
    </row>
    <row r="686" customFormat="false" ht="14.25" hidden="false" customHeight="false" outlineLevel="0" collapsed="false">
      <c r="A686" s="178" t="s">
        <v>100</v>
      </c>
      <c r="B686" s="40" t="n">
        <v>14.9257276597801</v>
      </c>
      <c r="C686" s="40" t="n">
        <v>14.1504798188833</v>
      </c>
      <c r="D686" s="40" t="n">
        <v>13.6052212335986</v>
      </c>
      <c r="E686" s="40" t="n">
        <v>14.248464224157</v>
      </c>
      <c r="F686" s="192" t="n">
        <v>14.4540881125965</v>
      </c>
      <c r="G686" s="197" t="n">
        <v>12.4728552774777</v>
      </c>
      <c r="H686" s="197" t="n">
        <v>11.7753624030404</v>
      </c>
      <c r="I686" s="197" t="n">
        <v>10.9494167320305</v>
      </c>
      <c r="J686" s="197" t="n">
        <v>11.6193603927005</v>
      </c>
      <c r="K686" s="197" t="n">
        <v>11.8145639738303</v>
      </c>
      <c r="AH686" s="29"/>
      <c r="AI686" s="29"/>
      <c r="AJ686" s="29"/>
      <c r="AK686" s="29"/>
      <c r="AL686" s="29"/>
      <c r="AM686" s="29"/>
    </row>
    <row r="687" customFormat="false" ht="12.75" hidden="false" customHeight="false" outlineLevel="0" collapsed="false">
      <c r="A687" s="178" t="s">
        <v>12</v>
      </c>
      <c r="B687" s="40" t="s">
        <v>33</v>
      </c>
      <c r="C687" s="40" t="s">
        <v>33</v>
      </c>
      <c r="D687" s="40" t="s">
        <v>33</v>
      </c>
      <c r="E687" s="116" t="s">
        <v>33</v>
      </c>
      <c r="F687" s="188" t="s">
        <v>33</v>
      </c>
      <c r="G687" s="196" t="s">
        <v>33</v>
      </c>
      <c r="H687" s="196" t="s">
        <v>33</v>
      </c>
      <c r="I687" s="196" t="s">
        <v>33</v>
      </c>
      <c r="J687" s="196" t="s">
        <v>33</v>
      </c>
      <c r="K687" s="196" t="s">
        <v>33</v>
      </c>
      <c r="L687" s="15"/>
      <c r="AH687" s="29"/>
      <c r="AI687" s="29"/>
      <c r="AJ687" s="29"/>
      <c r="AK687" s="29"/>
      <c r="AL687" s="29"/>
      <c r="AM687" s="29"/>
    </row>
    <row r="688" customFormat="false" ht="12.75" hidden="false" customHeight="false" outlineLevel="0" collapsed="false">
      <c r="A688" s="178" t="s">
        <v>13</v>
      </c>
      <c r="B688" s="40" t="n">
        <v>43.3403543550985</v>
      </c>
      <c r="C688" s="40" t="n">
        <v>49.5754278890805</v>
      </c>
      <c r="D688" s="40" t="n">
        <v>55.4344951605226</v>
      </c>
      <c r="E688" s="116" t="n">
        <v>61.8375036664335</v>
      </c>
      <c r="F688" s="188" t="n">
        <v>68.5222303206997</v>
      </c>
      <c r="G688" s="196" t="s">
        <v>33</v>
      </c>
      <c r="H688" s="196" t="n">
        <v>43.7574631816373</v>
      </c>
      <c r="I688" s="196" t="n">
        <v>49.243666366954</v>
      </c>
      <c r="J688" s="196" t="n">
        <v>55.8674217639494</v>
      </c>
      <c r="K688" s="196" t="n">
        <v>64.0962099125364</v>
      </c>
      <c r="AH688" s="29"/>
      <c r="AI688" s="29"/>
      <c r="AJ688" s="29"/>
      <c r="AK688" s="29"/>
      <c r="AL688" s="29"/>
      <c r="AM688" s="29"/>
    </row>
    <row r="689" customFormat="false" ht="12.75" hidden="false" customHeight="false" outlineLevel="0" collapsed="false">
      <c r="A689" s="178" t="s">
        <v>14</v>
      </c>
      <c r="B689" s="40" t="n">
        <v>37.4580049658247</v>
      </c>
      <c r="C689" s="40" t="n">
        <v>37.8123932620998</v>
      </c>
      <c r="D689" s="40" t="n">
        <v>38.9958694172593</v>
      </c>
      <c r="E689" s="116" t="n">
        <v>40.2241848804876</v>
      </c>
      <c r="F689" s="188" t="n">
        <v>40.0205615813923</v>
      </c>
      <c r="G689" s="196" t="n">
        <v>22.9441767407783</v>
      </c>
      <c r="H689" s="196" t="n">
        <v>23.5652820846674</v>
      </c>
      <c r="I689" s="196" t="n">
        <v>24.2129010302988</v>
      </c>
      <c r="J689" s="196" t="n">
        <v>25.1648969124152</v>
      </c>
      <c r="K689" s="196" t="n">
        <v>24.5368204614933</v>
      </c>
      <c r="AH689" s="29"/>
      <c r="AI689" s="29"/>
      <c r="AJ689" s="29"/>
      <c r="AK689" s="29"/>
      <c r="AL689" s="29"/>
      <c r="AM689" s="29"/>
    </row>
    <row r="690" customFormat="false" ht="12.75" hidden="false" customHeight="false" outlineLevel="0" collapsed="false">
      <c r="A690" s="178" t="s">
        <v>15</v>
      </c>
      <c r="B690" s="40" t="n">
        <v>65.1378361280943</v>
      </c>
      <c r="C690" s="40" t="n">
        <v>75.2926806708532</v>
      </c>
      <c r="D690" s="40" t="n">
        <v>68.2912391610119</v>
      </c>
      <c r="E690" s="116" t="n">
        <v>66.499674852569</v>
      </c>
      <c r="F690" s="188" t="s">
        <v>33</v>
      </c>
      <c r="G690" s="196" t="n">
        <v>0.273160885907356</v>
      </c>
      <c r="H690" s="196" t="n">
        <v>0.18038180622954</v>
      </c>
      <c r="I690" s="196" t="n">
        <v>0.156718258193942</v>
      </c>
      <c r="J690" s="196" t="n">
        <v>0.158465584370504</v>
      </c>
      <c r="K690" s="196" t="s">
        <v>33</v>
      </c>
      <c r="AH690" s="29"/>
      <c r="AI690" s="29"/>
      <c r="AJ690" s="29"/>
      <c r="AK690" s="29"/>
      <c r="AL690" s="29"/>
      <c r="AM690" s="29"/>
    </row>
    <row r="691" customFormat="false" ht="12.75" hidden="false" customHeight="false" outlineLevel="0" collapsed="false">
      <c r="A691" s="178" t="s">
        <v>16</v>
      </c>
      <c r="B691" s="40" t="n">
        <v>41.6922693424646</v>
      </c>
      <c r="C691" s="40" t="n">
        <v>42.8243178146195</v>
      </c>
      <c r="D691" s="40" t="n">
        <v>44.5345670477529</v>
      </c>
      <c r="E691" s="116" t="n">
        <v>49.1665089056484</v>
      </c>
      <c r="F691" s="188" t="n">
        <v>54.7210614291684</v>
      </c>
      <c r="G691" s="196" t="n">
        <v>3.07230566083458</v>
      </c>
      <c r="H691" s="196" t="n">
        <v>4.28056123201001</v>
      </c>
      <c r="I691" s="196" t="n">
        <v>5.93316760474356</v>
      </c>
      <c r="J691" s="196" t="n">
        <v>7.70855048140166</v>
      </c>
      <c r="K691" s="196" t="n">
        <v>9.88294500099766</v>
      </c>
      <c r="AH691" s="29"/>
      <c r="AI691" s="29"/>
      <c r="AJ691" s="29"/>
      <c r="AK691" s="29"/>
      <c r="AL691" s="29"/>
      <c r="AM691" s="29"/>
    </row>
    <row r="692" customFormat="false" ht="12.75" hidden="false" customHeight="false" outlineLevel="0" collapsed="false">
      <c r="A692" s="178" t="s">
        <v>17</v>
      </c>
      <c r="B692" s="40" t="n">
        <v>31.6345788414344</v>
      </c>
      <c r="C692" s="40" t="n">
        <v>33.9033021953201</v>
      </c>
      <c r="D692" s="40" t="n">
        <v>37.6206168242226</v>
      </c>
      <c r="E692" s="116" t="n">
        <v>39.4453245502924</v>
      </c>
      <c r="F692" s="188" t="n">
        <v>40.6935101331114</v>
      </c>
      <c r="G692" s="196" t="n">
        <v>15.1777324411194</v>
      </c>
      <c r="H692" s="196" t="n">
        <v>16.0728893467762</v>
      </c>
      <c r="I692" s="196" t="n">
        <v>18.5548186264903</v>
      </c>
      <c r="J692" s="196" t="n">
        <v>20.1934528216603</v>
      </c>
      <c r="K692" s="196" t="n">
        <v>22.7039924807824</v>
      </c>
      <c r="AH692" s="29"/>
      <c r="AI692" s="29"/>
      <c r="AJ692" s="29"/>
      <c r="AK692" s="29"/>
      <c r="AL692" s="29"/>
      <c r="AM692" s="29"/>
    </row>
    <row r="693" customFormat="false" ht="12.75" hidden="false" customHeight="false" outlineLevel="0" collapsed="false">
      <c r="A693" s="177" t="s">
        <v>18</v>
      </c>
      <c r="B693" s="128" t="n">
        <v>36.4955871848958</v>
      </c>
      <c r="C693" s="128" t="n">
        <v>36.7154950316335</v>
      </c>
      <c r="D693" s="128" t="n">
        <v>37.9801501454737</v>
      </c>
      <c r="E693" s="128" t="n">
        <v>39.4097535095092</v>
      </c>
      <c r="F693" s="187" t="n">
        <v>41.2407771331741</v>
      </c>
      <c r="G693" s="195" t="n">
        <v>34.5988727535642</v>
      </c>
      <c r="H693" s="195" t="n">
        <v>34.7426312419838</v>
      </c>
      <c r="I693" s="195" t="n">
        <v>35.9966883299481</v>
      </c>
      <c r="J693" s="195" t="n">
        <v>37.4280849478187</v>
      </c>
      <c r="K693" s="195" t="n">
        <v>39.4537154842443</v>
      </c>
      <c r="AH693" s="29"/>
      <c r="AI693" s="29"/>
      <c r="AJ693" s="29"/>
      <c r="AK693" s="29"/>
      <c r="AL693" s="29"/>
      <c r="AM693" s="29"/>
    </row>
    <row r="694" customFormat="false" ht="12.75" hidden="false" customHeight="false" outlineLevel="0" collapsed="false">
      <c r="A694" s="177" t="s">
        <v>19</v>
      </c>
      <c r="B694" s="128" t="n">
        <v>14.1000584272786</v>
      </c>
      <c r="C694" s="128" t="n">
        <v>13.8829262811787</v>
      </c>
      <c r="D694" s="128" t="n">
        <v>15.5239612535813</v>
      </c>
      <c r="E694" s="128" t="n">
        <v>19.0729048183509</v>
      </c>
      <c r="F694" s="187" t="n">
        <v>23.3735098610878</v>
      </c>
      <c r="G694" s="195" t="n">
        <v>13.5591412266597</v>
      </c>
      <c r="H694" s="195" t="n">
        <v>13.3018112539873</v>
      </c>
      <c r="I694" s="195" t="n">
        <v>14.7299325326444</v>
      </c>
      <c r="J694" s="195" t="n">
        <v>18.0367482906164</v>
      </c>
      <c r="K694" s="195" t="n">
        <v>22.1325946218147</v>
      </c>
      <c r="AH694" s="29"/>
      <c r="AI694" s="29"/>
      <c r="AJ694" s="29"/>
      <c r="AK694" s="29"/>
      <c r="AL694" s="29"/>
      <c r="AM694" s="29"/>
    </row>
    <row r="695" customFormat="false" ht="12.75" hidden="false" customHeight="false" outlineLevel="0" collapsed="false">
      <c r="A695" s="177" t="s">
        <v>20</v>
      </c>
      <c r="B695" s="128" t="n">
        <v>98.480899925072</v>
      </c>
      <c r="C695" s="128" t="n">
        <v>98.6792151193099</v>
      </c>
      <c r="D695" s="128" t="n">
        <v>98.6594831355383</v>
      </c>
      <c r="E695" s="128" t="n">
        <v>98.7998235532512</v>
      </c>
      <c r="F695" s="187" t="n">
        <v>98.8519063989048</v>
      </c>
      <c r="G695" s="195" t="n">
        <v>98.480899925072</v>
      </c>
      <c r="H695" s="195" t="n">
        <v>98.6792151193099</v>
      </c>
      <c r="I695" s="195" t="n">
        <v>98.6594831355383</v>
      </c>
      <c r="J695" s="195" t="n">
        <v>98.7998235532512</v>
      </c>
      <c r="K695" s="195" t="n">
        <v>98.8519063989048</v>
      </c>
      <c r="AH695" s="29"/>
      <c r="AI695" s="29"/>
      <c r="AJ695" s="29"/>
      <c r="AK695" s="29"/>
      <c r="AL695" s="29"/>
      <c r="AM695" s="29"/>
    </row>
    <row r="696" customFormat="false" ht="12.75" hidden="false" customHeight="false" outlineLevel="0" collapsed="false">
      <c r="A696" s="178" t="s">
        <v>21</v>
      </c>
      <c r="B696" s="128" t="n">
        <v>7.23191798985923</v>
      </c>
      <c r="C696" s="128" t="n">
        <v>7.69315067947256</v>
      </c>
      <c r="D696" s="128" t="n">
        <v>8.47828229785492</v>
      </c>
      <c r="E696" s="128" t="n">
        <v>8.23047903251705</v>
      </c>
      <c r="F696" s="187" t="n">
        <v>8.48708807785808</v>
      </c>
      <c r="G696" s="195" t="n">
        <v>7.23191798985923</v>
      </c>
      <c r="H696" s="195" t="n">
        <v>7.69315067947256</v>
      </c>
      <c r="I696" s="195" t="n">
        <v>8.47828229785492</v>
      </c>
      <c r="J696" s="195" t="n">
        <v>8.23047903251705</v>
      </c>
      <c r="K696" s="195" t="n">
        <v>8.48708807785808</v>
      </c>
      <c r="AH696" s="29"/>
      <c r="AI696" s="29"/>
      <c r="AJ696" s="29"/>
      <c r="AK696" s="29"/>
      <c r="AL696" s="29"/>
      <c r="AM696" s="29"/>
    </row>
    <row r="697" customFormat="false" ht="12.75" hidden="false" customHeight="false" outlineLevel="0" collapsed="false">
      <c r="A697" s="178" t="s">
        <v>22</v>
      </c>
      <c r="B697" s="128" t="s">
        <v>33</v>
      </c>
      <c r="C697" s="128" t="s">
        <v>33</v>
      </c>
      <c r="D697" s="128" t="s">
        <v>33</v>
      </c>
      <c r="E697" s="128" t="s">
        <v>33</v>
      </c>
      <c r="F697" s="187" t="n">
        <v>45.1557786943216</v>
      </c>
      <c r="G697" s="195" t="s">
        <v>33</v>
      </c>
      <c r="H697" s="195" t="s">
        <v>33</v>
      </c>
      <c r="I697" s="195" t="s">
        <v>33</v>
      </c>
      <c r="J697" s="195" t="s">
        <v>33</v>
      </c>
      <c r="K697" s="195" t="s">
        <v>33</v>
      </c>
      <c r="AH697" s="29"/>
      <c r="AI697" s="29"/>
      <c r="AJ697" s="29"/>
      <c r="AK697" s="29"/>
      <c r="AL697" s="29"/>
      <c r="AM697" s="29"/>
    </row>
    <row r="698" customFormat="false" ht="12.75" hidden="false" customHeight="false" outlineLevel="0" collapsed="false">
      <c r="A698" s="178" t="s">
        <v>23</v>
      </c>
      <c r="B698" s="128" t="n">
        <v>56.4636752136752</v>
      </c>
      <c r="C698" s="128" t="n">
        <v>55.8368495077356</v>
      </c>
      <c r="D698" s="128" t="n">
        <v>56.7670767925329</v>
      </c>
      <c r="E698" s="128" t="n">
        <v>59.3318809005084</v>
      </c>
      <c r="F698" s="187" t="n">
        <v>59.6066034422199</v>
      </c>
      <c r="G698" s="195" t="n">
        <v>47.3824786324786</v>
      </c>
      <c r="H698" s="195" t="n">
        <v>46.601031411158</v>
      </c>
      <c r="I698" s="195" t="n">
        <v>48.7059821807382</v>
      </c>
      <c r="J698" s="195" t="n">
        <v>50.6535947712418</v>
      </c>
      <c r="K698" s="195" t="n">
        <v>46.9617140850018</v>
      </c>
      <c r="AH698" s="29"/>
      <c r="AI698" s="29"/>
      <c r="AJ698" s="29"/>
      <c r="AK698" s="29"/>
      <c r="AL698" s="29"/>
      <c r="AM698" s="29"/>
    </row>
    <row r="699" customFormat="false" ht="12.75" hidden="false" customHeight="false" outlineLevel="0" collapsed="false">
      <c r="A699" s="178" t="s">
        <v>24</v>
      </c>
      <c r="B699" s="128" t="n">
        <v>36.4963503649635</v>
      </c>
      <c r="C699" s="128" t="n">
        <v>37.0614095217205</v>
      </c>
      <c r="D699" s="128" t="n">
        <v>38.1865645666551</v>
      </c>
      <c r="E699" s="128" t="n">
        <v>39.5565584224468</v>
      </c>
      <c r="F699" s="187" t="n">
        <v>40.5502801992528</v>
      </c>
      <c r="G699" s="195" t="n">
        <v>26.2887773722628</v>
      </c>
      <c r="H699" s="195" t="n">
        <v>26.7088919963807</v>
      </c>
      <c r="I699" s="195" t="n">
        <v>26.8952314653672</v>
      </c>
      <c r="J699" s="195" t="n">
        <v>28.0650119362962</v>
      </c>
      <c r="K699" s="195" t="n">
        <v>28.936799501868</v>
      </c>
      <c r="AH699" s="29"/>
      <c r="AI699" s="29"/>
      <c r="AJ699" s="29"/>
      <c r="AK699" s="29"/>
      <c r="AL699" s="29"/>
      <c r="AM699" s="29"/>
    </row>
    <row r="700" customFormat="false" ht="12.75" hidden="false" customHeight="false" outlineLevel="0" collapsed="false">
      <c r="A700" s="178" t="s">
        <v>25</v>
      </c>
      <c r="B700" s="128" t="s">
        <v>33</v>
      </c>
      <c r="C700" s="128" t="s">
        <v>33</v>
      </c>
      <c r="D700" s="128" t="s">
        <v>33</v>
      </c>
      <c r="E700" s="128" t="s">
        <v>33</v>
      </c>
      <c r="F700" s="187" t="s">
        <v>33</v>
      </c>
      <c r="G700" s="195" t="n">
        <v>2.64705882352941</v>
      </c>
      <c r="H700" s="195" t="n">
        <v>3.77735849056604</v>
      </c>
      <c r="I700" s="195" t="n">
        <v>5.11772853185596</v>
      </c>
      <c r="J700" s="195" t="n">
        <v>6.23642732049037</v>
      </c>
      <c r="K700" s="195" t="n">
        <v>8.05968586387435</v>
      </c>
      <c r="AH700" s="29"/>
      <c r="AI700" s="29"/>
      <c r="AJ700" s="29"/>
      <c r="AK700" s="29"/>
      <c r="AL700" s="29"/>
      <c r="AM700" s="29"/>
    </row>
    <row r="701" customFormat="false" ht="12.75" hidden="false" customHeight="false" outlineLevel="0" collapsed="false">
      <c r="A701" s="178" t="s">
        <v>27</v>
      </c>
      <c r="B701" s="128" t="n">
        <v>45.1367342039031</v>
      </c>
      <c r="C701" s="128" t="n">
        <v>46.641166814151</v>
      </c>
      <c r="D701" s="128" t="n">
        <v>48.374118986358</v>
      </c>
      <c r="E701" s="128" t="n">
        <v>49.7708509393486</v>
      </c>
      <c r="F701" s="187" t="n">
        <v>51.5079527398015</v>
      </c>
      <c r="G701" s="195" t="n">
        <v>30.2156778707013</v>
      </c>
      <c r="H701" s="195" t="n">
        <v>32.2521657526935</v>
      </c>
      <c r="I701" s="195" t="n">
        <v>34.1642215341153</v>
      </c>
      <c r="J701" s="195" t="n">
        <v>35.688223069874</v>
      </c>
      <c r="K701" s="195" t="n">
        <v>37.8647955571638</v>
      </c>
      <c r="AH701" s="29"/>
      <c r="AI701" s="29"/>
      <c r="AJ701" s="29"/>
      <c r="AK701" s="29"/>
      <c r="AL701" s="29"/>
      <c r="AM701" s="29"/>
    </row>
    <row r="702" customFormat="false" ht="12.75" hidden="false" customHeight="false" outlineLevel="0" collapsed="false">
      <c r="A702" s="178" t="s">
        <v>28</v>
      </c>
      <c r="B702" s="128" t="n">
        <v>48.628437595986</v>
      </c>
      <c r="C702" s="128" t="n">
        <v>51.7248503558951</v>
      </c>
      <c r="D702" s="128" t="n">
        <v>54.5479655144447</v>
      </c>
      <c r="E702" s="128" t="n">
        <v>56.668674898865</v>
      </c>
      <c r="F702" s="187" t="n">
        <v>58.3318670070805</v>
      </c>
      <c r="G702" s="195" t="n">
        <v>25.1395400678205</v>
      </c>
      <c r="H702" s="195" t="n">
        <v>27.8294950846285</v>
      </c>
      <c r="I702" s="195" t="n">
        <v>30.6345333911404</v>
      </c>
      <c r="J702" s="195" t="n">
        <v>33.3634174876428</v>
      </c>
      <c r="K702" s="195" t="n">
        <v>36.9118446573361</v>
      </c>
      <c r="AH702" s="29"/>
      <c r="AI702" s="29"/>
      <c r="AJ702" s="29"/>
      <c r="AK702" s="29"/>
      <c r="AL702" s="29"/>
      <c r="AM702" s="29"/>
    </row>
    <row r="703" customFormat="false" ht="14.25" hidden="false" customHeight="false" outlineLevel="0" collapsed="false">
      <c r="A703" s="50" t="s">
        <v>29</v>
      </c>
      <c r="B703" s="189" t="n">
        <v>43.2589828888183</v>
      </c>
      <c r="C703" s="189" t="n">
        <v>45.4893814496713</v>
      </c>
      <c r="D703" s="189" t="n">
        <v>47.9544837484194</v>
      </c>
      <c r="E703" s="189" t="n">
        <v>50.0399500063341</v>
      </c>
      <c r="F703" s="190" t="n">
        <v>49.5611016196543</v>
      </c>
      <c r="G703" s="198" t="n">
        <v>20.8577392175709</v>
      </c>
      <c r="H703" s="198" t="n">
        <v>22.4867183538913</v>
      </c>
      <c r="I703" s="198" t="n">
        <v>24.2150668993862</v>
      </c>
      <c r="J703" s="198" t="n">
        <v>26.090897491956</v>
      </c>
      <c r="K703" s="198" t="n">
        <v>28.0663856430213</v>
      </c>
      <c r="L703" s="15"/>
      <c r="M703" s="16"/>
      <c r="AH703" s="29"/>
      <c r="AI703" s="29"/>
      <c r="AJ703" s="29"/>
      <c r="AK703" s="29"/>
      <c r="AL703" s="29"/>
      <c r="AM703" s="29"/>
    </row>
    <row r="704" customFormat="false" ht="12.75" hidden="false" customHeight="false" outlineLevel="0" collapsed="false">
      <c r="A704" s="42"/>
      <c r="Z704" s="97"/>
      <c r="AH704" s="29"/>
      <c r="AI704" s="29"/>
      <c r="AJ704" s="29"/>
      <c r="AK704" s="29"/>
      <c r="AL704" s="29"/>
      <c r="AM704" s="29"/>
    </row>
    <row r="705" customFormat="false" ht="12.75" hidden="false" customHeight="false" outlineLevel="0" collapsed="false">
      <c r="A705" s="42"/>
      <c r="Z705" s="97"/>
      <c r="AH705" s="29"/>
      <c r="AI705" s="29"/>
      <c r="AJ705" s="29"/>
      <c r="AK705" s="29"/>
      <c r="AL705" s="29"/>
      <c r="AM705" s="29"/>
    </row>
    <row r="706" customFormat="false" ht="12.75" hidden="false" customHeight="false" outlineLevel="0" collapsed="false">
      <c r="A706" s="42"/>
      <c r="AH706" s="29"/>
      <c r="AI706" s="29"/>
      <c r="AJ706" s="29"/>
      <c r="AK706" s="29"/>
      <c r="AL706" s="29"/>
      <c r="AM706" s="29"/>
    </row>
    <row r="707" customFormat="false" ht="12" hidden="false" customHeight="true" outlineLevel="0" collapsed="false">
      <c r="A707" s="12" t="s">
        <v>128</v>
      </c>
      <c r="B707" s="12"/>
      <c r="C707" s="12"/>
      <c r="D707" s="12"/>
      <c r="E707" s="12"/>
      <c r="F707" s="12"/>
      <c r="G707" s="12"/>
      <c r="H707" s="12"/>
      <c r="I707" s="12"/>
      <c r="J707" s="12"/>
      <c r="K707" s="12"/>
      <c r="AH707" s="29"/>
      <c r="AI707" s="29"/>
      <c r="AJ707" s="29"/>
      <c r="AK707" s="29"/>
      <c r="AL707" s="29"/>
      <c r="AM707" s="29"/>
    </row>
    <row r="708" customFormat="false" ht="12.75" hidden="false" customHeight="false" outlineLevel="0" collapsed="false">
      <c r="A708" s="42"/>
      <c r="AH708" s="29"/>
      <c r="AI708" s="29"/>
      <c r="AJ708" s="29"/>
      <c r="AK708" s="29"/>
      <c r="AL708" s="29"/>
      <c r="AM708" s="29"/>
    </row>
    <row r="709" s="29" customFormat="true" ht="15" hidden="false" customHeight="true" outlineLevel="0" collapsed="false">
      <c r="A709" s="136"/>
      <c r="B709" s="199" t="s">
        <v>118</v>
      </c>
      <c r="C709" s="199"/>
      <c r="D709" s="199"/>
      <c r="E709" s="199"/>
      <c r="F709" s="199"/>
      <c r="G709" s="194" t="s">
        <v>119</v>
      </c>
      <c r="H709" s="194"/>
      <c r="I709" s="194"/>
      <c r="J709" s="194"/>
      <c r="K709" s="194"/>
      <c r="L709" s="27"/>
      <c r="N709" s="147"/>
      <c r="Z709" s="2"/>
      <c r="AA709" s="5"/>
      <c r="AB709" s="5"/>
      <c r="AC709" s="5"/>
      <c r="AD709" s="5"/>
      <c r="AE709" s="5"/>
      <c r="AF709" s="5"/>
      <c r="AG709" s="5"/>
      <c r="AN709" s="2"/>
    </row>
    <row r="710" s="29" customFormat="true" ht="12.75" hidden="false" customHeight="false" outlineLevel="0" collapsed="false">
      <c r="A710" s="143"/>
      <c r="B710" s="31" t="n">
        <v>38353</v>
      </c>
      <c r="C710" s="31" t="n">
        <v>38718</v>
      </c>
      <c r="D710" s="31" t="n">
        <v>39083</v>
      </c>
      <c r="E710" s="31" t="n">
        <v>39448</v>
      </c>
      <c r="F710" s="32" t="n">
        <v>39814</v>
      </c>
      <c r="G710" s="31" t="n">
        <v>38353</v>
      </c>
      <c r="H710" s="31" t="n">
        <v>38718</v>
      </c>
      <c r="I710" s="31" t="n">
        <v>39083</v>
      </c>
      <c r="J710" s="31" t="n">
        <v>39448</v>
      </c>
      <c r="K710" s="31" t="n">
        <v>39814</v>
      </c>
      <c r="L710" s="27"/>
      <c r="N710" s="62"/>
      <c r="Z710" s="2"/>
      <c r="AA710" s="5"/>
      <c r="AB710" s="5"/>
      <c r="AC710" s="5"/>
      <c r="AD710" s="5"/>
      <c r="AE710" s="5"/>
      <c r="AF710" s="5"/>
      <c r="AG710" s="5"/>
      <c r="AN710" s="2"/>
    </row>
    <row r="711" s="29" customFormat="true" ht="12.75" hidden="false" customHeight="false" outlineLevel="0" collapsed="false">
      <c r="A711" s="212" t="s">
        <v>5</v>
      </c>
      <c r="B711" s="195" t="s">
        <v>33</v>
      </c>
      <c r="C711" s="195" t="s">
        <v>33</v>
      </c>
      <c r="D711" s="195" t="s">
        <v>33</v>
      </c>
      <c r="E711" s="195" t="s">
        <v>33</v>
      </c>
      <c r="F711" s="200" t="s">
        <v>33</v>
      </c>
      <c r="G711" s="197" t="n">
        <v>26.6242913836349</v>
      </c>
      <c r="H711" s="197" t="n">
        <v>26.8689902301033</v>
      </c>
      <c r="I711" s="197" t="n">
        <v>26.5751119734252</v>
      </c>
      <c r="J711" s="197" t="n">
        <v>26.0105177677415</v>
      </c>
      <c r="K711" s="197" t="n">
        <v>25.4024393821312</v>
      </c>
      <c r="L711" s="27"/>
      <c r="N711" s="62"/>
      <c r="Z711" s="2"/>
      <c r="AA711" s="5"/>
      <c r="AB711" s="5"/>
      <c r="AC711" s="5"/>
      <c r="AD711" s="5"/>
      <c r="AE711" s="5"/>
      <c r="AF711" s="5"/>
      <c r="AG711" s="5"/>
      <c r="AN711" s="2"/>
    </row>
    <row r="712" customFormat="false" ht="12.75" hidden="false" customHeight="false" outlineLevel="0" collapsed="false">
      <c r="A712" s="177" t="s">
        <v>6</v>
      </c>
      <c r="B712" s="195" t="n">
        <v>4.17982409955372</v>
      </c>
      <c r="C712" s="195" t="n">
        <v>4.39799806281882</v>
      </c>
      <c r="D712" s="195" t="n">
        <v>4.63599817094082</v>
      </c>
      <c r="E712" s="195" t="n">
        <v>4.81117763020431</v>
      </c>
      <c r="F712" s="200" t="n">
        <v>4.90093301184611</v>
      </c>
      <c r="G712" s="197" t="s">
        <v>33</v>
      </c>
      <c r="H712" s="197" t="s">
        <v>33</v>
      </c>
      <c r="I712" s="197" t="s">
        <v>33</v>
      </c>
      <c r="J712" s="197" t="s">
        <v>33</v>
      </c>
      <c r="K712" s="197" t="s">
        <v>33</v>
      </c>
      <c r="AH712" s="29"/>
      <c r="AI712" s="29"/>
      <c r="AJ712" s="29"/>
      <c r="AK712" s="29"/>
      <c r="AL712" s="29"/>
      <c r="AM712" s="29"/>
    </row>
    <row r="713" customFormat="false" ht="12.75" hidden="false" customHeight="false" outlineLevel="0" collapsed="false">
      <c r="A713" s="177" t="s">
        <v>7</v>
      </c>
      <c r="B713" s="195" t="s">
        <v>33</v>
      </c>
      <c r="C713" s="195" t="s">
        <v>33</v>
      </c>
      <c r="D713" s="195" t="s">
        <v>33</v>
      </c>
      <c r="E713" s="195" t="s">
        <v>33</v>
      </c>
      <c r="F713" s="200" t="s">
        <v>33</v>
      </c>
      <c r="G713" s="197" t="n">
        <v>15.1894058177377</v>
      </c>
      <c r="H713" s="197" t="n">
        <v>17.0486916713773</v>
      </c>
      <c r="I713" s="197" t="n">
        <v>18.496712886846</v>
      </c>
      <c r="J713" s="197" t="n">
        <v>19.2862991523362</v>
      </c>
      <c r="K713" s="197" t="n">
        <v>15.3418791590588</v>
      </c>
      <c r="AH713" s="29"/>
      <c r="AI713" s="29"/>
      <c r="AJ713" s="29"/>
      <c r="AK713" s="29"/>
      <c r="AL713" s="29"/>
      <c r="AM713" s="29"/>
    </row>
    <row r="714" customFormat="false" ht="12.75" hidden="false" customHeight="false" outlineLevel="0" collapsed="false">
      <c r="A714" s="177" t="s">
        <v>8</v>
      </c>
      <c r="B714" s="197" t="s">
        <v>26</v>
      </c>
      <c r="C714" s="197" t="s">
        <v>26</v>
      </c>
      <c r="D714" s="197" t="s">
        <v>26</v>
      </c>
      <c r="E714" s="197" t="s">
        <v>26</v>
      </c>
      <c r="F714" s="201" t="s">
        <v>26</v>
      </c>
      <c r="G714" s="195" t="n">
        <v>24.8000353922476</v>
      </c>
      <c r="H714" s="195" t="n">
        <v>25.808041083329</v>
      </c>
      <c r="I714" s="195" t="n">
        <v>26.7214715345228</v>
      </c>
      <c r="J714" s="195" t="n">
        <v>27.6489647262264</v>
      </c>
      <c r="K714" s="195" t="n">
        <v>27.8940121097645</v>
      </c>
      <c r="AH714" s="29"/>
      <c r="AI714" s="29"/>
      <c r="AJ714" s="29"/>
      <c r="AK714" s="29"/>
      <c r="AL714" s="29"/>
      <c r="AM714" s="29"/>
    </row>
    <row r="715" customFormat="false" ht="12.75" hidden="false" customHeight="false" outlineLevel="0" collapsed="false">
      <c r="A715" s="177" t="s">
        <v>9</v>
      </c>
      <c r="B715" s="197" t="s">
        <v>26</v>
      </c>
      <c r="C715" s="197" t="s">
        <v>26</v>
      </c>
      <c r="D715" s="197" t="s">
        <v>26</v>
      </c>
      <c r="E715" s="197" t="s">
        <v>26</v>
      </c>
      <c r="F715" s="201" t="s">
        <v>26</v>
      </c>
      <c r="G715" s="195" t="s">
        <v>33</v>
      </c>
      <c r="H715" s="195" t="s">
        <v>33</v>
      </c>
      <c r="I715" s="195" t="s">
        <v>33</v>
      </c>
      <c r="J715" s="195" t="s">
        <v>33</v>
      </c>
      <c r="K715" s="195" t="s">
        <v>33</v>
      </c>
      <c r="AH715" s="29"/>
      <c r="AI715" s="29"/>
      <c r="AJ715" s="29"/>
      <c r="AK715" s="29"/>
      <c r="AL715" s="29"/>
      <c r="AM715" s="29"/>
    </row>
    <row r="716" customFormat="false" ht="12.75" hidden="false" customHeight="false" outlineLevel="0" collapsed="false">
      <c r="A716" s="177" t="s">
        <v>10</v>
      </c>
      <c r="B716" s="197" t="s">
        <v>33</v>
      </c>
      <c r="C716" s="197" t="s">
        <v>33</v>
      </c>
      <c r="D716" s="197" t="s">
        <v>33</v>
      </c>
      <c r="E716" s="197" t="s">
        <v>33</v>
      </c>
      <c r="F716" s="201" t="s">
        <v>33</v>
      </c>
      <c r="G716" s="197" t="s">
        <v>33</v>
      </c>
      <c r="H716" s="197" t="s">
        <v>33</v>
      </c>
      <c r="I716" s="197" t="s">
        <v>33</v>
      </c>
      <c r="J716" s="197" t="s">
        <v>33</v>
      </c>
      <c r="K716" s="197" t="s">
        <v>33</v>
      </c>
      <c r="AH716" s="29"/>
      <c r="AI716" s="29"/>
      <c r="AJ716" s="29"/>
      <c r="AK716" s="29"/>
      <c r="AL716" s="29"/>
      <c r="AM716" s="29"/>
    </row>
    <row r="717" customFormat="false" ht="14.25" hidden="false" customHeight="false" outlineLevel="0" collapsed="false">
      <c r="A717" s="177" t="s">
        <v>100</v>
      </c>
      <c r="B717" s="197" t="n">
        <v>2.4528786745422</v>
      </c>
      <c r="C717" s="197" t="n">
        <v>2.37511741584288</v>
      </c>
      <c r="D717" s="197" t="n">
        <v>2.217278390907</v>
      </c>
      <c r="E717" s="197" t="n">
        <v>2.20881571748074</v>
      </c>
      <c r="F717" s="201" t="n">
        <v>2.15082500788946</v>
      </c>
      <c r="G717" s="197" t="s">
        <v>33</v>
      </c>
      <c r="H717" s="197" t="s">
        <v>33</v>
      </c>
      <c r="I717" s="197" t="n">
        <v>0.438526110661088</v>
      </c>
      <c r="J717" s="197" t="n">
        <v>0.420288113975762</v>
      </c>
      <c r="K717" s="197" t="n">
        <v>0.488699130876753</v>
      </c>
      <c r="Z717" s="29"/>
      <c r="AH717" s="29"/>
      <c r="AI717" s="29"/>
      <c r="AJ717" s="29"/>
      <c r="AK717" s="29"/>
      <c r="AL717" s="29"/>
      <c r="AM717" s="29"/>
    </row>
    <row r="718" customFormat="false" ht="12.75" hidden="false" customHeight="false" outlineLevel="0" collapsed="false">
      <c r="A718" s="177" t="s">
        <v>12</v>
      </c>
      <c r="B718" s="197" t="s">
        <v>33</v>
      </c>
      <c r="C718" s="197" t="s">
        <v>33</v>
      </c>
      <c r="D718" s="197" t="s">
        <v>33</v>
      </c>
      <c r="E718" s="197" t="s">
        <v>33</v>
      </c>
      <c r="F718" s="201" t="s">
        <v>33</v>
      </c>
      <c r="G718" s="197" t="s">
        <v>33</v>
      </c>
      <c r="H718" s="197" t="s">
        <v>33</v>
      </c>
      <c r="I718" s="197" t="s">
        <v>33</v>
      </c>
      <c r="J718" s="196" t="s">
        <v>33</v>
      </c>
      <c r="K718" s="196" t="s">
        <v>33</v>
      </c>
      <c r="L718" s="15"/>
      <c r="Z718" s="29"/>
      <c r="AH718" s="29"/>
      <c r="AI718" s="29"/>
      <c r="AJ718" s="29"/>
      <c r="AK718" s="29"/>
      <c r="AL718" s="29"/>
      <c r="AM718" s="29"/>
    </row>
    <row r="719" customFormat="false" ht="12.75" hidden="false" customHeight="false" outlineLevel="0" collapsed="false">
      <c r="A719" s="177" t="s">
        <v>13</v>
      </c>
      <c r="B719" s="197" t="s">
        <v>26</v>
      </c>
      <c r="C719" s="197" t="s">
        <v>26</v>
      </c>
      <c r="D719" s="197" t="s">
        <v>26</v>
      </c>
      <c r="E719" s="197" t="n">
        <v>0.0112813339049209</v>
      </c>
      <c r="F719" s="201" t="n">
        <v>0.118440233236152</v>
      </c>
      <c r="G719" s="197" t="s">
        <v>33</v>
      </c>
      <c r="H719" s="197" t="n">
        <v>5.81796470744328</v>
      </c>
      <c r="I719" s="197" t="n">
        <v>6.19082879356852</v>
      </c>
      <c r="J719" s="196" t="n">
        <v>5.95880056857923</v>
      </c>
      <c r="K719" s="196" t="n">
        <v>4.30758017492711</v>
      </c>
      <c r="L719" s="15"/>
      <c r="Z719" s="29"/>
      <c r="AH719" s="29"/>
      <c r="AI719" s="29"/>
      <c r="AJ719" s="29"/>
      <c r="AK719" s="29"/>
      <c r="AL719" s="29"/>
      <c r="AM719" s="29"/>
    </row>
    <row r="720" customFormat="false" ht="12.75" hidden="false" customHeight="false" outlineLevel="0" collapsed="false">
      <c r="A720" s="177" t="s">
        <v>14</v>
      </c>
      <c r="B720" s="196" t="s">
        <v>26</v>
      </c>
      <c r="C720" s="196" t="s">
        <v>26</v>
      </c>
      <c r="D720" s="196" t="s">
        <v>26</v>
      </c>
      <c r="E720" s="196" t="n">
        <v>0</v>
      </c>
      <c r="F720" s="202" t="n">
        <v>0</v>
      </c>
      <c r="G720" s="197" t="n">
        <v>14.5138282250464</v>
      </c>
      <c r="H720" s="197" t="n">
        <v>14.2471111774324</v>
      </c>
      <c r="I720" s="197" t="n">
        <v>14.7829683869605</v>
      </c>
      <c r="J720" s="196" t="n">
        <v>15.0592879680724</v>
      </c>
      <c r="K720" s="196" t="n">
        <v>15.483741119899</v>
      </c>
      <c r="L720" s="15"/>
      <c r="AH720" s="29"/>
      <c r="AI720" s="29"/>
      <c r="AJ720" s="29"/>
      <c r="AK720" s="29"/>
      <c r="AL720" s="29"/>
      <c r="AM720" s="29"/>
    </row>
    <row r="721" customFormat="false" ht="12.75" hidden="false" customHeight="false" outlineLevel="0" collapsed="false">
      <c r="A721" s="177" t="s">
        <v>15</v>
      </c>
      <c r="B721" s="196" t="s">
        <v>33</v>
      </c>
      <c r="C721" s="196" t="s">
        <v>33</v>
      </c>
      <c r="D721" s="196" t="s">
        <v>33</v>
      </c>
      <c r="E721" s="196" t="s">
        <v>33</v>
      </c>
      <c r="F721" s="202" t="s">
        <v>33</v>
      </c>
      <c r="G721" s="197" t="n">
        <v>64.8646752421869</v>
      </c>
      <c r="H721" s="197" t="n">
        <v>75.1122988646236</v>
      </c>
      <c r="I721" s="197" t="n">
        <v>68.134520902818</v>
      </c>
      <c r="J721" s="196" t="n">
        <v>66.3412092681986</v>
      </c>
      <c r="K721" s="196" t="s">
        <v>33</v>
      </c>
      <c r="L721" s="15"/>
      <c r="AH721" s="29"/>
      <c r="AI721" s="29"/>
      <c r="AJ721" s="29"/>
      <c r="AK721" s="29"/>
      <c r="AL721" s="29"/>
      <c r="AM721" s="29"/>
    </row>
    <row r="722" customFormat="false" ht="12.75" hidden="false" customHeight="false" outlineLevel="0" collapsed="false">
      <c r="A722" s="177" t="s">
        <v>16</v>
      </c>
      <c r="B722" s="196" t="s">
        <v>26</v>
      </c>
      <c r="C722" s="196" t="s">
        <v>26</v>
      </c>
      <c r="D722" s="196" t="s">
        <v>26</v>
      </c>
      <c r="E722" s="196" t="s">
        <v>26</v>
      </c>
      <c r="F722" s="202" t="s">
        <v>26</v>
      </c>
      <c r="G722" s="197" t="n">
        <v>38.4886125008972</v>
      </c>
      <c r="H722" s="197" t="n">
        <v>38.3675141366646</v>
      </c>
      <c r="I722" s="197" t="n">
        <v>38.3867823850614</v>
      </c>
      <c r="J722" s="196" t="n">
        <v>41.2472995406642</v>
      </c>
      <c r="K722" s="196" t="n">
        <v>44.5589990324633</v>
      </c>
      <c r="L722" s="15"/>
      <c r="AH722" s="29"/>
      <c r="AI722" s="29"/>
      <c r="AJ722" s="29"/>
      <c r="AK722" s="29"/>
      <c r="AL722" s="29"/>
      <c r="AM722" s="29"/>
    </row>
    <row r="723" customFormat="false" ht="12.75" hidden="false" customHeight="false" outlineLevel="0" collapsed="false">
      <c r="A723" s="177" t="s">
        <v>17</v>
      </c>
      <c r="B723" s="196" t="s">
        <v>26</v>
      </c>
      <c r="C723" s="196" t="s">
        <v>26</v>
      </c>
      <c r="D723" s="196" t="s">
        <v>26</v>
      </c>
      <c r="E723" s="196" t="s">
        <v>26</v>
      </c>
      <c r="F723" s="202" t="s">
        <v>26</v>
      </c>
      <c r="G723" s="197" t="n">
        <v>16.456846400315</v>
      </c>
      <c r="H723" s="197" t="n">
        <v>17.8304709888563</v>
      </c>
      <c r="I723" s="197" t="n">
        <v>19.0657981977324</v>
      </c>
      <c r="J723" s="196" t="n">
        <v>19.251871728632</v>
      </c>
      <c r="K723" s="196" t="n">
        <v>17.9895176523289</v>
      </c>
      <c r="L723" s="15"/>
      <c r="AH723" s="29"/>
      <c r="AI723" s="29"/>
      <c r="AJ723" s="29"/>
      <c r="AK723" s="29"/>
      <c r="AL723" s="29"/>
      <c r="AM723" s="29"/>
    </row>
    <row r="724" customFormat="false" ht="12.75" hidden="false" customHeight="false" outlineLevel="0" collapsed="false">
      <c r="A724" s="177" t="s">
        <v>18</v>
      </c>
      <c r="B724" s="195" t="s">
        <v>26</v>
      </c>
      <c r="C724" s="195" t="s">
        <v>26</v>
      </c>
      <c r="D724" s="195" t="s">
        <v>26</v>
      </c>
      <c r="E724" s="195" t="s">
        <v>26</v>
      </c>
      <c r="F724" s="200" t="s">
        <v>26</v>
      </c>
      <c r="G724" s="197" t="s">
        <v>26</v>
      </c>
      <c r="H724" s="197" t="s">
        <v>26</v>
      </c>
      <c r="I724" s="197" t="s">
        <v>26</v>
      </c>
      <c r="J724" s="196" t="s">
        <v>26</v>
      </c>
      <c r="K724" s="196" t="s">
        <v>26</v>
      </c>
      <c r="L724" s="15"/>
      <c r="AH724" s="29"/>
      <c r="AI724" s="29"/>
      <c r="AJ724" s="29"/>
      <c r="AK724" s="29"/>
      <c r="AL724" s="29"/>
      <c r="AM724" s="29"/>
    </row>
    <row r="725" customFormat="false" ht="12.75" hidden="false" customHeight="false" outlineLevel="0" collapsed="false">
      <c r="A725" s="177" t="s">
        <v>19</v>
      </c>
      <c r="B725" s="195" t="s">
        <v>33</v>
      </c>
      <c r="C725" s="195" t="s">
        <v>33</v>
      </c>
      <c r="D725" s="195" t="s">
        <v>33</v>
      </c>
      <c r="E725" s="195" t="s">
        <v>33</v>
      </c>
      <c r="F725" s="200" t="s">
        <v>33</v>
      </c>
      <c r="G725" s="197" t="n">
        <v>0.540917200618918</v>
      </c>
      <c r="H725" s="197" t="n">
        <v>0.581115027191343</v>
      </c>
      <c r="I725" s="197" t="n">
        <v>0.794072730953565</v>
      </c>
      <c r="J725" s="196" t="n">
        <v>1.03615652773451</v>
      </c>
      <c r="K725" s="196" t="n">
        <v>1.24091523927302</v>
      </c>
      <c r="L725" s="15"/>
      <c r="AH725" s="29"/>
      <c r="AI725" s="29"/>
      <c r="AJ725" s="29"/>
      <c r="AK725" s="29"/>
      <c r="AL725" s="29"/>
      <c r="AM725" s="29"/>
    </row>
    <row r="726" customFormat="false" ht="12.75" hidden="false" customHeight="false" outlineLevel="0" collapsed="false">
      <c r="A726" s="177" t="s">
        <v>20</v>
      </c>
      <c r="B726" s="195" t="s">
        <v>26</v>
      </c>
      <c r="C726" s="195" t="s">
        <v>26</v>
      </c>
      <c r="D726" s="195" t="s">
        <v>26</v>
      </c>
      <c r="E726" s="195" t="s">
        <v>26</v>
      </c>
      <c r="F726" s="200" t="s">
        <v>26</v>
      </c>
      <c r="G726" s="197" t="n">
        <v>2.51567573252008</v>
      </c>
      <c r="H726" s="197" t="n">
        <v>3.20986452953729</v>
      </c>
      <c r="I726" s="197" t="n">
        <v>3.80972517511815</v>
      </c>
      <c r="J726" s="196" t="n">
        <v>2.92571014339784</v>
      </c>
      <c r="K726" s="196" t="n">
        <v>2.88029036470764</v>
      </c>
      <c r="L726" s="15"/>
      <c r="AH726" s="29"/>
      <c r="AI726" s="29"/>
      <c r="AJ726" s="29"/>
      <c r="AK726" s="29"/>
      <c r="AL726" s="29"/>
      <c r="AM726" s="29"/>
    </row>
    <row r="727" customFormat="false" ht="12.75" hidden="false" customHeight="false" outlineLevel="0" collapsed="false">
      <c r="A727" s="177" t="s">
        <v>21</v>
      </c>
      <c r="B727" s="195" t="s">
        <v>33</v>
      </c>
      <c r="C727" s="195" t="s">
        <v>33</v>
      </c>
      <c r="D727" s="195" t="s">
        <v>33</v>
      </c>
      <c r="E727" s="195" t="s">
        <v>33</v>
      </c>
      <c r="F727" s="200" t="s">
        <v>33</v>
      </c>
      <c r="G727" s="195" t="s">
        <v>33</v>
      </c>
      <c r="H727" s="195" t="s">
        <v>33</v>
      </c>
      <c r="I727" s="195" t="s">
        <v>33</v>
      </c>
      <c r="J727" s="195" t="s">
        <v>33</v>
      </c>
      <c r="K727" s="195" t="s">
        <v>33</v>
      </c>
      <c r="AH727" s="29"/>
      <c r="AI727" s="29"/>
      <c r="AJ727" s="29"/>
      <c r="AK727" s="29"/>
      <c r="AL727" s="29"/>
      <c r="AM727" s="29"/>
    </row>
    <row r="728" customFormat="false" ht="12.75" hidden="false" customHeight="false" outlineLevel="0" collapsed="false">
      <c r="A728" s="177" t="s">
        <v>22</v>
      </c>
      <c r="B728" s="195" t="s">
        <v>33</v>
      </c>
      <c r="C728" s="195" t="s">
        <v>33</v>
      </c>
      <c r="D728" s="195" t="s">
        <v>33</v>
      </c>
      <c r="E728" s="195" t="s">
        <v>33</v>
      </c>
      <c r="F728" s="200" t="s">
        <v>33</v>
      </c>
      <c r="G728" s="195" t="s">
        <v>33</v>
      </c>
      <c r="H728" s="195" t="s">
        <v>33</v>
      </c>
      <c r="I728" s="195" t="s">
        <v>33</v>
      </c>
      <c r="J728" s="195" t="s">
        <v>33</v>
      </c>
      <c r="K728" s="195" t="s">
        <v>33</v>
      </c>
      <c r="AH728" s="29"/>
      <c r="AI728" s="29"/>
      <c r="AJ728" s="29"/>
      <c r="AK728" s="29"/>
      <c r="AL728" s="29"/>
      <c r="AM728" s="29"/>
    </row>
    <row r="729" customFormat="false" ht="12.75" hidden="false" customHeight="false" outlineLevel="0" collapsed="false">
      <c r="A729" s="177" t="s">
        <v>23</v>
      </c>
      <c r="B729" s="195" t="n">
        <v>3.1517094017094</v>
      </c>
      <c r="C729" s="195" t="n">
        <v>2.9535864978903</v>
      </c>
      <c r="D729" s="195" t="n">
        <v>2.88502333474756</v>
      </c>
      <c r="E729" s="195" t="n">
        <v>3.34059549745824</v>
      </c>
      <c r="F729" s="200" t="n">
        <v>2.07235686687742</v>
      </c>
      <c r="G729" s="195" t="n">
        <v>5.92948717948718</v>
      </c>
      <c r="H729" s="195" t="n">
        <v>6.2822315986873</v>
      </c>
      <c r="I729" s="195" t="n">
        <v>5.17607127704709</v>
      </c>
      <c r="J729" s="195" t="n">
        <v>5.33769063180828</v>
      </c>
      <c r="K729" s="195" t="n">
        <v>10.5725324903407</v>
      </c>
      <c r="AH729" s="29"/>
      <c r="AI729" s="29"/>
      <c r="AJ729" s="29"/>
      <c r="AK729" s="29"/>
      <c r="AL729" s="29"/>
      <c r="AM729" s="29"/>
    </row>
    <row r="730" customFormat="false" ht="12.75" hidden="false" customHeight="false" outlineLevel="0" collapsed="false">
      <c r="A730" s="177" t="s">
        <v>24</v>
      </c>
      <c r="B730" s="197" t="s">
        <v>33</v>
      </c>
      <c r="C730" s="197" t="s">
        <v>33</v>
      </c>
      <c r="D730" s="197" t="s">
        <v>33</v>
      </c>
      <c r="E730" s="197" t="s">
        <v>33</v>
      </c>
      <c r="F730" s="201" t="s">
        <v>33</v>
      </c>
      <c r="G730" s="195" t="n">
        <v>10.2075729927007</v>
      </c>
      <c r="H730" s="195" t="n">
        <v>10.3461197481104</v>
      </c>
      <c r="I730" s="195" t="n">
        <v>11.2913331012879</v>
      </c>
      <c r="J730" s="195" t="n">
        <v>11.4915464861506</v>
      </c>
      <c r="K730" s="195" t="n">
        <v>11.6134806973848</v>
      </c>
      <c r="AH730" s="29"/>
      <c r="AI730" s="29"/>
      <c r="AJ730" s="29"/>
      <c r="AK730" s="29"/>
      <c r="AL730" s="29"/>
      <c r="AM730" s="29"/>
    </row>
    <row r="731" customFormat="false" ht="12.75" hidden="false" customHeight="false" outlineLevel="0" collapsed="false">
      <c r="A731" s="177" t="s">
        <v>25</v>
      </c>
      <c r="B731" s="197" t="s">
        <v>33</v>
      </c>
      <c r="C731" s="197" t="s">
        <v>33</v>
      </c>
      <c r="D731" s="197" t="s">
        <v>33</v>
      </c>
      <c r="E731" s="197" t="s">
        <v>33</v>
      </c>
      <c r="F731" s="201" t="s">
        <v>33</v>
      </c>
      <c r="G731" s="195" t="n">
        <v>97.3333333333333</v>
      </c>
      <c r="H731" s="195" t="n">
        <v>96.1509433962264</v>
      </c>
      <c r="I731" s="195" t="n">
        <v>94.8753462603878</v>
      </c>
      <c r="J731" s="195" t="n">
        <v>93.7536485697607</v>
      </c>
      <c r="K731" s="195" t="n">
        <v>91.9895287958115</v>
      </c>
      <c r="AH731" s="29"/>
      <c r="AI731" s="29"/>
      <c r="AJ731" s="29"/>
      <c r="AK731" s="29"/>
      <c r="AL731" s="29"/>
      <c r="AM731" s="29"/>
    </row>
    <row r="732" customFormat="false" ht="12.75" hidden="false" customHeight="false" outlineLevel="0" collapsed="false">
      <c r="A732" s="178" t="s">
        <v>27</v>
      </c>
      <c r="B732" s="195" t="n">
        <v>1.90374575267139</v>
      </c>
      <c r="C732" s="195" t="n">
        <v>1.2482025017168</v>
      </c>
      <c r="D732" s="195" t="n">
        <v>1.19591571938496</v>
      </c>
      <c r="E732" s="195" t="n">
        <v>1.1730062301703</v>
      </c>
      <c r="F732" s="200" t="n">
        <v>1.04463288391045</v>
      </c>
      <c r="G732" s="195" t="n">
        <v>13.0173105805304</v>
      </c>
      <c r="H732" s="195" t="n">
        <v>12.3988115170535</v>
      </c>
      <c r="I732" s="195" t="n">
        <v>12.1338415124115</v>
      </c>
      <c r="J732" s="195" t="n">
        <v>11.7366154091341</v>
      </c>
      <c r="K732" s="195" t="n">
        <v>11.4469109387537</v>
      </c>
      <c r="AH732" s="29"/>
      <c r="AI732" s="29"/>
      <c r="AJ732" s="29"/>
      <c r="AK732" s="29"/>
      <c r="AL732" s="29"/>
      <c r="AM732" s="29"/>
    </row>
    <row r="733" customFormat="false" ht="12.75" hidden="false" customHeight="false" outlineLevel="0" collapsed="false">
      <c r="A733" s="178" t="s">
        <v>28</v>
      </c>
      <c r="B733" s="196" t="n">
        <v>0</v>
      </c>
      <c r="C733" s="196" t="n">
        <v>0</v>
      </c>
      <c r="D733" s="196" t="n">
        <v>0</v>
      </c>
      <c r="E733" s="196" t="n">
        <v>0</v>
      </c>
      <c r="F733" s="202" t="n">
        <v>0</v>
      </c>
      <c r="G733" s="195" t="n">
        <v>23.4888975281655</v>
      </c>
      <c r="H733" s="195" t="n">
        <v>23.8953552712666</v>
      </c>
      <c r="I733" s="195" t="n">
        <v>23.9134321233043</v>
      </c>
      <c r="J733" s="195" t="n">
        <v>23.3052574112222</v>
      </c>
      <c r="K733" s="195" t="n">
        <v>21.4200223497444</v>
      </c>
      <c r="AH733" s="29"/>
      <c r="AI733" s="29"/>
      <c r="AJ733" s="29"/>
      <c r="AK733" s="29"/>
      <c r="AL733" s="29"/>
      <c r="AM733" s="29"/>
    </row>
    <row r="734" customFormat="false" ht="14.25" hidden="false" customHeight="false" outlineLevel="0" collapsed="false">
      <c r="A734" s="50" t="s">
        <v>29</v>
      </c>
      <c r="B734" s="198" t="n">
        <v>0.437108441592885</v>
      </c>
      <c r="C734" s="198" t="n">
        <v>0.371368040687834</v>
      </c>
      <c r="D734" s="198" t="n">
        <v>0.327543718369594</v>
      </c>
      <c r="E734" s="198" t="n">
        <v>0.329008562425035</v>
      </c>
      <c r="F734" s="204" t="n">
        <v>0.302200263976548</v>
      </c>
      <c r="G734" s="198" t="n">
        <v>18.4577586522082</v>
      </c>
      <c r="H734" s="198" t="n">
        <v>19.1834048770358</v>
      </c>
      <c r="I734" s="198" t="n">
        <v>19.562418160377</v>
      </c>
      <c r="J734" s="198" t="n">
        <v>19.562592931204</v>
      </c>
      <c r="K734" s="198" t="n">
        <v>16.421996351851</v>
      </c>
      <c r="L734" s="15"/>
      <c r="M734" s="16"/>
      <c r="AH734" s="29"/>
      <c r="AI734" s="29"/>
      <c r="AJ734" s="29"/>
      <c r="AK734" s="29"/>
      <c r="AL734" s="29"/>
      <c r="AM734" s="29"/>
    </row>
    <row r="735" s="134" customFormat="true" ht="14.25" hidden="false" customHeight="true" outlineLevel="0" collapsed="false">
      <c r="A735" s="96" t="s">
        <v>130</v>
      </c>
      <c r="B735" s="96"/>
      <c r="C735" s="96"/>
      <c r="D735" s="96"/>
      <c r="E735" s="96"/>
      <c r="F735" s="96"/>
      <c r="G735" s="96"/>
      <c r="H735" s="96"/>
      <c r="I735" s="96"/>
      <c r="J735" s="96"/>
      <c r="K735" s="96"/>
      <c r="L735" s="97"/>
      <c r="M735" s="97"/>
      <c r="N735" s="4"/>
      <c r="O735" s="2"/>
      <c r="P735" s="97"/>
      <c r="Q735" s="97"/>
      <c r="R735" s="97"/>
      <c r="S735" s="97"/>
      <c r="T735" s="97"/>
      <c r="U735" s="97"/>
      <c r="V735" s="97"/>
      <c r="W735" s="97"/>
      <c r="X735" s="97"/>
      <c r="Y735" s="97"/>
      <c r="Z735" s="2"/>
      <c r="AA735" s="5"/>
      <c r="AB735" s="5"/>
      <c r="AC735" s="5"/>
      <c r="AD735" s="5"/>
      <c r="AE735" s="5"/>
      <c r="AF735" s="5"/>
      <c r="AG735" s="5"/>
      <c r="AH735" s="29"/>
      <c r="AI735" s="29"/>
      <c r="AJ735" s="29"/>
      <c r="AK735" s="29"/>
      <c r="AL735" s="29"/>
      <c r="AM735" s="29"/>
      <c r="AN735" s="2"/>
      <c r="AO735" s="97"/>
      <c r="AP735" s="97"/>
      <c r="AQ735" s="97"/>
      <c r="AR735" s="97"/>
      <c r="AS735" s="97"/>
      <c r="AT735" s="97"/>
      <c r="AU735" s="97"/>
      <c r="AV735" s="97"/>
      <c r="AW735" s="97"/>
      <c r="AX735" s="97"/>
    </row>
    <row r="736" s="134" customFormat="true" ht="26.25" hidden="false" customHeight="true" outlineLevel="0" collapsed="false">
      <c r="A736" s="99" t="s">
        <v>131</v>
      </c>
      <c r="B736" s="99"/>
      <c r="C736" s="99"/>
      <c r="D736" s="99"/>
      <c r="E736" s="99"/>
      <c r="F736" s="99"/>
      <c r="G736" s="99"/>
      <c r="H736" s="99"/>
      <c r="I736" s="99"/>
      <c r="J736" s="99"/>
      <c r="K736" s="99"/>
      <c r="L736" s="97"/>
      <c r="M736" s="97"/>
      <c r="N736" s="149"/>
      <c r="O736" s="97"/>
      <c r="P736" s="97"/>
      <c r="Q736" s="97"/>
      <c r="R736" s="97"/>
      <c r="S736" s="97"/>
      <c r="T736" s="97"/>
      <c r="U736" s="97"/>
      <c r="V736" s="97"/>
      <c r="W736" s="97"/>
      <c r="X736" s="97"/>
      <c r="Y736" s="97"/>
      <c r="Z736" s="2"/>
      <c r="AA736" s="5"/>
      <c r="AB736" s="5"/>
      <c r="AC736" s="5"/>
      <c r="AD736" s="5"/>
      <c r="AE736" s="5"/>
      <c r="AF736" s="5"/>
      <c r="AG736" s="5"/>
      <c r="AH736" s="29"/>
      <c r="AI736" s="29"/>
      <c r="AJ736" s="29"/>
      <c r="AK736" s="29"/>
      <c r="AL736" s="29"/>
      <c r="AM736" s="29"/>
      <c r="AN736" s="2"/>
      <c r="AO736" s="97"/>
      <c r="AP736" s="97"/>
      <c r="AQ736" s="97"/>
      <c r="AR736" s="97"/>
      <c r="AS736" s="97"/>
      <c r="AT736" s="97"/>
      <c r="AU736" s="97"/>
      <c r="AV736" s="97"/>
      <c r="AW736" s="97"/>
      <c r="AX736" s="97"/>
    </row>
    <row r="737" customFormat="false" ht="12.75" hidden="false" customHeight="true" outlineLevel="0" collapsed="false">
      <c r="B737" s="3"/>
      <c r="C737" s="3"/>
      <c r="D737" s="3"/>
      <c r="E737" s="3"/>
      <c r="F737" s="3"/>
      <c r="G737" s="3"/>
      <c r="H737" s="3"/>
      <c r="I737" s="3"/>
      <c r="J737" s="3"/>
      <c r="AH737" s="29"/>
      <c r="AI737" s="29"/>
      <c r="AJ737" s="29"/>
      <c r="AK737" s="29"/>
      <c r="AL737" s="29"/>
      <c r="AM737" s="29"/>
    </row>
    <row r="738" customFormat="false" ht="12.75" hidden="false" customHeight="true" outlineLevel="0" collapsed="false">
      <c r="B738" s="3"/>
      <c r="C738" s="3"/>
      <c r="D738" s="3"/>
      <c r="E738" s="3"/>
      <c r="F738" s="3"/>
      <c r="G738" s="3"/>
      <c r="H738" s="3"/>
      <c r="I738" s="3"/>
      <c r="J738" s="3"/>
      <c r="AH738" s="29"/>
      <c r="AI738" s="29"/>
      <c r="AJ738" s="29"/>
      <c r="AK738" s="29"/>
      <c r="AL738" s="29"/>
      <c r="AM738" s="29"/>
    </row>
    <row r="739" customFormat="false" ht="12.75" hidden="false" customHeight="true" outlineLevel="0" collapsed="false">
      <c r="B739" s="3"/>
      <c r="C739" s="3"/>
      <c r="D739" s="3"/>
      <c r="E739" s="3"/>
      <c r="F739" s="3"/>
      <c r="G739" s="3"/>
      <c r="H739" s="3"/>
      <c r="I739" s="3"/>
      <c r="J739" s="3"/>
      <c r="AH739" s="29"/>
      <c r="AI739" s="29"/>
      <c r="AJ739" s="29"/>
      <c r="AK739" s="29"/>
      <c r="AL739" s="29"/>
      <c r="AM739" s="29"/>
    </row>
    <row r="740" customFormat="false" ht="12.75" hidden="false" customHeight="true" outlineLevel="0" collapsed="false">
      <c r="A740" s="42"/>
      <c r="AH740" s="29"/>
      <c r="AI740" s="29"/>
      <c r="AJ740" s="29"/>
      <c r="AK740" s="29"/>
      <c r="AL740" s="29"/>
      <c r="AM740" s="29"/>
    </row>
    <row r="741" customFormat="false" ht="12.75" hidden="false" customHeight="true" outlineLevel="0" collapsed="false">
      <c r="A741" s="12" t="s">
        <v>132</v>
      </c>
      <c r="B741" s="12"/>
      <c r="C741" s="12"/>
      <c r="D741" s="12"/>
      <c r="E741" s="12"/>
      <c r="F741" s="12"/>
      <c r="G741" s="12"/>
      <c r="H741" s="12"/>
      <c r="I741" s="12"/>
      <c r="J741" s="12"/>
      <c r="K741" s="12"/>
      <c r="AH741" s="29"/>
      <c r="AI741" s="29"/>
      <c r="AJ741" s="29"/>
      <c r="AK741" s="29"/>
      <c r="AL741" s="29"/>
      <c r="AM741" s="29"/>
    </row>
    <row r="742" customFormat="false" ht="15" hidden="false" customHeight="false" outlineLevel="0" collapsed="false">
      <c r="A742" s="14" t="s">
        <v>133</v>
      </c>
      <c r="B742" s="14"/>
      <c r="C742" s="14"/>
      <c r="D742" s="14"/>
      <c r="E742" s="14"/>
      <c r="F742" s="14"/>
      <c r="G742" s="14"/>
      <c r="H742" s="14"/>
      <c r="I742" s="14"/>
      <c r="J742" s="14"/>
      <c r="K742" s="14"/>
      <c r="AH742" s="29"/>
      <c r="AI742" s="29"/>
      <c r="AJ742" s="29"/>
      <c r="AK742" s="29"/>
      <c r="AL742" s="29"/>
      <c r="AM742" s="29"/>
    </row>
    <row r="743" customFormat="false" ht="12.75" hidden="false" customHeight="false" outlineLevel="0" collapsed="false">
      <c r="A743" s="174" t="s">
        <v>134</v>
      </c>
      <c r="AH743" s="29"/>
      <c r="AI743" s="29"/>
      <c r="AJ743" s="29"/>
      <c r="AK743" s="29"/>
      <c r="AL743" s="29"/>
      <c r="AM743" s="29"/>
    </row>
    <row r="744" customFormat="false" ht="12.75" hidden="false" customHeight="false" outlineLevel="0" collapsed="false">
      <c r="A744" s="175"/>
      <c r="B744" s="19"/>
      <c r="C744" s="19"/>
      <c r="D744" s="19"/>
      <c r="E744" s="19"/>
      <c r="F744" s="19"/>
      <c r="G744" s="19"/>
      <c r="H744" s="19"/>
      <c r="I744" s="19"/>
      <c r="J744" s="19"/>
      <c r="K744" s="19"/>
      <c r="AH744" s="29"/>
      <c r="AI744" s="29"/>
      <c r="AJ744" s="29"/>
      <c r="AK744" s="29"/>
      <c r="AL744" s="29"/>
      <c r="AM744" s="29"/>
    </row>
    <row r="745" s="29" customFormat="true" ht="15" hidden="false" customHeight="true" outlineLevel="0" collapsed="false">
      <c r="A745" s="136"/>
      <c r="B745" s="159" t="s">
        <v>108</v>
      </c>
      <c r="C745" s="159"/>
      <c r="D745" s="159"/>
      <c r="E745" s="159"/>
      <c r="F745" s="159"/>
      <c r="G745" s="23" t="s">
        <v>109</v>
      </c>
      <c r="H745" s="23"/>
      <c r="I745" s="23"/>
      <c r="J745" s="23"/>
      <c r="K745" s="23"/>
      <c r="L745" s="27"/>
      <c r="N745" s="147"/>
      <c r="AA745" s="5"/>
      <c r="AB745" s="5"/>
      <c r="AC745" s="5"/>
      <c r="AD745" s="5"/>
      <c r="AE745" s="5"/>
      <c r="AF745" s="5"/>
      <c r="AG745" s="5"/>
      <c r="AN745" s="2"/>
    </row>
    <row r="746" s="29" customFormat="true" ht="12.75" hidden="false" customHeight="false" outlineLevel="0" collapsed="false">
      <c r="A746" s="143"/>
      <c r="B746" s="31" t="n">
        <v>38353</v>
      </c>
      <c r="C746" s="31" t="n">
        <v>38718</v>
      </c>
      <c r="D746" s="31" t="n">
        <v>39083</v>
      </c>
      <c r="E746" s="31" t="n">
        <v>39448</v>
      </c>
      <c r="F746" s="32" t="n">
        <v>39814</v>
      </c>
      <c r="G746" s="31" t="n">
        <v>38353</v>
      </c>
      <c r="H746" s="31" t="n">
        <v>38718</v>
      </c>
      <c r="I746" s="31" t="n">
        <v>39083</v>
      </c>
      <c r="J746" s="31" t="n">
        <v>39448</v>
      </c>
      <c r="K746" s="31" t="n">
        <v>39814</v>
      </c>
      <c r="L746" s="27"/>
      <c r="N746" s="62"/>
      <c r="AA746" s="5"/>
      <c r="AB746" s="5"/>
      <c r="AC746" s="5"/>
      <c r="AD746" s="5"/>
      <c r="AE746" s="5"/>
      <c r="AF746" s="5"/>
      <c r="AG746" s="5"/>
      <c r="AN746" s="2"/>
    </row>
    <row r="747" s="29" customFormat="true" ht="12.75" hidden="false" customHeight="false" outlineLevel="0" collapsed="false">
      <c r="A747" s="212" t="s">
        <v>5</v>
      </c>
      <c r="B747" s="128" t="n">
        <v>9.76766341271271</v>
      </c>
      <c r="C747" s="128" t="n">
        <v>5.67408833303662</v>
      </c>
      <c r="D747" s="128" t="n">
        <v>7.67143096563265</v>
      </c>
      <c r="E747" s="128" t="n">
        <v>7.28816667142047</v>
      </c>
      <c r="F747" s="187" t="n">
        <v>5.16711899656441</v>
      </c>
      <c r="G747" s="128" t="n">
        <v>8.27622760679326</v>
      </c>
      <c r="H747" s="128" t="n">
        <v>5.27858396639336</v>
      </c>
      <c r="I747" s="128" t="n">
        <v>9.09536603444687</v>
      </c>
      <c r="J747" s="128" t="n">
        <v>7.96811470147658</v>
      </c>
      <c r="K747" s="128" t="n">
        <v>6.6453929525867</v>
      </c>
      <c r="L747" s="27"/>
      <c r="N747" s="62"/>
      <c r="AA747" s="5"/>
      <c r="AB747" s="5"/>
      <c r="AC747" s="5"/>
      <c r="AD747" s="5"/>
      <c r="AE747" s="5"/>
      <c r="AF747" s="5"/>
      <c r="AG747" s="5"/>
      <c r="AN747" s="2"/>
    </row>
    <row r="748" customFormat="false" ht="12.75" hidden="false" customHeight="false" outlineLevel="0" collapsed="false">
      <c r="A748" s="177" t="s">
        <v>6</v>
      </c>
      <c r="B748" s="128" t="n">
        <v>3.62074216965327</v>
      </c>
      <c r="C748" s="128" t="n">
        <v>2.9418608923563</v>
      </c>
      <c r="D748" s="128" t="n">
        <v>6.7875456568036</v>
      </c>
      <c r="E748" s="128" t="n">
        <v>3.56076473996167</v>
      </c>
      <c r="F748" s="187" t="n">
        <v>2.55400636887858</v>
      </c>
      <c r="G748" s="128" t="n">
        <v>3.61012538443339</v>
      </c>
      <c r="H748" s="128" t="n">
        <v>5.63521782811216</v>
      </c>
      <c r="I748" s="128" t="n">
        <v>3.74373162718311</v>
      </c>
      <c r="J748" s="128" t="n">
        <v>3.3169430785899</v>
      </c>
      <c r="K748" s="128" t="n">
        <v>4.97297733322577</v>
      </c>
      <c r="AH748" s="29"/>
      <c r="AI748" s="29"/>
      <c r="AJ748" s="29"/>
      <c r="AK748" s="29"/>
      <c r="AL748" s="29"/>
      <c r="AM748" s="29"/>
    </row>
    <row r="749" customFormat="false" ht="12.75" hidden="false" customHeight="false" outlineLevel="0" collapsed="false">
      <c r="A749" s="177" t="s">
        <v>7</v>
      </c>
      <c r="B749" s="128" t="n">
        <v>15.9420289855073</v>
      </c>
      <c r="C749" s="128" t="n">
        <v>10.4166666666667</v>
      </c>
      <c r="D749" s="128" t="n">
        <v>12.3414716981132</v>
      </c>
      <c r="E749" s="128" t="n">
        <v>11.7138145861892</v>
      </c>
      <c r="F749" s="187" t="n">
        <v>7.61251136953041</v>
      </c>
      <c r="G749" s="128" t="s">
        <v>33</v>
      </c>
      <c r="H749" s="128" t="s">
        <v>33</v>
      </c>
      <c r="I749" s="128" t="s">
        <v>33</v>
      </c>
      <c r="J749" s="128" t="s">
        <v>33</v>
      </c>
      <c r="K749" s="128" t="s">
        <v>33</v>
      </c>
      <c r="AH749" s="29"/>
      <c r="AI749" s="29"/>
      <c r="AJ749" s="29"/>
      <c r="AK749" s="29"/>
      <c r="AL749" s="29"/>
      <c r="AM749" s="29"/>
    </row>
    <row r="750" customFormat="false" ht="12.75" hidden="false" customHeight="false" outlineLevel="0" collapsed="false">
      <c r="A750" s="177" t="s">
        <v>8</v>
      </c>
      <c r="B750" s="128" t="n">
        <v>7.65267276944597</v>
      </c>
      <c r="C750" s="128" t="n">
        <v>9.62953268058371</v>
      </c>
      <c r="D750" s="128" t="n">
        <v>10.0842440961354</v>
      </c>
      <c r="E750" s="128" t="n">
        <v>4.72167718613173</v>
      </c>
      <c r="F750" s="187" t="n">
        <v>4.90604002067489</v>
      </c>
      <c r="G750" s="128" t="n">
        <v>6.09760561604446</v>
      </c>
      <c r="H750" s="128" t="n">
        <v>5.74774111684857</v>
      </c>
      <c r="I750" s="128" t="n">
        <v>6.12591874280639</v>
      </c>
      <c r="J750" s="128" t="n">
        <v>5.1863187486977</v>
      </c>
      <c r="K750" s="128" t="n">
        <v>2.23521923529066</v>
      </c>
      <c r="AH750" s="29"/>
      <c r="AI750" s="29"/>
      <c r="AJ750" s="29"/>
      <c r="AK750" s="29"/>
      <c r="AL750" s="29"/>
      <c r="AM750" s="29"/>
    </row>
    <row r="751" customFormat="false" ht="12.75" hidden="false" customHeight="false" outlineLevel="0" collapsed="false">
      <c r="A751" s="177" t="s">
        <v>9</v>
      </c>
      <c r="B751" s="128" t="s">
        <v>33</v>
      </c>
      <c r="C751" s="128" t="s">
        <v>33</v>
      </c>
      <c r="D751" s="128" t="n">
        <v>9.23271319924028</v>
      </c>
      <c r="E751" s="128" t="n">
        <v>7.71417845512721</v>
      </c>
      <c r="F751" s="187" t="n">
        <v>10.5276453186</v>
      </c>
      <c r="G751" s="128" t="s">
        <v>33</v>
      </c>
      <c r="H751" s="128" t="s">
        <v>33</v>
      </c>
      <c r="I751" s="128" t="s">
        <v>33</v>
      </c>
      <c r="J751" s="128" t="s">
        <v>33</v>
      </c>
      <c r="K751" s="128" t="s">
        <v>33</v>
      </c>
      <c r="AH751" s="29"/>
      <c r="AI751" s="29"/>
      <c r="AJ751" s="29"/>
      <c r="AK751" s="29"/>
      <c r="AL751" s="29"/>
      <c r="AM751" s="29"/>
    </row>
    <row r="752" customFormat="false" ht="12.75" hidden="false" customHeight="false" outlineLevel="0" collapsed="false">
      <c r="A752" s="177" t="s">
        <v>10</v>
      </c>
      <c r="B752" s="40" t="n">
        <v>-7.3403746575424</v>
      </c>
      <c r="C752" s="40" t="n">
        <v>8.6636793866886</v>
      </c>
      <c r="D752" s="40" t="n">
        <v>-0.113675746333811</v>
      </c>
      <c r="E752" s="40" t="n">
        <v>3.18195276571294</v>
      </c>
      <c r="F752" s="192" t="n">
        <v>3.41653017204627</v>
      </c>
      <c r="G752" s="40" t="n">
        <v>-1.17865629249869</v>
      </c>
      <c r="H752" s="40" t="n">
        <v>8.91614625534673</v>
      </c>
      <c r="I752" s="40" t="n">
        <v>6.32056378313773</v>
      </c>
      <c r="J752" s="40" t="n">
        <v>3.91287582764046</v>
      </c>
      <c r="K752" s="40" t="n">
        <v>7.9986532761571</v>
      </c>
      <c r="AH752" s="29"/>
      <c r="AI752" s="29"/>
      <c r="AJ752" s="29"/>
      <c r="AK752" s="29"/>
      <c r="AL752" s="29"/>
      <c r="AM752" s="29"/>
    </row>
    <row r="753" customFormat="false" ht="14.25" hidden="false" customHeight="false" outlineLevel="0" collapsed="false">
      <c r="A753" s="177" t="s">
        <v>100</v>
      </c>
      <c r="B753" s="40" t="n">
        <v>8.78725331973833</v>
      </c>
      <c r="C753" s="40" t="n">
        <v>8.1786256665095</v>
      </c>
      <c r="D753" s="40" t="n">
        <v>-23.1654427012906</v>
      </c>
      <c r="E753" s="40" t="n">
        <v>1.5794274777011</v>
      </c>
      <c r="F753" s="192" t="n">
        <v>2.60285815102328</v>
      </c>
      <c r="G753" s="40" t="n">
        <v>10.0078549899827</v>
      </c>
      <c r="H753" s="40" t="n">
        <v>10.5257935897399</v>
      </c>
      <c r="I753" s="40" t="n">
        <v>5.28075574399661</v>
      </c>
      <c r="J753" s="40" t="n">
        <v>3.13369916591203</v>
      </c>
      <c r="K753" s="40" t="n">
        <v>5.37003243232428</v>
      </c>
      <c r="AH753" s="29"/>
      <c r="AI753" s="29"/>
      <c r="AJ753" s="29"/>
      <c r="AK753" s="29"/>
      <c r="AL753" s="29"/>
      <c r="AM753" s="29"/>
    </row>
    <row r="754" customFormat="false" ht="12.75" hidden="false" customHeight="false" outlineLevel="0" collapsed="false">
      <c r="A754" s="177" t="s">
        <v>12</v>
      </c>
      <c r="B754" s="40" t="s">
        <v>33</v>
      </c>
      <c r="C754" s="40" t="s">
        <v>33</v>
      </c>
      <c r="D754" s="40" t="s">
        <v>33</v>
      </c>
      <c r="E754" s="116" t="s">
        <v>33</v>
      </c>
      <c r="F754" s="188" t="s">
        <v>33</v>
      </c>
      <c r="G754" s="116" t="s">
        <v>33</v>
      </c>
      <c r="H754" s="40" t="s">
        <v>33</v>
      </c>
      <c r="I754" s="40" t="s">
        <v>33</v>
      </c>
      <c r="J754" s="40" t="s">
        <v>33</v>
      </c>
      <c r="K754" s="40" t="s">
        <v>33</v>
      </c>
      <c r="AH754" s="29"/>
      <c r="AI754" s="29"/>
      <c r="AJ754" s="29"/>
      <c r="AK754" s="29"/>
      <c r="AL754" s="29"/>
      <c r="AM754" s="29"/>
    </row>
    <row r="755" customFormat="false" ht="12.75" hidden="false" customHeight="false" outlineLevel="0" collapsed="false">
      <c r="A755" s="177" t="s">
        <v>13</v>
      </c>
      <c r="B755" s="40" t="n">
        <v>13.9211136890951</v>
      </c>
      <c r="C755" s="40" t="n">
        <v>58.2484725050917</v>
      </c>
      <c r="D755" s="40" t="n">
        <v>25.4826254826255</v>
      </c>
      <c r="E755" s="116" t="n">
        <v>37.3333333333333</v>
      </c>
      <c r="F755" s="188" t="n">
        <v>48.0209111277072</v>
      </c>
      <c r="G755" s="116" t="n">
        <v>135.294117647059</v>
      </c>
      <c r="H755" s="40" t="n">
        <v>108.888888888889</v>
      </c>
      <c r="I755" s="40" t="n">
        <v>69.0159574468085</v>
      </c>
      <c r="J755" s="40" t="n">
        <v>25.963808025177</v>
      </c>
      <c r="K755" s="40" t="n">
        <v>-6.18363522798252</v>
      </c>
      <c r="AH755" s="29"/>
      <c r="AI755" s="29"/>
      <c r="AJ755" s="29"/>
      <c r="AK755" s="29"/>
      <c r="AL755" s="29"/>
      <c r="AM755" s="29"/>
    </row>
    <row r="756" customFormat="false" ht="12.75" hidden="false" customHeight="false" outlineLevel="0" collapsed="false">
      <c r="A756" s="177" t="s">
        <v>14</v>
      </c>
      <c r="B756" s="40" t="n">
        <v>-0.0493896375201075</v>
      </c>
      <c r="C756" s="40" t="n">
        <v>1.6937187883066</v>
      </c>
      <c r="D756" s="40" t="n">
        <v>2.69033056920942</v>
      </c>
      <c r="E756" s="116" t="n">
        <v>-2.91033323589595</v>
      </c>
      <c r="F756" s="188" t="n">
        <v>13.3319534087274</v>
      </c>
      <c r="G756" s="116" t="n">
        <v>2.21240597771046</v>
      </c>
      <c r="H756" s="40" t="n">
        <v>3.62357634421599</v>
      </c>
      <c r="I756" s="40" t="n">
        <v>5.99129221090348</v>
      </c>
      <c r="J756" s="40" t="n">
        <v>8.90151142907682</v>
      </c>
      <c r="K756" s="40" t="n">
        <v>3.92542593127345</v>
      </c>
      <c r="AH756" s="29"/>
      <c r="AI756" s="29"/>
      <c r="AJ756" s="29"/>
      <c r="AK756" s="29"/>
      <c r="AL756" s="29"/>
      <c r="AM756" s="29"/>
    </row>
    <row r="757" customFormat="false" ht="12.75" hidden="false" customHeight="false" outlineLevel="0" collapsed="false">
      <c r="A757" s="177" t="s">
        <v>15</v>
      </c>
      <c r="B757" s="40" t="n">
        <v>1.77515726815629</v>
      </c>
      <c r="C757" s="40" t="n">
        <v>0.553188755447167</v>
      </c>
      <c r="D757" s="40" t="n">
        <v>2.67302664434064</v>
      </c>
      <c r="E757" s="116" t="n">
        <v>0.266158907096155</v>
      </c>
      <c r="F757" s="188" t="n">
        <v>0.908858733105134</v>
      </c>
      <c r="G757" s="116" t="s">
        <v>33</v>
      </c>
      <c r="H757" s="40" t="s">
        <v>33</v>
      </c>
      <c r="I757" s="40" t="s">
        <v>33</v>
      </c>
      <c r="J757" s="40" t="s">
        <v>33</v>
      </c>
      <c r="K757" s="40" t="s">
        <v>33</v>
      </c>
      <c r="AH757" s="29"/>
      <c r="AI757" s="29"/>
      <c r="AJ757" s="29"/>
      <c r="AK757" s="29"/>
      <c r="AL757" s="29"/>
      <c r="AM757" s="29"/>
    </row>
    <row r="758" customFormat="false" ht="12.75" hidden="false" customHeight="false" outlineLevel="0" collapsed="false">
      <c r="A758" s="177" t="s">
        <v>16</v>
      </c>
      <c r="B758" s="40" t="n">
        <v>6.55149069906817</v>
      </c>
      <c r="C758" s="40" t="n">
        <v>9.15058961017819</v>
      </c>
      <c r="D758" s="40" t="n">
        <v>13.7066831683168</v>
      </c>
      <c r="E758" s="116" t="n">
        <v>13.125189644203</v>
      </c>
      <c r="F758" s="188" t="n">
        <v>5.04199244901659</v>
      </c>
      <c r="G758" s="116" t="n">
        <v>13.155968332919</v>
      </c>
      <c r="H758" s="40" t="n">
        <v>13.737112529231</v>
      </c>
      <c r="I758" s="40" t="n">
        <v>9.02916475797832</v>
      </c>
      <c r="J758" s="40" t="n">
        <v>-3.73799773679612</v>
      </c>
      <c r="K758" s="40" t="n">
        <v>-2.65806735080014</v>
      </c>
      <c r="AH758" s="29"/>
      <c r="AI758" s="29"/>
      <c r="AJ758" s="29"/>
      <c r="AK758" s="29"/>
      <c r="AL758" s="29"/>
      <c r="AM758" s="29"/>
    </row>
    <row r="759" customFormat="false" ht="12.75" hidden="false" customHeight="false" outlineLevel="0" collapsed="false">
      <c r="A759" s="177" t="s">
        <v>17</v>
      </c>
      <c r="B759" s="40" t="s">
        <v>33</v>
      </c>
      <c r="C759" s="40" t="n">
        <v>59.366395534794</v>
      </c>
      <c r="D759" s="40" t="n">
        <v>11.9148851839975</v>
      </c>
      <c r="E759" s="116" t="n">
        <v>13.5008700943501</v>
      </c>
      <c r="F759" s="188" t="n">
        <v>4.54880691681889</v>
      </c>
      <c r="G759" s="116" t="s">
        <v>33</v>
      </c>
      <c r="H759" s="40" t="n">
        <v>-0.437269857969497</v>
      </c>
      <c r="I759" s="40" t="n">
        <v>26.7014496582241</v>
      </c>
      <c r="J759" s="40" t="n">
        <v>7.58164142927885</v>
      </c>
      <c r="K759" s="40" t="n">
        <v>1.93565579727699</v>
      </c>
      <c r="AH759" s="29"/>
      <c r="AI759" s="29"/>
      <c r="AJ759" s="29"/>
      <c r="AK759" s="29"/>
      <c r="AL759" s="29"/>
      <c r="AM759" s="29"/>
    </row>
    <row r="760" customFormat="false" ht="12.75" hidden="false" customHeight="false" outlineLevel="0" collapsed="false">
      <c r="A760" s="177" t="s">
        <v>18</v>
      </c>
      <c r="B760" s="128" t="n">
        <v>-0.118730837744536</v>
      </c>
      <c r="C760" s="128" t="n">
        <v>8.19123736935765</v>
      </c>
      <c r="D760" s="128" t="n">
        <v>3.66267145097041</v>
      </c>
      <c r="E760" s="128" t="n">
        <v>4.4837099474569</v>
      </c>
      <c r="F760" s="187" t="n">
        <v>1.16249050462672</v>
      </c>
      <c r="G760" s="128" t="n">
        <v>0.764378224542298</v>
      </c>
      <c r="H760" s="128" t="n">
        <v>7.52472275399585</v>
      </c>
      <c r="I760" s="128" t="n">
        <v>3.32580959228699</v>
      </c>
      <c r="J760" s="128" t="n">
        <v>4.12908345681697</v>
      </c>
      <c r="K760" s="128" t="n">
        <v>3.80158640143415</v>
      </c>
      <c r="AH760" s="29"/>
      <c r="AI760" s="29"/>
      <c r="AJ760" s="29"/>
      <c r="AK760" s="29"/>
      <c r="AL760" s="29"/>
      <c r="AM760" s="29"/>
    </row>
    <row r="761" customFormat="false" ht="12.75" hidden="false" customHeight="false" outlineLevel="0" collapsed="false">
      <c r="A761" s="177" t="s">
        <v>19</v>
      </c>
      <c r="B761" s="128" t="s">
        <v>33</v>
      </c>
      <c r="C761" s="128" t="n">
        <v>56.7476746906474</v>
      </c>
      <c r="D761" s="128" t="n">
        <v>36.3999818812464</v>
      </c>
      <c r="E761" s="128" t="n">
        <v>13.3643355314697</v>
      </c>
      <c r="F761" s="187" t="n">
        <v>-2.21375633120961</v>
      </c>
      <c r="G761" s="128" t="s">
        <v>33</v>
      </c>
      <c r="H761" s="128" t="n">
        <v>221.901931649331</v>
      </c>
      <c r="I761" s="128" t="n">
        <v>85.7920974889217</v>
      </c>
      <c r="J761" s="128" t="n">
        <v>30.6596273291925</v>
      </c>
      <c r="K761" s="128" t="n">
        <v>29.392190604767</v>
      </c>
      <c r="AH761" s="29"/>
      <c r="AI761" s="29"/>
      <c r="AJ761" s="29"/>
      <c r="AK761" s="29"/>
      <c r="AL761" s="29"/>
      <c r="AM761" s="29"/>
    </row>
    <row r="762" customFormat="false" ht="12.75" hidden="false" customHeight="false" outlineLevel="0" collapsed="false">
      <c r="A762" s="177" t="s">
        <v>20</v>
      </c>
      <c r="B762" s="128" t="n">
        <v>29.6363636363636</v>
      </c>
      <c r="C762" s="128" t="n">
        <v>28.1907433380084</v>
      </c>
      <c r="D762" s="128" t="n">
        <v>19.5842450765864</v>
      </c>
      <c r="E762" s="128" t="n">
        <v>37.2369624885636</v>
      </c>
      <c r="F762" s="187" t="n">
        <v>14.0333333333333</v>
      </c>
      <c r="G762" s="128" t="n">
        <v>12.5581395348837</v>
      </c>
      <c r="H762" s="128" t="n">
        <v>103.719008264463</v>
      </c>
      <c r="I762" s="128" t="n">
        <v>104.259634888438</v>
      </c>
      <c r="J762" s="128" t="n">
        <v>71.201588877855</v>
      </c>
      <c r="K762" s="128" t="n">
        <v>7.25058004640371</v>
      </c>
      <c r="AH762" s="29"/>
      <c r="AI762" s="29"/>
      <c r="AJ762" s="29"/>
      <c r="AK762" s="29"/>
      <c r="AL762" s="29"/>
      <c r="AM762" s="29"/>
    </row>
    <row r="763" customFormat="false" ht="12.75" hidden="false" customHeight="false" outlineLevel="0" collapsed="false">
      <c r="A763" s="177" t="s">
        <v>21</v>
      </c>
      <c r="B763" s="128" t="n">
        <v>9.82352341120065</v>
      </c>
      <c r="C763" s="128" t="n">
        <v>12.0193200817388</v>
      </c>
      <c r="D763" s="128" t="n">
        <v>10.8747927031509</v>
      </c>
      <c r="E763" s="128" t="n">
        <v>12.4331600792731</v>
      </c>
      <c r="F763" s="187" t="n">
        <v>5.44765198882533</v>
      </c>
      <c r="G763" s="128" t="n">
        <v>7.28859907446362</v>
      </c>
      <c r="H763" s="128" t="n">
        <v>5.24066268012939</v>
      </c>
      <c r="I763" s="128" t="n">
        <v>0.514177130295465</v>
      </c>
      <c r="J763" s="128" t="n">
        <v>-4.51866404715128</v>
      </c>
      <c r="K763" s="128" t="n">
        <v>2.09255376970263</v>
      </c>
      <c r="AH763" s="29"/>
      <c r="AI763" s="29"/>
      <c r="AJ763" s="29"/>
      <c r="AK763" s="29"/>
      <c r="AL763" s="29"/>
      <c r="AM763" s="29"/>
    </row>
    <row r="764" customFormat="false" ht="12.75" hidden="false" customHeight="false" outlineLevel="0" collapsed="false">
      <c r="A764" s="177" t="s">
        <v>22</v>
      </c>
      <c r="B764" s="128" t="s">
        <v>33</v>
      </c>
      <c r="C764" s="128" t="s">
        <v>33</v>
      </c>
      <c r="D764" s="128" t="s">
        <v>33</v>
      </c>
      <c r="E764" s="128" t="s">
        <v>33</v>
      </c>
      <c r="F764" s="187" t="s">
        <v>33</v>
      </c>
      <c r="G764" s="128" t="s">
        <v>33</v>
      </c>
      <c r="H764" s="128" t="s">
        <v>33</v>
      </c>
      <c r="I764" s="128" t="s">
        <v>33</v>
      </c>
      <c r="J764" s="128" t="s">
        <v>33</v>
      </c>
      <c r="K764" s="128" t="s">
        <v>33</v>
      </c>
      <c r="AH764" s="29"/>
      <c r="AI764" s="29"/>
      <c r="AJ764" s="29"/>
      <c r="AK764" s="29"/>
      <c r="AL764" s="29"/>
      <c r="AM764" s="29"/>
    </row>
    <row r="765" customFormat="false" ht="12.75" hidden="false" customHeight="false" outlineLevel="0" collapsed="false">
      <c r="A765" s="177" t="s">
        <v>23</v>
      </c>
      <c r="B765" s="128" t="n">
        <v>11.0356536502547</v>
      </c>
      <c r="C765" s="128" t="n">
        <v>13.7614678899083</v>
      </c>
      <c r="D765" s="128" t="n">
        <v>8.87096774193547</v>
      </c>
      <c r="E765" s="128" t="n">
        <v>9.87654320987654</v>
      </c>
      <c r="F765" s="187" t="n">
        <v>2.02247191011236</v>
      </c>
      <c r="G765" s="128" t="n">
        <v>11.8881118881119</v>
      </c>
      <c r="H765" s="128" t="n">
        <v>23.125</v>
      </c>
      <c r="I765" s="128" t="n">
        <v>5.58375634517768</v>
      </c>
      <c r="J765" s="128" t="n">
        <v>10.0961538461539</v>
      </c>
      <c r="K765" s="128" t="n">
        <v>5.24017467248908</v>
      </c>
      <c r="AH765" s="29"/>
      <c r="AI765" s="29"/>
      <c r="AJ765" s="29"/>
      <c r="AK765" s="29"/>
      <c r="AL765" s="29"/>
      <c r="AM765" s="29"/>
    </row>
    <row r="766" customFormat="false" ht="12.75" hidden="false" customHeight="false" outlineLevel="0" collapsed="false">
      <c r="A766" s="177" t="s">
        <v>24</v>
      </c>
      <c r="B766" s="128" t="n">
        <v>4.8572435671484</v>
      </c>
      <c r="C766" s="128" t="n">
        <v>3.96833400564745</v>
      </c>
      <c r="D766" s="128" t="n">
        <v>4.77876392324231</v>
      </c>
      <c r="E766" s="128" t="n">
        <v>4.5237838088038</v>
      </c>
      <c r="F766" s="187" t="n">
        <v>3.75673481437744</v>
      </c>
      <c r="G766" s="128" t="n">
        <v>1.35922330097087</v>
      </c>
      <c r="H766" s="128" t="n">
        <v>-4.67432950191572</v>
      </c>
      <c r="I766" s="128" t="n">
        <v>-13.0225080385852</v>
      </c>
      <c r="J766" s="128" t="n">
        <v>0.69316081330868</v>
      </c>
      <c r="K766" s="128" t="n">
        <v>1.92748967416247</v>
      </c>
      <c r="AH766" s="29"/>
      <c r="AI766" s="29"/>
      <c r="AJ766" s="29"/>
      <c r="AK766" s="29"/>
      <c r="AL766" s="29"/>
      <c r="AM766" s="29"/>
    </row>
    <row r="767" customFormat="false" ht="12.75" hidden="false" customHeight="false" outlineLevel="0" collapsed="false">
      <c r="A767" s="177" t="s">
        <v>25</v>
      </c>
      <c r="B767" s="128" t="s">
        <v>33</v>
      </c>
      <c r="C767" s="128" t="s">
        <v>33</v>
      </c>
      <c r="D767" s="128" t="s">
        <v>33</v>
      </c>
      <c r="E767" s="128" t="s">
        <v>33</v>
      </c>
      <c r="F767" s="187" t="s">
        <v>33</v>
      </c>
      <c r="G767" s="128" t="s">
        <v>33</v>
      </c>
      <c r="H767" s="128" t="s">
        <v>33</v>
      </c>
      <c r="I767" s="128" t="s">
        <v>33</v>
      </c>
      <c r="J767" s="128" t="s">
        <v>33</v>
      </c>
      <c r="K767" s="128" t="s">
        <v>33</v>
      </c>
      <c r="AH767" s="29"/>
      <c r="AI767" s="29"/>
      <c r="AJ767" s="29"/>
      <c r="AK767" s="29"/>
      <c r="AL767" s="29"/>
      <c r="AM767" s="29"/>
    </row>
    <row r="768" customFormat="false" ht="12.75" hidden="false" customHeight="false" outlineLevel="0" collapsed="false">
      <c r="A768" s="178" t="s">
        <v>27</v>
      </c>
      <c r="B768" s="128" t="n">
        <v>14.827978226534</v>
      </c>
      <c r="C768" s="128" t="n">
        <v>2.52356066214854</v>
      </c>
      <c r="D768" s="128" t="n">
        <v>2.01184971702948</v>
      </c>
      <c r="E768" s="128" t="n">
        <v>2.06891932685535</v>
      </c>
      <c r="F768" s="187" t="n">
        <v>2.81063672204047</v>
      </c>
      <c r="G768" s="128" t="n">
        <v>5.10866300067876</v>
      </c>
      <c r="H768" s="128" t="n">
        <v>4.97809712204449</v>
      </c>
      <c r="I768" s="128" t="n">
        <v>3.69915468788329</v>
      </c>
      <c r="J768" s="128" t="n">
        <v>3.82601635782869</v>
      </c>
      <c r="K768" s="128" t="n">
        <v>2.34957295707925</v>
      </c>
      <c r="AH768" s="29"/>
      <c r="AI768" s="29"/>
      <c r="AJ768" s="29"/>
      <c r="AK768" s="29"/>
      <c r="AL768" s="29"/>
      <c r="AM768" s="29"/>
    </row>
    <row r="769" customFormat="false" ht="12.75" hidden="false" customHeight="false" outlineLevel="0" collapsed="false">
      <c r="A769" s="178" t="s">
        <v>28</v>
      </c>
      <c r="B769" s="128" t="n">
        <v>9.48061465981044</v>
      </c>
      <c r="C769" s="128" t="n">
        <v>8.94839982224409</v>
      </c>
      <c r="D769" s="128" t="n">
        <v>7.12188304767886</v>
      </c>
      <c r="E769" s="128" t="n">
        <v>6.75487702769321</v>
      </c>
      <c r="F769" s="187" t="n">
        <v>4.19497093133631</v>
      </c>
      <c r="G769" s="128" t="n">
        <v>25.0331379102039</v>
      </c>
      <c r="H769" s="128" t="n">
        <v>20.6921515467501</v>
      </c>
      <c r="I769" s="128" t="n">
        <v>17.9693352546654</v>
      </c>
      <c r="J769" s="128" t="n">
        <v>7.19651717828398</v>
      </c>
      <c r="K769" s="128" t="n">
        <v>0.496646226012487</v>
      </c>
      <c r="AH769" s="29"/>
      <c r="AI769" s="29"/>
      <c r="AJ769" s="29"/>
      <c r="AK769" s="29"/>
      <c r="AL769" s="29"/>
      <c r="AM769" s="29"/>
    </row>
    <row r="770" customFormat="false" ht="14.25" hidden="false" customHeight="false" outlineLevel="0" collapsed="false">
      <c r="A770" s="50" t="s">
        <v>29</v>
      </c>
      <c r="B770" s="189" t="n">
        <v>7.73252764094185</v>
      </c>
      <c r="C770" s="189" t="n">
        <v>9.43067440686676</v>
      </c>
      <c r="D770" s="189" t="n">
        <v>2.14808183560528</v>
      </c>
      <c r="E770" s="189" t="n">
        <v>6.32260046817584</v>
      </c>
      <c r="F770" s="190" t="n">
        <v>4.33534940025255</v>
      </c>
      <c r="G770" s="189" t="n">
        <v>11.5538249152716</v>
      </c>
      <c r="H770" s="189" t="n">
        <v>12.73139783553</v>
      </c>
      <c r="I770" s="189" t="n">
        <v>9.87998534249543</v>
      </c>
      <c r="J770" s="189" t="n">
        <v>4.87988466951104</v>
      </c>
      <c r="K770" s="189" t="n">
        <v>3.06952825819897</v>
      </c>
      <c r="L770" s="15"/>
      <c r="AH770" s="29"/>
      <c r="AI770" s="29"/>
      <c r="AJ770" s="29"/>
      <c r="AK770" s="29"/>
      <c r="AL770" s="29"/>
      <c r="AM770" s="29"/>
    </row>
    <row r="771" customFormat="false" ht="12.75" hidden="false" customHeight="false" outlineLevel="0" collapsed="false">
      <c r="A771" s="42"/>
      <c r="Z771" s="97"/>
      <c r="AH771" s="29"/>
      <c r="AI771" s="29"/>
      <c r="AJ771" s="29"/>
      <c r="AK771" s="29"/>
      <c r="AL771" s="29"/>
      <c r="AM771" s="29"/>
    </row>
    <row r="772" customFormat="false" ht="12.75" hidden="false" customHeight="false" outlineLevel="0" collapsed="false">
      <c r="A772" s="42"/>
      <c r="Z772" s="97"/>
      <c r="AH772" s="29"/>
      <c r="AI772" s="29"/>
      <c r="AJ772" s="29"/>
      <c r="AK772" s="29"/>
      <c r="AL772" s="29"/>
      <c r="AM772" s="29"/>
    </row>
    <row r="773" customFormat="false" ht="12.75" hidden="false" customHeight="false" outlineLevel="0" collapsed="false">
      <c r="A773" s="42"/>
      <c r="AH773" s="29"/>
      <c r="AI773" s="29"/>
      <c r="AJ773" s="29"/>
      <c r="AK773" s="29"/>
      <c r="AL773" s="29"/>
      <c r="AM773" s="29"/>
    </row>
    <row r="774" customFormat="false" ht="12.75" hidden="false" customHeight="false" outlineLevel="0" collapsed="false">
      <c r="A774" s="12" t="s">
        <v>135</v>
      </c>
      <c r="B774" s="12"/>
      <c r="C774" s="12"/>
      <c r="D774" s="12"/>
      <c r="E774" s="12"/>
      <c r="F774" s="12"/>
      <c r="G774" s="12"/>
      <c r="H774" s="12"/>
      <c r="I774" s="12"/>
      <c r="J774" s="12"/>
      <c r="K774" s="12"/>
      <c r="AH774" s="29"/>
      <c r="AI774" s="29"/>
      <c r="AJ774" s="29"/>
      <c r="AK774" s="29"/>
      <c r="AL774" s="29"/>
      <c r="AM774" s="29"/>
    </row>
    <row r="775" customFormat="false" ht="12.75" hidden="false" customHeight="false" outlineLevel="0" collapsed="false">
      <c r="A775" s="42"/>
      <c r="AH775" s="29"/>
      <c r="AI775" s="29"/>
      <c r="AJ775" s="29"/>
      <c r="AK775" s="29"/>
      <c r="AL775" s="29"/>
      <c r="AM775" s="29"/>
    </row>
    <row r="776" s="29" customFormat="true" ht="15" hidden="false" customHeight="true" outlineLevel="0" collapsed="false">
      <c r="A776" s="136"/>
      <c r="B776" s="159" t="s">
        <v>112</v>
      </c>
      <c r="C776" s="159"/>
      <c r="D776" s="159"/>
      <c r="E776" s="159"/>
      <c r="F776" s="159"/>
      <c r="G776" s="23" t="s">
        <v>113</v>
      </c>
      <c r="H776" s="23"/>
      <c r="I776" s="23"/>
      <c r="J776" s="23"/>
      <c r="K776" s="23"/>
      <c r="L776" s="27"/>
      <c r="N776" s="147"/>
      <c r="Z776" s="2"/>
      <c r="AA776" s="5"/>
      <c r="AB776" s="5"/>
      <c r="AC776" s="5"/>
      <c r="AD776" s="5"/>
      <c r="AE776" s="5"/>
      <c r="AF776" s="5"/>
      <c r="AG776" s="5"/>
      <c r="AN776" s="2"/>
    </row>
    <row r="777" s="29" customFormat="true" ht="12.75" hidden="false" customHeight="false" outlineLevel="0" collapsed="false">
      <c r="A777" s="143"/>
      <c r="B777" s="31" t="n">
        <v>38353</v>
      </c>
      <c r="C777" s="31" t="n">
        <v>38718</v>
      </c>
      <c r="D777" s="31" t="n">
        <v>39083</v>
      </c>
      <c r="E777" s="31" t="n">
        <v>39448</v>
      </c>
      <c r="F777" s="32" t="n">
        <v>39814</v>
      </c>
      <c r="G777" s="31" t="n">
        <v>38353</v>
      </c>
      <c r="H777" s="31" t="n">
        <v>38718</v>
      </c>
      <c r="I777" s="31" t="n">
        <v>39083</v>
      </c>
      <c r="J777" s="31" t="n">
        <v>39448</v>
      </c>
      <c r="K777" s="31" t="n">
        <v>39814</v>
      </c>
      <c r="L777" s="27"/>
      <c r="N777" s="62"/>
      <c r="Z777" s="2"/>
      <c r="AA777" s="5"/>
      <c r="AB777" s="5"/>
      <c r="AC777" s="5"/>
      <c r="AD777" s="5"/>
      <c r="AE777" s="5"/>
      <c r="AF777" s="5"/>
      <c r="AG777" s="5"/>
      <c r="AN777" s="2"/>
    </row>
    <row r="778" s="29" customFormat="true" ht="12.75" hidden="false" customHeight="false" outlineLevel="0" collapsed="false">
      <c r="A778" s="212" t="s">
        <v>5</v>
      </c>
      <c r="B778" s="128" t="n">
        <v>-8.33810290912537</v>
      </c>
      <c r="C778" s="128" t="n">
        <v>-6.97564788050961</v>
      </c>
      <c r="D778" s="128" t="n">
        <v>-7.07087545230665</v>
      </c>
      <c r="E778" s="128" t="n">
        <v>-11.2771254930005</v>
      </c>
      <c r="F778" s="187" t="n">
        <v>-10.2301369715301</v>
      </c>
      <c r="G778" s="128" t="s">
        <v>33</v>
      </c>
      <c r="H778" s="128" t="s">
        <v>33</v>
      </c>
      <c r="I778" s="128" t="s">
        <v>33</v>
      </c>
      <c r="J778" s="128" t="s">
        <v>33</v>
      </c>
      <c r="K778" s="128" t="s">
        <v>33</v>
      </c>
      <c r="L778" s="27"/>
      <c r="N778" s="62"/>
      <c r="Z778" s="2"/>
      <c r="AA778" s="5"/>
      <c r="AB778" s="5"/>
      <c r="AC778" s="5"/>
      <c r="AD778" s="5"/>
      <c r="AE778" s="5"/>
      <c r="AF778" s="5"/>
      <c r="AG778" s="5"/>
      <c r="AN778" s="2"/>
    </row>
    <row r="779" customFormat="false" ht="12.75" hidden="false" customHeight="false" outlineLevel="0" collapsed="false">
      <c r="A779" s="177" t="s">
        <v>6</v>
      </c>
      <c r="B779" s="128" t="n">
        <v>-18.025078369906</v>
      </c>
      <c r="C779" s="128" t="n">
        <v>-14.5952836201402</v>
      </c>
      <c r="D779" s="128" t="n">
        <v>-20.9701492537314</v>
      </c>
      <c r="E779" s="128" t="n">
        <v>-16.71388101983</v>
      </c>
      <c r="F779" s="187" t="n">
        <v>-9.97732426303854</v>
      </c>
      <c r="G779" s="128" t="n">
        <v>-4.57186314063377</v>
      </c>
      <c r="H779" s="128" t="n">
        <v>-5.87746676024639</v>
      </c>
      <c r="I779" s="128" t="n">
        <v>-6.45739729111787</v>
      </c>
      <c r="J779" s="128" t="n">
        <v>-9.63037185482074</v>
      </c>
      <c r="K779" s="128" t="n">
        <v>-13.1575705309844</v>
      </c>
      <c r="AH779" s="29"/>
      <c r="AI779" s="29"/>
      <c r="AJ779" s="29"/>
      <c r="AK779" s="29"/>
      <c r="AL779" s="29"/>
      <c r="AM779" s="29"/>
    </row>
    <row r="780" customFormat="false" ht="12.75" hidden="false" customHeight="false" outlineLevel="0" collapsed="false">
      <c r="A780" s="177" t="s">
        <v>7</v>
      </c>
      <c r="B780" s="128" t="n">
        <v>-3.15031886097754</v>
      </c>
      <c r="C780" s="128" t="n">
        <v>-12.5251357160468</v>
      </c>
      <c r="D780" s="128" t="n">
        <v>-9.55802379767454</v>
      </c>
      <c r="E780" s="128" t="n">
        <v>-1.7927614218632</v>
      </c>
      <c r="F780" s="187" t="n">
        <v>-8.17618776681553</v>
      </c>
      <c r="G780" s="128" t="s">
        <v>33</v>
      </c>
      <c r="H780" s="128" t="n">
        <v>-86.8153610936235</v>
      </c>
      <c r="I780" s="128" t="n">
        <v>13.9836289222374</v>
      </c>
      <c r="J780" s="128" t="n">
        <v>49.9700777977259</v>
      </c>
      <c r="K780" s="128" t="n">
        <v>-4.7486033519553</v>
      </c>
      <c r="AH780" s="29"/>
      <c r="AI780" s="29"/>
      <c r="AJ780" s="29"/>
      <c r="AK780" s="29"/>
      <c r="AL780" s="29"/>
      <c r="AM780" s="29"/>
    </row>
    <row r="781" customFormat="false" ht="12.75" hidden="false" customHeight="false" outlineLevel="0" collapsed="false">
      <c r="A781" s="177" t="s">
        <v>8</v>
      </c>
      <c r="B781" s="128" t="n">
        <v>-2.77716918528182</v>
      </c>
      <c r="C781" s="128" t="n">
        <v>-2.07500886629626</v>
      </c>
      <c r="D781" s="128" t="n">
        <v>-3.16299922435934</v>
      </c>
      <c r="E781" s="128" t="n">
        <v>-5.34051198541413</v>
      </c>
      <c r="F781" s="187" t="n">
        <v>-6.78923987544582</v>
      </c>
      <c r="G781" s="128" t="s">
        <v>33</v>
      </c>
      <c r="H781" s="128" t="s">
        <v>33</v>
      </c>
      <c r="I781" s="128" t="s">
        <v>33</v>
      </c>
      <c r="J781" s="128" t="s">
        <v>33</v>
      </c>
      <c r="K781" s="128" t="s">
        <v>33</v>
      </c>
      <c r="AH781" s="29"/>
      <c r="AI781" s="29"/>
      <c r="AJ781" s="29"/>
      <c r="AK781" s="29"/>
      <c r="AL781" s="29"/>
      <c r="AM781" s="29"/>
    </row>
    <row r="782" customFormat="false" ht="12.75" hidden="false" customHeight="false" outlineLevel="0" collapsed="false">
      <c r="A782" s="177" t="s">
        <v>9</v>
      </c>
      <c r="B782" s="128" t="s">
        <v>33</v>
      </c>
      <c r="C782" s="128" t="s">
        <v>33</v>
      </c>
      <c r="D782" s="128" t="n">
        <v>-17.786309672461</v>
      </c>
      <c r="E782" s="128" t="n">
        <v>-9.76366855299533</v>
      </c>
      <c r="F782" s="187" t="n">
        <v>-0.762574891700311</v>
      </c>
      <c r="G782" s="128" t="s">
        <v>33</v>
      </c>
      <c r="H782" s="128" t="s">
        <v>33</v>
      </c>
      <c r="I782" s="128" t="s">
        <v>33</v>
      </c>
      <c r="J782" s="128" t="s">
        <v>33</v>
      </c>
      <c r="K782" s="128" t="s">
        <v>33</v>
      </c>
      <c r="AH782" s="29"/>
      <c r="AI782" s="29"/>
      <c r="AJ782" s="29"/>
      <c r="AK782" s="29"/>
      <c r="AL782" s="29"/>
      <c r="AM782" s="29"/>
    </row>
    <row r="783" customFormat="false" ht="12.75" hidden="false" customHeight="false" outlineLevel="0" collapsed="false">
      <c r="A783" s="177" t="s">
        <v>10</v>
      </c>
      <c r="B783" s="40" t="n">
        <v>-5.26279248722669</v>
      </c>
      <c r="C783" s="40" t="n">
        <v>-2.28003306216468</v>
      </c>
      <c r="D783" s="40" t="n">
        <v>-4.61344453714914</v>
      </c>
      <c r="E783" s="40" t="n">
        <v>-4.46456454778254</v>
      </c>
      <c r="F783" s="192" t="n">
        <v>-5.30117103190682</v>
      </c>
      <c r="G783" s="40" t="n">
        <v>6.40624999999999</v>
      </c>
      <c r="H783" s="40" t="n">
        <v>17.8267254038179</v>
      </c>
      <c r="I783" s="40" t="n">
        <v>31.7846460618146</v>
      </c>
      <c r="J783" s="40" t="n">
        <v>21.6825540929036</v>
      </c>
      <c r="K783" s="40" t="n">
        <v>12.0336980850535</v>
      </c>
      <c r="AH783" s="29"/>
      <c r="AI783" s="29"/>
      <c r="AJ783" s="29"/>
      <c r="AK783" s="29"/>
      <c r="AL783" s="29"/>
      <c r="AM783" s="29"/>
    </row>
    <row r="784" customFormat="false" ht="14.25" hidden="false" customHeight="false" outlineLevel="0" collapsed="false">
      <c r="A784" s="177" t="s">
        <v>100</v>
      </c>
      <c r="B784" s="40" t="n">
        <v>-3.06550383751657</v>
      </c>
      <c r="C784" s="40" t="n">
        <v>1.31931522143654</v>
      </c>
      <c r="D784" s="40" t="n">
        <v>-30.7241638964903</v>
      </c>
      <c r="E784" s="40" t="n">
        <v>-13.2953340402969</v>
      </c>
      <c r="F784" s="192" t="n">
        <v>-12.8879376242165</v>
      </c>
      <c r="G784" s="40" t="n">
        <v>-1.37569176151196</v>
      </c>
      <c r="H784" s="40" t="n">
        <v>11.8948677906885</v>
      </c>
      <c r="I784" s="40" t="n">
        <v>23.8320520402129</v>
      </c>
      <c r="J784" s="40" t="n">
        <v>-9.05444126074499</v>
      </c>
      <c r="K784" s="40" t="n">
        <v>-9.70384373030876</v>
      </c>
      <c r="AH784" s="29"/>
      <c r="AI784" s="29"/>
      <c r="AJ784" s="29"/>
      <c r="AK784" s="29"/>
      <c r="AL784" s="29"/>
      <c r="AM784" s="29"/>
    </row>
    <row r="785" customFormat="false" ht="12.75" hidden="false" customHeight="false" outlineLevel="0" collapsed="false">
      <c r="A785" s="177" t="s">
        <v>12</v>
      </c>
      <c r="B785" s="40" t="s">
        <v>33</v>
      </c>
      <c r="C785" s="40" t="s">
        <v>33</v>
      </c>
      <c r="D785" s="40" t="s">
        <v>33</v>
      </c>
      <c r="E785" s="40" t="s">
        <v>33</v>
      </c>
      <c r="F785" s="192" t="s">
        <v>33</v>
      </c>
      <c r="G785" s="40" t="s">
        <v>33</v>
      </c>
      <c r="H785" s="40" t="s">
        <v>33</v>
      </c>
      <c r="I785" s="40" t="s">
        <v>33</v>
      </c>
      <c r="J785" s="40" t="s">
        <v>33</v>
      </c>
      <c r="K785" s="40" t="s">
        <v>33</v>
      </c>
      <c r="AH785" s="29"/>
      <c r="AI785" s="29"/>
      <c r="AJ785" s="29"/>
      <c r="AK785" s="29"/>
      <c r="AL785" s="29"/>
      <c r="AM785" s="29"/>
    </row>
    <row r="786" customFormat="false" ht="12.75" hidden="false" customHeight="false" outlineLevel="0" collapsed="false">
      <c r="A786" s="177" t="s">
        <v>13</v>
      </c>
      <c r="B786" s="40" t="n">
        <v>10.2561905577928</v>
      </c>
      <c r="C786" s="40" t="n">
        <v>6.25582841156358</v>
      </c>
      <c r="D786" s="40" t="n">
        <v>6.82366708110875</v>
      </c>
      <c r="E786" s="40" t="n">
        <v>-4.32698890866766</v>
      </c>
      <c r="F786" s="192" t="n">
        <v>-1.30957492486047</v>
      </c>
      <c r="G786" s="40" t="s">
        <v>33</v>
      </c>
      <c r="H786" s="40" t="s">
        <v>33</v>
      </c>
      <c r="I786" s="40" t="s">
        <v>33</v>
      </c>
      <c r="J786" s="40" t="s">
        <v>33</v>
      </c>
      <c r="K786" s="40" t="s">
        <v>33</v>
      </c>
      <c r="AH786" s="29"/>
      <c r="AI786" s="29"/>
      <c r="AJ786" s="29"/>
      <c r="AK786" s="29"/>
      <c r="AL786" s="29"/>
      <c r="AM786" s="29"/>
    </row>
    <row r="787" customFormat="false" ht="12.75" hidden="false" customHeight="false" outlineLevel="0" collapsed="false">
      <c r="A787" s="177" t="s">
        <v>14</v>
      </c>
      <c r="B787" s="40" t="n">
        <v>-4.43627511350854</v>
      </c>
      <c r="C787" s="40" t="n">
        <v>-2.53987005316006</v>
      </c>
      <c r="D787" s="40" t="n">
        <v>-6.03195592286502</v>
      </c>
      <c r="E787" s="40" t="n">
        <v>-9.72137529902904</v>
      </c>
      <c r="F787" s="192" t="n">
        <v>-12.9192320681682</v>
      </c>
      <c r="G787" s="40" t="n">
        <v>118.492710120069</v>
      </c>
      <c r="H787" s="40" t="n">
        <v>66.2676021784996</v>
      </c>
      <c r="I787" s="40" t="n">
        <v>46.2802844748724</v>
      </c>
      <c r="J787" s="40" t="n">
        <v>46.378858180351</v>
      </c>
      <c r="K787" s="40" t="n">
        <v>23.635611907387</v>
      </c>
      <c r="AH787" s="29"/>
      <c r="AI787" s="29"/>
      <c r="AJ787" s="29"/>
      <c r="AK787" s="29"/>
      <c r="AL787" s="29"/>
      <c r="AM787" s="29"/>
    </row>
    <row r="788" customFormat="false" ht="12.75" hidden="false" customHeight="false" outlineLevel="0" collapsed="false">
      <c r="A788" s="177" t="s">
        <v>15</v>
      </c>
      <c r="B788" s="40" t="n">
        <v>-7.98429401602012</v>
      </c>
      <c r="C788" s="40" t="n">
        <v>-8.35074351726681</v>
      </c>
      <c r="D788" s="40" t="n">
        <v>-7.94502179014417</v>
      </c>
      <c r="E788" s="40" t="n">
        <v>-9.36230476652908</v>
      </c>
      <c r="F788" s="192" t="n">
        <v>-14.0989812590959</v>
      </c>
      <c r="G788" s="40" t="s">
        <v>33</v>
      </c>
      <c r="H788" s="40" t="s">
        <v>33</v>
      </c>
      <c r="I788" s="40" t="s">
        <v>33</v>
      </c>
      <c r="J788" s="40" t="n">
        <v>37.8535539427595</v>
      </c>
      <c r="K788" s="40" t="n">
        <v>35.2579311036885</v>
      </c>
      <c r="AH788" s="29"/>
      <c r="AI788" s="29"/>
      <c r="AJ788" s="29"/>
      <c r="AK788" s="29"/>
      <c r="AL788" s="29"/>
      <c r="AM788" s="29"/>
    </row>
    <row r="789" customFormat="false" ht="12.75" hidden="false" customHeight="false" outlineLevel="0" collapsed="false">
      <c r="A789" s="177" t="s">
        <v>16</v>
      </c>
      <c r="B789" s="40" t="n">
        <v>-5.89644990099737</v>
      </c>
      <c r="C789" s="40" t="n">
        <v>40.494456262686</v>
      </c>
      <c r="D789" s="40" t="n">
        <v>2.91513264131183</v>
      </c>
      <c r="E789" s="40" t="n">
        <v>-6.91960390029216</v>
      </c>
      <c r="F789" s="192" t="n">
        <v>-15.6364074442433</v>
      </c>
      <c r="G789" s="40" t="n">
        <v>-1.71949272190335</v>
      </c>
      <c r="H789" s="40" t="n">
        <v>4.59318737845807</v>
      </c>
      <c r="I789" s="40" t="n">
        <v>-18.6826763908548</v>
      </c>
      <c r="J789" s="40" t="n">
        <v>-14.730568954581</v>
      </c>
      <c r="K789" s="40" t="n">
        <v>-1.99204221088141</v>
      </c>
      <c r="AH789" s="29"/>
      <c r="AI789" s="29"/>
      <c r="AJ789" s="29"/>
      <c r="AK789" s="29"/>
      <c r="AL789" s="29"/>
      <c r="AM789" s="29"/>
    </row>
    <row r="790" customFormat="false" ht="12.75" hidden="false" customHeight="false" outlineLevel="0" collapsed="false">
      <c r="A790" s="177" t="s">
        <v>17</v>
      </c>
      <c r="B790" s="40" t="s">
        <v>33</v>
      </c>
      <c r="C790" s="40" t="n">
        <v>-3.12424796544461</v>
      </c>
      <c r="D790" s="40" t="n">
        <v>-2.59980453415486</v>
      </c>
      <c r="E790" s="40" t="n">
        <v>-6.74764737091955</v>
      </c>
      <c r="F790" s="192" t="n">
        <v>-7.90826460964746</v>
      </c>
      <c r="G790" s="40" t="s">
        <v>33</v>
      </c>
      <c r="H790" s="40" t="s">
        <v>33</v>
      </c>
      <c r="I790" s="40" t="s">
        <v>33</v>
      </c>
      <c r="J790" s="40" t="s">
        <v>33</v>
      </c>
      <c r="K790" s="40" t="s">
        <v>33</v>
      </c>
      <c r="AH790" s="29"/>
      <c r="AI790" s="29"/>
      <c r="AJ790" s="29"/>
      <c r="AK790" s="29"/>
      <c r="AL790" s="29"/>
      <c r="AM790" s="29"/>
    </row>
    <row r="791" customFormat="false" ht="12.75" hidden="false" customHeight="false" outlineLevel="0" collapsed="false">
      <c r="A791" s="177" t="s">
        <v>18</v>
      </c>
      <c r="B791" s="128" t="s">
        <v>33</v>
      </c>
      <c r="C791" s="128" t="s">
        <v>33</v>
      </c>
      <c r="D791" s="128" t="s">
        <v>33</v>
      </c>
      <c r="E791" s="128" t="s">
        <v>33</v>
      </c>
      <c r="F791" s="187" t="s">
        <v>33</v>
      </c>
      <c r="G791" s="128" t="n">
        <v>15.4462665105644</v>
      </c>
      <c r="H791" s="128" t="n">
        <v>12.0612557427259</v>
      </c>
      <c r="I791" s="128" t="n">
        <v>6.18782114354434</v>
      </c>
      <c r="J791" s="128" t="n">
        <v>0.736698811444001</v>
      </c>
      <c r="K791" s="128" t="n">
        <v>0.525204119871447</v>
      </c>
      <c r="AH791" s="29"/>
      <c r="AI791" s="29"/>
      <c r="AJ791" s="29"/>
      <c r="AK791" s="29"/>
      <c r="AL791" s="29"/>
      <c r="AM791" s="29"/>
    </row>
    <row r="792" customFormat="false" ht="12.75" hidden="false" customHeight="false" outlineLevel="0" collapsed="false">
      <c r="A792" s="177" t="s">
        <v>19</v>
      </c>
      <c r="B792" s="128" t="s">
        <v>33</v>
      </c>
      <c r="C792" s="128" t="n">
        <v>7.57314974182447</v>
      </c>
      <c r="D792" s="128" t="n">
        <v>-57.92</v>
      </c>
      <c r="E792" s="128" t="n">
        <v>-87.4524714828897</v>
      </c>
      <c r="F792" s="187" t="n">
        <v>-69.6969696969697</v>
      </c>
      <c r="G792" s="128" t="s">
        <v>33</v>
      </c>
      <c r="H792" s="128" t="n">
        <v>-4.89310116817279</v>
      </c>
      <c r="I792" s="128" t="n">
        <v>-57.1031286210892</v>
      </c>
      <c r="J792" s="128" t="n">
        <v>298.487304159914</v>
      </c>
      <c r="K792" s="128" t="n">
        <v>547.315618221258</v>
      </c>
      <c r="AH792" s="29"/>
      <c r="AI792" s="29"/>
      <c r="AJ792" s="29"/>
      <c r="AK792" s="29"/>
      <c r="AL792" s="29"/>
      <c r="AM792" s="29"/>
    </row>
    <row r="793" customFormat="false" ht="12.75" hidden="false" customHeight="false" outlineLevel="0" collapsed="false">
      <c r="A793" s="177" t="s">
        <v>20</v>
      </c>
      <c r="B793" s="128" t="n">
        <v>1.8824794944198</v>
      </c>
      <c r="C793" s="128" t="n">
        <v>-5.23954071532269</v>
      </c>
      <c r="D793" s="128" t="n">
        <v>-1.42061281337047</v>
      </c>
      <c r="E793" s="128" t="n">
        <v>3.54619949138173</v>
      </c>
      <c r="F793" s="187" t="n">
        <v>-2.89261836539774</v>
      </c>
      <c r="G793" s="128" t="s">
        <v>33</v>
      </c>
      <c r="H793" s="128" t="s">
        <v>33</v>
      </c>
      <c r="I793" s="128" t="s">
        <v>33</v>
      </c>
      <c r="J793" s="128" t="s">
        <v>33</v>
      </c>
      <c r="K793" s="128" t="s">
        <v>33</v>
      </c>
      <c r="AH793" s="29"/>
      <c r="AI793" s="29"/>
      <c r="AJ793" s="29"/>
      <c r="AK793" s="29"/>
      <c r="AL793" s="29"/>
      <c r="AM793" s="29"/>
    </row>
    <row r="794" customFormat="false" ht="12.75" hidden="false" customHeight="false" outlineLevel="0" collapsed="false">
      <c r="A794" s="177" t="s">
        <v>21</v>
      </c>
      <c r="B794" s="128" t="n">
        <v>-1.21263817965949</v>
      </c>
      <c r="C794" s="128" t="n">
        <v>-1.69192891564857</v>
      </c>
      <c r="D794" s="128" t="n">
        <v>1.85279699944215</v>
      </c>
      <c r="E794" s="128" t="n">
        <v>-2.73737938749825</v>
      </c>
      <c r="F794" s="187" t="n">
        <v>-5.17834249907143</v>
      </c>
      <c r="G794" s="128" t="n">
        <v>1.46750930763695</v>
      </c>
      <c r="H794" s="128" t="n">
        <v>4.28094915956618</v>
      </c>
      <c r="I794" s="128" t="n">
        <v>-1.67945675487559</v>
      </c>
      <c r="J794" s="128" t="n">
        <v>12.4446732662787</v>
      </c>
      <c r="K794" s="128" t="n">
        <v>9.53442333932951</v>
      </c>
      <c r="AH794" s="29"/>
      <c r="AI794" s="29"/>
      <c r="AJ794" s="29"/>
      <c r="AK794" s="29"/>
      <c r="AL794" s="29"/>
      <c r="AM794" s="29"/>
    </row>
    <row r="795" customFormat="false" ht="12.75" hidden="false" customHeight="false" outlineLevel="0" collapsed="false">
      <c r="A795" s="177" t="s">
        <v>22</v>
      </c>
      <c r="B795" s="128" t="s">
        <v>33</v>
      </c>
      <c r="C795" s="128" t="s">
        <v>33</v>
      </c>
      <c r="D795" s="128" t="s">
        <v>33</v>
      </c>
      <c r="E795" s="128" t="s">
        <v>33</v>
      </c>
      <c r="F795" s="187" t="s">
        <v>33</v>
      </c>
      <c r="G795" s="128" t="s">
        <v>33</v>
      </c>
      <c r="H795" s="128" t="s">
        <v>33</v>
      </c>
      <c r="I795" s="128" t="s">
        <v>33</v>
      </c>
      <c r="J795" s="128" t="s">
        <v>33</v>
      </c>
      <c r="K795" s="128" t="s">
        <v>33</v>
      </c>
      <c r="AH795" s="29"/>
      <c r="AI795" s="29"/>
      <c r="AJ795" s="29"/>
      <c r="AK795" s="29"/>
      <c r="AL795" s="29"/>
      <c r="AM795" s="29"/>
    </row>
    <row r="796" customFormat="false" ht="12.75" hidden="false" customHeight="false" outlineLevel="0" collapsed="false">
      <c r="A796" s="177" t="s">
        <v>23</v>
      </c>
      <c r="B796" s="128" t="n">
        <v>0</v>
      </c>
      <c r="C796" s="128" t="n">
        <v>0</v>
      </c>
      <c r="D796" s="128" t="n">
        <v>0</v>
      </c>
      <c r="E796" s="128" t="n">
        <v>0</v>
      </c>
      <c r="F796" s="187" t="n">
        <v>0</v>
      </c>
      <c r="G796" s="128" t="s">
        <v>33</v>
      </c>
      <c r="H796" s="128" t="s">
        <v>33</v>
      </c>
      <c r="I796" s="128" t="s">
        <v>33</v>
      </c>
      <c r="J796" s="128" t="s">
        <v>33</v>
      </c>
      <c r="K796" s="128" t="s">
        <v>33</v>
      </c>
      <c r="AH796" s="29"/>
      <c r="AI796" s="29"/>
      <c r="AJ796" s="29"/>
      <c r="AK796" s="29"/>
      <c r="AL796" s="29"/>
      <c r="AM796" s="29"/>
    </row>
    <row r="797" customFormat="false" ht="12.75" hidden="false" customHeight="false" outlineLevel="0" collapsed="false">
      <c r="A797" s="177" t="s">
        <v>24</v>
      </c>
      <c r="B797" s="128" t="n">
        <v>-33.3333333333333</v>
      </c>
      <c r="C797" s="128" t="n">
        <v>-16.6666666666667</v>
      </c>
      <c r="D797" s="128" t="n">
        <v>-16</v>
      </c>
      <c r="E797" s="128" t="n">
        <v>-17.4603174603175</v>
      </c>
      <c r="F797" s="187" t="n">
        <v>-31.7307692307692</v>
      </c>
      <c r="G797" s="128" t="n">
        <v>1.05263157894737</v>
      </c>
      <c r="H797" s="128" t="n">
        <v>-2.08333333333333</v>
      </c>
      <c r="I797" s="128" t="n">
        <v>-5.90425531914893</v>
      </c>
      <c r="J797" s="128" t="n">
        <v>-2.48728094968909</v>
      </c>
      <c r="K797" s="128" t="n">
        <v>-8.5217391304348</v>
      </c>
      <c r="AH797" s="29"/>
      <c r="AI797" s="29"/>
      <c r="AJ797" s="29"/>
      <c r="AK797" s="29"/>
      <c r="AL797" s="29"/>
      <c r="AM797" s="29"/>
    </row>
    <row r="798" customFormat="false" ht="12.75" hidden="false" customHeight="false" outlineLevel="0" collapsed="false">
      <c r="A798" s="177" t="s">
        <v>25</v>
      </c>
      <c r="B798" s="128" t="s">
        <v>33</v>
      </c>
      <c r="C798" s="128" t="s">
        <v>33</v>
      </c>
      <c r="D798" s="128" t="s">
        <v>33</v>
      </c>
      <c r="E798" s="128" t="s">
        <v>33</v>
      </c>
      <c r="F798" s="187" t="s">
        <v>33</v>
      </c>
      <c r="G798" s="128" t="s">
        <v>33</v>
      </c>
      <c r="H798" s="128" t="s">
        <v>33</v>
      </c>
      <c r="I798" s="128" t="s">
        <v>33</v>
      </c>
      <c r="J798" s="128" t="s">
        <v>33</v>
      </c>
      <c r="K798" s="128" t="s">
        <v>33</v>
      </c>
      <c r="AH798" s="29"/>
      <c r="AI798" s="29"/>
      <c r="AJ798" s="29"/>
      <c r="AK798" s="29"/>
      <c r="AL798" s="29"/>
      <c r="AM798" s="29"/>
    </row>
    <row r="799" customFormat="false" ht="12.75" hidden="false" customHeight="false" outlineLevel="0" collapsed="false">
      <c r="A799" s="178" t="s">
        <v>27</v>
      </c>
      <c r="B799" s="128" t="n">
        <v>-7.56342747726185</v>
      </c>
      <c r="C799" s="128" t="n">
        <v>-7.92335577421025</v>
      </c>
      <c r="D799" s="128" t="n">
        <v>-10.0112485939258</v>
      </c>
      <c r="E799" s="128" t="n">
        <v>-12.3125</v>
      </c>
      <c r="F799" s="187" t="n">
        <v>-8.62437633642196</v>
      </c>
      <c r="G799" s="128" t="s">
        <v>33</v>
      </c>
      <c r="H799" s="128" t="s">
        <v>33</v>
      </c>
      <c r="I799" s="128" t="s">
        <v>33</v>
      </c>
      <c r="J799" s="128" t="s">
        <v>33</v>
      </c>
      <c r="K799" s="128" t="s">
        <v>33</v>
      </c>
      <c r="AH799" s="29"/>
      <c r="AI799" s="29"/>
      <c r="AJ799" s="29"/>
      <c r="AK799" s="29"/>
      <c r="AL799" s="29"/>
      <c r="AM799" s="29"/>
    </row>
    <row r="800" customFormat="false" ht="12.75" hidden="false" customHeight="false" outlineLevel="0" collapsed="false">
      <c r="A800" s="178" t="s">
        <v>28</v>
      </c>
      <c r="B800" s="128" t="n">
        <v>-6.380605727778</v>
      </c>
      <c r="C800" s="128" t="n">
        <v>-6.67482794698719</v>
      </c>
      <c r="D800" s="128" t="n">
        <v>-7.44765863805222</v>
      </c>
      <c r="E800" s="128" t="n">
        <v>-5.69467348740312</v>
      </c>
      <c r="F800" s="187" t="n">
        <v>-4.86740928249515</v>
      </c>
      <c r="G800" s="128" t="s">
        <v>33</v>
      </c>
      <c r="H800" s="128" t="s">
        <v>33</v>
      </c>
      <c r="I800" s="128" t="s">
        <v>33</v>
      </c>
      <c r="J800" s="128" t="s">
        <v>33</v>
      </c>
      <c r="K800" s="128" t="s">
        <v>33</v>
      </c>
      <c r="L800" s="15"/>
      <c r="M800" s="16"/>
      <c r="N800" s="17"/>
      <c r="AH800" s="29"/>
      <c r="AI800" s="29"/>
      <c r="AJ800" s="29"/>
      <c r="AK800" s="29"/>
      <c r="AL800" s="29"/>
      <c r="AM800" s="29"/>
    </row>
    <row r="801" customFormat="false" ht="14.25" hidden="false" customHeight="false" outlineLevel="0" collapsed="false">
      <c r="A801" s="50" t="s">
        <v>29</v>
      </c>
      <c r="B801" s="189" t="n">
        <v>-5.64641140294357</v>
      </c>
      <c r="C801" s="189" t="n">
        <v>-5.24665691828017</v>
      </c>
      <c r="D801" s="189" t="n">
        <v>-6.82885171977462</v>
      </c>
      <c r="E801" s="189" t="n">
        <v>-5.85499950406165</v>
      </c>
      <c r="F801" s="190" t="n">
        <v>-5.55284881742179</v>
      </c>
      <c r="G801" s="189" t="n">
        <v>2.27163979362356</v>
      </c>
      <c r="H801" s="189" t="n">
        <v>4.63678226898783</v>
      </c>
      <c r="I801" s="189" t="n">
        <v>-1.19672774915522</v>
      </c>
      <c r="J801" s="189" t="n">
        <v>17.072840638994</v>
      </c>
      <c r="K801" s="189" t="n">
        <v>17.3795475711663</v>
      </c>
      <c r="AH801" s="29"/>
      <c r="AI801" s="29"/>
      <c r="AJ801" s="29"/>
      <c r="AK801" s="29"/>
      <c r="AL801" s="29"/>
      <c r="AM801" s="29"/>
    </row>
    <row r="802" s="134" customFormat="true" ht="14.25" hidden="false" customHeight="true" outlineLevel="0" collapsed="false">
      <c r="A802" s="96" t="s">
        <v>37</v>
      </c>
      <c r="B802" s="96"/>
      <c r="C802" s="96"/>
      <c r="D802" s="96"/>
      <c r="E802" s="96"/>
      <c r="F802" s="96"/>
      <c r="G802" s="96"/>
      <c r="H802" s="96"/>
      <c r="I802" s="96"/>
      <c r="J802" s="96"/>
      <c r="K802" s="96"/>
      <c r="L802" s="97"/>
      <c r="M802" s="97"/>
      <c r="N802" s="4"/>
      <c r="O802" s="2"/>
      <c r="P802" s="97"/>
      <c r="Q802" s="97"/>
      <c r="R802" s="97"/>
      <c r="S802" s="97"/>
      <c r="T802" s="97"/>
      <c r="U802" s="97"/>
      <c r="V802" s="97"/>
      <c r="W802" s="97"/>
      <c r="X802" s="97"/>
      <c r="Y802" s="97"/>
      <c r="Z802" s="2"/>
      <c r="AA802" s="5"/>
      <c r="AB802" s="5"/>
      <c r="AC802" s="5"/>
      <c r="AD802" s="5"/>
      <c r="AE802" s="5"/>
      <c r="AF802" s="5"/>
      <c r="AG802" s="5"/>
      <c r="AH802" s="29"/>
      <c r="AI802" s="29"/>
      <c r="AJ802" s="29"/>
      <c r="AK802" s="29"/>
      <c r="AL802" s="29"/>
      <c r="AM802" s="29"/>
      <c r="AN802" s="2"/>
      <c r="AO802" s="97"/>
      <c r="AP802" s="97"/>
      <c r="AQ802" s="97"/>
      <c r="AR802" s="97"/>
      <c r="AS802" s="97"/>
      <c r="AT802" s="97"/>
      <c r="AU802" s="97"/>
      <c r="AV802" s="97"/>
      <c r="AW802" s="97"/>
      <c r="AX802" s="97"/>
    </row>
    <row r="803" s="134" customFormat="true" ht="38.25" hidden="false" customHeight="true" outlineLevel="0" collapsed="false">
      <c r="A803" s="99" t="s">
        <v>129</v>
      </c>
      <c r="B803" s="99"/>
      <c r="C803" s="99"/>
      <c r="D803" s="99"/>
      <c r="E803" s="99"/>
      <c r="F803" s="99"/>
      <c r="G803" s="99"/>
      <c r="H803" s="99"/>
      <c r="I803" s="99"/>
      <c r="J803" s="99"/>
      <c r="K803" s="99"/>
      <c r="L803" s="97"/>
      <c r="M803" s="97"/>
      <c r="N803" s="149"/>
      <c r="O803" s="97"/>
      <c r="P803" s="97"/>
      <c r="Q803" s="97"/>
      <c r="R803" s="97"/>
      <c r="S803" s="97"/>
      <c r="T803" s="97"/>
      <c r="U803" s="97"/>
      <c r="V803" s="97"/>
      <c r="W803" s="97"/>
      <c r="X803" s="97"/>
      <c r="Y803" s="97"/>
      <c r="Z803" s="2"/>
      <c r="AA803" s="5"/>
      <c r="AB803" s="5"/>
      <c r="AC803" s="5"/>
      <c r="AD803" s="5"/>
      <c r="AE803" s="5"/>
      <c r="AF803" s="5"/>
      <c r="AG803" s="5"/>
      <c r="AH803" s="29"/>
      <c r="AI803" s="29"/>
      <c r="AJ803" s="29"/>
      <c r="AK803" s="29"/>
      <c r="AL803" s="29"/>
      <c r="AM803" s="29"/>
      <c r="AN803" s="2"/>
      <c r="AO803" s="97"/>
      <c r="AP803" s="97"/>
      <c r="AQ803" s="97"/>
      <c r="AR803" s="97"/>
      <c r="AS803" s="97"/>
      <c r="AT803" s="97"/>
      <c r="AU803" s="97"/>
      <c r="AV803" s="97"/>
      <c r="AW803" s="97"/>
      <c r="AX803" s="97"/>
    </row>
    <row r="804" customFormat="false" ht="12.75" hidden="false" customHeight="true" outlineLevel="0" collapsed="false">
      <c r="B804" s="3"/>
      <c r="C804" s="3"/>
      <c r="D804" s="3"/>
      <c r="E804" s="3"/>
      <c r="F804" s="3"/>
      <c r="G804" s="3"/>
      <c r="H804" s="3"/>
      <c r="I804" s="3"/>
      <c r="J804" s="3"/>
      <c r="AH804" s="29"/>
      <c r="AI804" s="29"/>
      <c r="AJ804" s="29"/>
      <c r="AK804" s="29"/>
      <c r="AL804" s="29"/>
      <c r="AM804" s="29"/>
    </row>
    <row r="805" customFormat="false" ht="12.75" hidden="false" customHeight="true" outlineLevel="0" collapsed="false">
      <c r="B805" s="3"/>
      <c r="C805" s="3"/>
      <c r="D805" s="3"/>
      <c r="E805" s="3"/>
      <c r="F805" s="3"/>
      <c r="G805" s="3"/>
      <c r="H805" s="3"/>
      <c r="I805" s="3"/>
      <c r="J805" s="3"/>
      <c r="AH805" s="29"/>
      <c r="AI805" s="29"/>
      <c r="AJ805" s="29"/>
      <c r="AK805" s="29"/>
      <c r="AL805" s="29"/>
      <c r="AM805" s="29"/>
    </row>
    <row r="806" customFormat="false" ht="12.75" hidden="false" customHeight="true" outlineLevel="0" collapsed="false">
      <c r="B806" s="3"/>
      <c r="C806" s="3"/>
      <c r="D806" s="3"/>
      <c r="E806" s="3"/>
      <c r="F806" s="3"/>
      <c r="G806" s="3"/>
      <c r="H806" s="3"/>
      <c r="I806" s="3"/>
      <c r="J806" s="3"/>
      <c r="AH806" s="29"/>
      <c r="AI806" s="29"/>
      <c r="AJ806" s="29"/>
      <c r="AK806" s="29"/>
      <c r="AL806" s="29"/>
      <c r="AM806" s="29"/>
    </row>
    <row r="807" customFormat="false" ht="12.75" hidden="false" customHeight="true" outlineLevel="0" collapsed="false">
      <c r="A807" s="42"/>
      <c r="AH807" s="29"/>
      <c r="AI807" s="29"/>
      <c r="AJ807" s="29"/>
      <c r="AK807" s="29"/>
      <c r="AL807" s="29"/>
      <c r="AM807" s="29"/>
    </row>
    <row r="808" customFormat="false" ht="12.75" hidden="false" customHeight="true" outlineLevel="0" collapsed="false">
      <c r="A808" s="12" t="s">
        <v>135</v>
      </c>
      <c r="B808" s="12"/>
      <c r="C808" s="12"/>
      <c r="D808" s="12"/>
      <c r="E808" s="12"/>
      <c r="F808" s="12"/>
      <c r="G808" s="12"/>
      <c r="H808" s="12"/>
      <c r="I808" s="12"/>
      <c r="J808" s="12"/>
      <c r="K808" s="12"/>
      <c r="AH808" s="29"/>
      <c r="AI808" s="29"/>
      <c r="AJ808" s="29"/>
      <c r="AK808" s="29"/>
      <c r="AL808" s="29"/>
      <c r="AM808" s="29"/>
    </row>
    <row r="809" customFormat="false" ht="12.75" hidden="false" customHeight="false" outlineLevel="0" collapsed="false">
      <c r="A809" s="42"/>
      <c r="AH809" s="29"/>
      <c r="AI809" s="29"/>
      <c r="AJ809" s="29"/>
      <c r="AK809" s="29"/>
      <c r="AL809" s="29"/>
      <c r="AM809" s="29"/>
    </row>
    <row r="810" s="29" customFormat="true" ht="15" hidden="false" customHeight="true" outlineLevel="0" collapsed="false">
      <c r="A810" s="136"/>
      <c r="B810" s="159" t="s">
        <v>115</v>
      </c>
      <c r="C810" s="159"/>
      <c r="D810" s="159"/>
      <c r="E810" s="159"/>
      <c r="F810" s="159"/>
      <c r="G810" s="194" t="s">
        <v>116</v>
      </c>
      <c r="H810" s="194"/>
      <c r="I810" s="194"/>
      <c r="J810" s="194"/>
      <c r="K810" s="194"/>
      <c r="L810" s="27"/>
      <c r="N810" s="147"/>
      <c r="Z810" s="2"/>
      <c r="AA810" s="5"/>
      <c r="AB810" s="5"/>
      <c r="AC810" s="5"/>
      <c r="AD810" s="5"/>
      <c r="AE810" s="5"/>
      <c r="AF810" s="5"/>
      <c r="AG810" s="5"/>
      <c r="AN810" s="2"/>
    </row>
    <row r="811" s="29" customFormat="true" ht="12.75" hidden="false" customHeight="false" outlineLevel="0" collapsed="false">
      <c r="A811" s="143"/>
      <c r="B811" s="31" t="n">
        <v>38353</v>
      </c>
      <c r="C811" s="31" t="n">
        <v>38718</v>
      </c>
      <c r="D811" s="31" t="n">
        <v>39083</v>
      </c>
      <c r="E811" s="31" t="n">
        <v>39448</v>
      </c>
      <c r="F811" s="32" t="n">
        <v>39814</v>
      </c>
      <c r="G811" s="31" t="n">
        <v>38353</v>
      </c>
      <c r="H811" s="31" t="n">
        <v>38718</v>
      </c>
      <c r="I811" s="31" t="n">
        <v>39083</v>
      </c>
      <c r="J811" s="31" t="n">
        <v>39448</v>
      </c>
      <c r="K811" s="31" t="n">
        <v>39814</v>
      </c>
      <c r="L811" s="27"/>
      <c r="N811" s="62"/>
      <c r="Z811" s="2"/>
      <c r="AA811" s="5"/>
      <c r="AB811" s="5"/>
      <c r="AC811" s="5"/>
      <c r="AD811" s="5"/>
      <c r="AE811" s="5"/>
      <c r="AF811" s="5"/>
      <c r="AG811" s="5"/>
      <c r="AN811" s="2"/>
    </row>
    <row r="812" s="29" customFormat="true" ht="12.75" hidden="false" customHeight="false" outlineLevel="0" collapsed="false">
      <c r="A812" s="212" t="s">
        <v>5</v>
      </c>
      <c r="B812" s="128" t="n">
        <v>8.57249556021679</v>
      </c>
      <c r="C812" s="128" t="n">
        <v>8.90434059248176</v>
      </c>
      <c r="D812" s="128" t="n">
        <v>9.43453280919262</v>
      </c>
      <c r="E812" s="128" t="n">
        <v>10.9008188815699</v>
      </c>
      <c r="F812" s="187" t="n">
        <v>9.73255767936998</v>
      </c>
      <c r="G812" s="195" t="n">
        <v>11.7878856321924</v>
      </c>
      <c r="H812" s="195" t="n">
        <v>10.8023109363731</v>
      </c>
      <c r="I812" s="195" t="n">
        <v>12.4741518403292</v>
      </c>
      <c r="J812" s="195" t="n">
        <v>15.6564032371663</v>
      </c>
      <c r="K812" s="195" t="n">
        <v>14.0529525717949</v>
      </c>
      <c r="L812" s="27"/>
      <c r="N812" s="62"/>
      <c r="Z812" s="2"/>
      <c r="AA812" s="5"/>
      <c r="AB812" s="5"/>
      <c r="AC812" s="5"/>
      <c r="AD812" s="5"/>
      <c r="AE812" s="5"/>
      <c r="AF812" s="5"/>
      <c r="AG812" s="5"/>
      <c r="AN812" s="2"/>
    </row>
    <row r="813" customFormat="false" ht="12.75" hidden="false" customHeight="false" outlineLevel="0" collapsed="false">
      <c r="A813" s="177" t="s">
        <v>6</v>
      </c>
      <c r="B813" s="128" t="n">
        <v>10.0083415259034</v>
      </c>
      <c r="C813" s="128" t="n">
        <v>7.96813941207535</v>
      </c>
      <c r="D813" s="128" t="n">
        <v>8.04047419972306</v>
      </c>
      <c r="E813" s="128" t="n">
        <v>8.42725974764653</v>
      </c>
      <c r="F813" s="187" t="n">
        <v>6.77771949169778</v>
      </c>
      <c r="G813" s="195" t="n">
        <v>10.4049823374797</v>
      </c>
      <c r="H813" s="195" t="n">
        <v>7.71799654262577</v>
      </c>
      <c r="I813" s="195" t="n">
        <v>7.57406380537337</v>
      </c>
      <c r="J813" s="195" t="n">
        <v>8.37651800670017</v>
      </c>
      <c r="K813" s="195" t="n">
        <v>6.88626731226682</v>
      </c>
      <c r="AH813" s="29"/>
      <c r="AI813" s="29"/>
      <c r="AJ813" s="29"/>
      <c r="AK813" s="29"/>
      <c r="AL813" s="29"/>
      <c r="AM813" s="29"/>
    </row>
    <row r="814" customFormat="false" ht="12.75" hidden="false" customHeight="false" outlineLevel="0" collapsed="false">
      <c r="A814" s="177" t="s">
        <v>7</v>
      </c>
      <c r="B814" s="128" t="n">
        <v>22.0788098054797</v>
      </c>
      <c r="C814" s="128" t="n">
        <v>22.7846002099062</v>
      </c>
      <c r="D814" s="128" t="n">
        <v>19.1846416288179</v>
      </c>
      <c r="E814" s="128" t="n">
        <v>19.6949073711232</v>
      </c>
      <c r="F814" s="187" t="n">
        <v>10.0508731867156</v>
      </c>
      <c r="G814" s="195" t="n">
        <v>24.8879503062071</v>
      </c>
      <c r="H814" s="195" t="n">
        <v>25.1664447403462</v>
      </c>
      <c r="I814" s="195" t="n">
        <v>19.0879357920244</v>
      </c>
      <c r="J814" s="195" t="n">
        <v>23.366613561796</v>
      </c>
      <c r="K814" s="195" t="n">
        <v>10.1374004462905</v>
      </c>
      <c r="AH814" s="29"/>
      <c r="AI814" s="29"/>
      <c r="AJ814" s="29"/>
      <c r="AK814" s="29"/>
      <c r="AL814" s="29"/>
      <c r="AM814" s="29"/>
    </row>
    <row r="815" customFormat="false" ht="12.75" hidden="false" customHeight="false" outlineLevel="0" collapsed="false">
      <c r="A815" s="177" t="s">
        <v>8</v>
      </c>
      <c r="B815" s="128" t="n">
        <v>9.54071163501421</v>
      </c>
      <c r="C815" s="128" t="n">
        <v>8.74700581499621</v>
      </c>
      <c r="D815" s="128" t="n">
        <v>6.50505131950033</v>
      </c>
      <c r="E815" s="128" t="n">
        <v>8.08039270677585</v>
      </c>
      <c r="F815" s="187" t="n">
        <v>4.31100356597045</v>
      </c>
      <c r="G815" s="195" t="n">
        <v>8.89826901248583</v>
      </c>
      <c r="H815" s="195" t="n">
        <v>7.2679361315414</v>
      </c>
      <c r="I815" s="195" t="n">
        <v>4.81539176300183</v>
      </c>
      <c r="J815" s="195" t="n">
        <v>7.33623619186679</v>
      </c>
      <c r="K815" s="195" t="n">
        <v>4.75033738191632</v>
      </c>
      <c r="AH815" s="29"/>
      <c r="AI815" s="29"/>
      <c r="AJ815" s="29"/>
      <c r="AK815" s="29"/>
      <c r="AL815" s="29"/>
      <c r="AM815" s="29"/>
    </row>
    <row r="816" customFormat="false" ht="12.75" hidden="false" customHeight="false" outlineLevel="0" collapsed="false">
      <c r="A816" s="177" t="s">
        <v>9</v>
      </c>
      <c r="B816" s="128" t="s">
        <v>33</v>
      </c>
      <c r="C816" s="128" t="s">
        <v>33</v>
      </c>
      <c r="D816" s="128" t="n">
        <v>63.8902197619113</v>
      </c>
      <c r="E816" s="128" t="n">
        <v>51.9317892038054</v>
      </c>
      <c r="F816" s="187" t="n">
        <v>31.9772973761716</v>
      </c>
      <c r="G816" s="195" t="s">
        <v>33</v>
      </c>
      <c r="H816" s="195" t="s">
        <v>33</v>
      </c>
      <c r="I816" s="195" t="s">
        <v>33</v>
      </c>
      <c r="J816" s="195" t="s">
        <v>33</v>
      </c>
      <c r="K816" s="195" t="s">
        <v>33</v>
      </c>
      <c r="AH816" s="29"/>
      <c r="AI816" s="29"/>
      <c r="AJ816" s="29"/>
      <c r="AK816" s="29"/>
      <c r="AL816" s="29"/>
      <c r="AM816" s="29"/>
    </row>
    <row r="817" customFormat="false" ht="12.75" hidden="false" customHeight="false" outlineLevel="0" collapsed="false">
      <c r="A817" s="177" t="s">
        <v>10</v>
      </c>
      <c r="B817" s="40" t="n">
        <v>12.7704301075269</v>
      </c>
      <c r="C817" s="40" t="n">
        <v>7.0852478868002</v>
      </c>
      <c r="D817" s="40" t="n">
        <v>9.42580203630645</v>
      </c>
      <c r="E817" s="40" t="n">
        <v>6.47465049304631</v>
      </c>
      <c r="F817" s="192" t="n">
        <v>5.81965520524949</v>
      </c>
      <c r="G817" s="197" t="s">
        <v>33</v>
      </c>
      <c r="H817" s="197" t="s">
        <v>33</v>
      </c>
      <c r="I817" s="197" t="s">
        <v>33</v>
      </c>
      <c r="J817" s="197" t="s">
        <v>33</v>
      </c>
      <c r="K817" s="197" t="s">
        <v>33</v>
      </c>
      <c r="AH817" s="29"/>
      <c r="AI817" s="29"/>
      <c r="AJ817" s="29"/>
      <c r="AK817" s="29"/>
      <c r="AL817" s="29"/>
      <c r="AM817" s="29"/>
    </row>
    <row r="818" customFormat="false" ht="14.25" hidden="false" customHeight="false" outlineLevel="0" collapsed="false">
      <c r="A818" s="177" t="s">
        <v>100</v>
      </c>
      <c r="B818" s="40" t="n">
        <v>6.06806535561934</v>
      </c>
      <c r="C818" s="40" t="n">
        <v>2.6787404329946</v>
      </c>
      <c r="D818" s="40" t="n">
        <v>-12.9743593744034</v>
      </c>
      <c r="E818" s="40" t="n">
        <v>7.99294213113673</v>
      </c>
      <c r="F818" s="192" t="n">
        <v>5.84874008317897</v>
      </c>
      <c r="G818" s="197" t="n">
        <v>6.05822271445615</v>
      </c>
      <c r="H818" s="197" t="n">
        <v>2.24763653607498</v>
      </c>
      <c r="I818" s="197" t="n">
        <v>-15.8353948610973</v>
      </c>
      <c r="J818" s="197" t="n">
        <v>9.42691662856272</v>
      </c>
      <c r="K818" s="197" t="n">
        <v>6.09588197163933</v>
      </c>
      <c r="AH818" s="29"/>
      <c r="AI818" s="29"/>
      <c r="AJ818" s="29"/>
      <c r="AK818" s="29"/>
      <c r="AL818" s="29"/>
      <c r="AM818" s="29"/>
    </row>
    <row r="819" customFormat="false" ht="12.75" hidden="false" customHeight="false" outlineLevel="0" collapsed="false">
      <c r="A819" s="177" t="s">
        <v>12</v>
      </c>
      <c r="B819" s="40" t="s">
        <v>33</v>
      </c>
      <c r="C819" s="40" t="s">
        <v>33</v>
      </c>
      <c r="D819" s="40" t="s">
        <v>33</v>
      </c>
      <c r="E819" s="116" t="s">
        <v>33</v>
      </c>
      <c r="F819" s="188" t="s">
        <v>33</v>
      </c>
      <c r="G819" s="197" t="s">
        <v>33</v>
      </c>
      <c r="H819" s="197" t="s">
        <v>33</v>
      </c>
      <c r="I819" s="197" t="s">
        <v>33</v>
      </c>
      <c r="J819" s="197" t="s">
        <v>33</v>
      </c>
      <c r="K819" s="197" t="n">
        <v>0.376820551673276</v>
      </c>
      <c r="AH819" s="29"/>
      <c r="AI819" s="29"/>
      <c r="AJ819" s="29"/>
      <c r="AK819" s="29"/>
      <c r="AL819" s="29"/>
      <c r="AM819" s="29"/>
    </row>
    <row r="820" customFormat="false" ht="12.75" hidden="false" customHeight="false" outlineLevel="0" collapsed="false">
      <c r="A820" s="177" t="s">
        <v>13</v>
      </c>
      <c r="B820" s="40" t="s">
        <v>33</v>
      </c>
      <c r="C820" s="40" t="n">
        <v>42.4242424242424</v>
      </c>
      <c r="D820" s="40" t="n">
        <v>40.251572327044</v>
      </c>
      <c r="E820" s="116" t="n">
        <v>30.7461120122126</v>
      </c>
      <c r="F820" s="188" t="n">
        <v>37.2094720326924</v>
      </c>
      <c r="G820" s="197" t="s">
        <v>33</v>
      </c>
      <c r="H820" s="197" t="s">
        <v>33</v>
      </c>
      <c r="I820" s="197" t="n">
        <v>41.1537295330503</v>
      </c>
      <c r="J820" s="197" t="n">
        <v>32.9735245153321</v>
      </c>
      <c r="K820" s="197" t="n">
        <v>42.0621138080045</v>
      </c>
      <c r="AH820" s="29"/>
      <c r="AI820" s="29"/>
      <c r="AJ820" s="29"/>
      <c r="AK820" s="29"/>
      <c r="AL820" s="29"/>
      <c r="AM820" s="29"/>
    </row>
    <row r="821" customFormat="false" ht="12.75" hidden="false" customHeight="false" outlineLevel="0" collapsed="false">
      <c r="A821" s="177" t="s">
        <v>14</v>
      </c>
      <c r="B821" s="40" t="n">
        <v>8.20873922521008</v>
      </c>
      <c r="C821" s="40" t="n">
        <v>3.36232441310824</v>
      </c>
      <c r="D821" s="40" t="n">
        <v>7.49573416789993</v>
      </c>
      <c r="E821" s="116" t="n">
        <v>5.01482027594302</v>
      </c>
      <c r="F821" s="188" t="n">
        <v>5.41148489884806</v>
      </c>
      <c r="G821" s="197" t="n">
        <v>9.05235211743398</v>
      </c>
      <c r="H821" s="197" t="n">
        <v>5.16540711082727</v>
      </c>
      <c r="I821" s="197" t="n">
        <v>7.09790436644391</v>
      </c>
      <c r="J821" s="197" t="n">
        <v>5.81086811655661</v>
      </c>
      <c r="K821" s="197" t="n">
        <v>3.30352337657878</v>
      </c>
      <c r="AH821" s="29"/>
      <c r="AI821" s="29"/>
      <c r="AJ821" s="29"/>
      <c r="AK821" s="29"/>
      <c r="AL821" s="29"/>
      <c r="AM821" s="29"/>
    </row>
    <row r="822" customFormat="false" ht="12.75" hidden="false" customHeight="false" outlineLevel="0" collapsed="false">
      <c r="A822" s="177" t="s">
        <v>15</v>
      </c>
      <c r="B822" s="40" t="n">
        <v>-8.407607523896</v>
      </c>
      <c r="C822" s="40" t="n">
        <v>62.5826376128465</v>
      </c>
      <c r="D822" s="40" t="n">
        <v>10.1414608517485</v>
      </c>
      <c r="E822" s="116" t="n">
        <v>3.97565808185303</v>
      </c>
      <c r="F822" s="188" t="s">
        <v>33</v>
      </c>
      <c r="G822" s="197" t="n">
        <v>7.40842239883072</v>
      </c>
      <c r="H822" s="197" t="n">
        <v>-7.11855757781935</v>
      </c>
      <c r="I822" s="197" t="n">
        <v>5.50315905136894</v>
      </c>
      <c r="J822" s="197" t="n">
        <v>7.96736677660128</v>
      </c>
      <c r="K822" s="197" t="n">
        <v>5.80385852090033</v>
      </c>
      <c r="AH822" s="29"/>
      <c r="AI822" s="29"/>
      <c r="AJ822" s="29"/>
      <c r="AK822" s="29"/>
      <c r="AL822" s="29"/>
      <c r="AM822" s="29"/>
    </row>
    <row r="823" customFormat="false" ht="12.75" hidden="false" customHeight="false" outlineLevel="0" collapsed="false">
      <c r="A823" s="177" t="s">
        <v>16</v>
      </c>
      <c r="B823" s="40" t="n">
        <v>25.4862236064145</v>
      </c>
      <c r="C823" s="40" t="n">
        <v>22.7266012998095</v>
      </c>
      <c r="D823" s="40" t="n">
        <v>16.089631281357</v>
      </c>
      <c r="E823" s="116" t="n">
        <v>23.2945044819611</v>
      </c>
      <c r="F823" s="188" t="n">
        <v>22.5330402185589</v>
      </c>
      <c r="G823" s="197" t="n">
        <v>152.799156696894</v>
      </c>
      <c r="H823" s="197" t="n">
        <v>66.4715723264121</v>
      </c>
      <c r="I823" s="197" t="n">
        <v>54.7292974408498</v>
      </c>
      <c r="J823" s="197" t="n">
        <v>45.0967504110503</v>
      </c>
      <c r="K823" s="197" t="n">
        <v>41.1502741532435</v>
      </c>
      <c r="AH823" s="29"/>
      <c r="AI823" s="29"/>
      <c r="AJ823" s="29"/>
      <c r="AK823" s="29"/>
      <c r="AL823" s="29"/>
      <c r="AM823" s="29"/>
    </row>
    <row r="824" customFormat="false" ht="12.75" hidden="false" customHeight="false" outlineLevel="0" collapsed="false">
      <c r="A824" s="177" t="s">
        <v>17</v>
      </c>
      <c r="B824" s="40" t="s">
        <v>33</v>
      </c>
      <c r="C824" s="40" t="n">
        <v>32.9326479203948</v>
      </c>
      <c r="D824" s="40" t="n">
        <v>23.7703835686443</v>
      </c>
      <c r="E824" s="116" t="n">
        <v>12.5702987636839</v>
      </c>
      <c r="F824" s="188" t="n">
        <v>4.76610713556013</v>
      </c>
      <c r="G824" s="197" t="s">
        <v>33</v>
      </c>
      <c r="H824" s="197" t="n">
        <v>31.3526303785921</v>
      </c>
      <c r="I824" s="197" t="n">
        <v>28.7643335141979</v>
      </c>
      <c r="J824" s="197" t="n">
        <v>16.8444443195896</v>
      </c>
      <c r="K824" s="197" t="n">
        <v>14.1781068929868</v>
      </c>
      <c r="AH824" s="29"/>
      <c r="AI824" s="29"/>
      <c r="AJ824" s="29"/>
      <c r="AK824" s="29"/>
      <c r="AL824" s="29"/>
      <c r="AM824" s="29"/>
    </row>
    <row r="825" customFormat="false" ht="12.75" hidden="false" customHeight="false" outlineLevel="0" collapsed="false">
      <c r="A825" s="177" t="s">
        <v>18</v>
      </c>
      <c r="B825" s="128" t="n">
        <v>9.51695851275429</v>
      </c>
      <c r="C825" s="128" t="n">
        <v>9.16516609639125</v>
      </c>
      <c r="D825" s="128" t="n">
        <v>9.43258336292328</v>
      </c>
      <c r="E825" s="128" t="n">
        <v>10.5630728424312</v>
      </c>
      <c r="F825" s="187" t="n">
        <v>10.3306856709279</v>
      </c>
      <c r="G825" s="195" t="n">
        <v>7.86397475086041</v>
      </c>
      <c r="H825" s="195" t="n">
        <v>8.96218525189885</v>
      </c>
      <c r="I825" s="195" t="n">
        <v>9.60723030812865</v>
      </c>
      <c r="J825" s="195" t="n">
        <v>10.789376384191</v>
      </c>
      <c r="K825" s="195" t="n">
        <v>11.138235454407</v>
      </c>
      <c r="AH825" s="29"/>
      <c r="AI825" s="29"/>
      <c r="AJ825" s="29"/>
      <c r="AK825" s="29"/>
      <c r="AL825" s="29"/>
      <c r="AM825" s="29"/>
    </row>
    <row r="826" customFormat="false" ht="12.75" hidden="false" customHeight="false" outlineLevel="0" collapsed="false">
      <c r="A826" s="177" t="s">
        <v>19</v>
      </c>
      <c r="B826" s="128" t="s">
        <v>33</v>
      </c>
      <c r="C826" s="128" t="n">
        <v>56.0872341606974</v>
      </c>
      <c r="D826" s="128" t="n">
        <v>56.8570513789699</v>
      </c>
      <c r="E826" s="128" t="n">
        <v>46.6537391881203</v>
      </c>
      <c r="F826" s="187" t="n">
        <v>30.9099906824254</v>
      </c>
      <c r="G826" s="195" t="s">
        <v>33</v>
      </c>
      <c r="H826" s="195" t="n">
        <v>55.5198671911654</v>
      </c>
      <c r="I826" s="195" t="n">
        <v>55.3361334787552</v>
      </c>
      <c r="J826" s="195" t="n">
        <v>46.1626256741212</v>
      </c>
      <c r="K826" s="195" t="n">
        <v>31.0810120216926</v>
      </c>
      <c r="AH826" s="29"/>
      <c r="AI826" s="29"/>
      <c r="AJ826" s="29"/>
      <c r="AK826" s="29"/>
      <c r="AL826" s="29"/>
      <c r="AM826" s="29"/>
    </row>
    <row r="827" customFormat="false" ht="12.75" hidden="false" customHeight="false" outlineLevel="0" collapsed="false">
      <c r="A827" s="177" t="s">
        <v>20</v>
      </c>
      <c r="B827" s="128" t="n">
        <v>29.06469180892</v>
      </c>
      <c r="C827" s="128" t="n">
        <v>18.4378123232428</v>
      </c>
      <c r="D827" s="128" t="n">
        <v>6.49184891328235</v>
      </c>
      <c r="E827" s="128" t="n">
        <v>31.25835068512</v>
      </c>
      <c r="F827" s="187" t="n">
        <v>7.48990139243873</v>
      </c>
      <c r="G827" s="195" t="n">
        <v>29.06469180892</v>
      </c>
      <c r="H827" s="195" t="n">
        <v>18.4378123232428</v>
      </c>
      <c r="I827" s="195" t="n">
        <v>6.49184891328235</v>
      </c>
      <c r="J827" s="195" t="n">
        <v>31.25835068512</v>
      </c>
      <c r="K827" s="195" t="n">
        <v>7.48990139243873</v>
      </c>
      <c r="AH827" s="29"/>
      <c r="AI827" s="29"/>
      <c r="AJ827" s="29"/>
      <c r="AK827" s="29"/>
      <c r="AL827" s="29"/>
      <c r="AM827" s="29"/>
    </row>
    <row r="828" customFormat="false" ht="12.75" hidden="false" customHeight="false" outlineLevel="0" collapsed="false">
      <c r="A828" s="177" t="s">
        <v>21</v>
      </c>
      <c r="B828" s="128" t="n">
        <v>14.2171550872572</v>
      </c>
      <c r="C828" s="128" t="n">
        <v>11.3080266088172</v>
      </c>
      <c r="D828" s="128" t="n">
        <v>9.71503681017344</v>
      </c>
      <c r="E828" s="128" t="n">
        <v>7.6892206910797</v>
      </c>
      <c r="F828" s="187" t="n">
        <v>12.3847781053739</v>
      </c>
      <c r="G828" s="195" t="n">
        <v>14.2171550872572</v>
      </c>
      <c r="H828" s="195" t="n">
        <v>11.3080266088172</v>
      </c>
      <c r="I828" s="195" t="n">
        <v>9.71503681017344</v>
      </c>
      <c r="J828" s="195" t="n">
        <v>7.6892206910797</v>
      </c>
      <c r="K828" s="195" t="n">
        <v>12.3847781053739</v>
      </c>
      <c r="AH828" s="29"/>
      <c r="AI828" s="29"/>
      <c r="AJ828" s="29"/>
      <c r="AK828" s="29"/>
      <c r="AL828" s="29"/>
      <c r="AM828" s="29"/>
    </row>
    <row r="829" customFormat="false" ht="12.75" hidden="false" customHeight="false" outlineLevel="0" collapsed="false">
      <c r="A829" s="177" t="s">
        <v>22</v>
      </c>
      <c r="B829" s="128" t="s">
        <v>33</v>
      </c>
      <c r="C829" s="128" t="s">
        <v>33</v>
      </c>
      <c r="D829" s="128" t="s">
        <v>33</v>
      </c>
      <c r="E829" s="128" t="s">
        <v>33</v>
      </c>
      <c r="F829" s="187" t="s">
        <v>33</v>
      </c>
      <c r="G829" s="195" t="s">
        <v>33</v>
      </c>
      <c r="H829" s="195" t="s">
        <v>33</v>
      </c>
      <c r="I829" s="195" t="s">
        <v>33</v>
      </c>
      <c r="J829" s="195" t="s">
        <v>33</v>
      </c>
      <c r="K829" s="195" t="s">
        <v>33</v>
      </c>
      <c r="AH829" s="29"/>
      <c r="AI829" s="29"/>
      <c r="AJ829" s="29"/>
      <c r="AK829" s="29"/>
      <c r="AL829" s="29"/>
      <c r="AM829" s="29"/>
    </row>
    <row r="830" customFormat="false" ht="12.75" hidden="false" customHeight="false" outlineLevel="0" collapsed="false">
      <c r="A830" s="177" t="s">
        <v>23</v>
      </c>
      <c r="B830" s="128" t="n">
        <v>12.9273504273504</v>
      </c>
      <c r="C830" s="128" t="n">
        <v>12.6773888363292</v>
      </c>
      <c r="D830" s="128" t="n">
        <v>12.3425692695214</v>
      </c>
      <c r="E830" s="128" t="n">
        <v>22.1225710014948</v>
      </c>
      <c r="F830" s="187" t="n">
        <v>3.85556915544676</v>
      </c>
      <c r="G830" s="195" t="n">
        <v>14.1570141570142</v>
      </c>
      <c r="H830" s="195" t="n">
        <v>12.0631341600902</v>
      </c>
      <c r="I830" s="195" t="n">
        <v>15.4929577464789</v>
      </c>
      <c r="J830" s="195" t="n">
        <v>21.5156794425087</v>
      </c>
      <c r="K830" s="195" t="n">
        <v>-4.15770609318996</v>
      </c>
      <c r="AH830" s="29"/>
      <c r="AI830" s="29"/>
      <c r="AJ830" s="29"/>
      <c r="AK830" s="29"/>
      <c r="AL830" s="29"/>
      <c r="AM830" s="29"/>
    </row>
    <row r="831" customFormat="false" ht="12.75" hidden="false" customHeight="false" outlineLevel="0" collapsed="false">
      <c r="A831" s="177" t="s">
        <v>24</v>
      </c>
      <c r="B831" s="128" t="n">
        <v>5.26315789473684</v>
      </c>
      <c r="C831" s="128" t="n">
        <v>5.59895833333333</v>
      </c>
      <c r="D831" s="128" t="n">
        <v>8.22194821208385</v>
      </c>
      <c r="E831" s="128" t="n">
        <v>10.2543068088597</v>
      </c>
      <c r="F831" s="187" t="n">
        <v>7.67815806878306</v>
      </c>
      <c r="G831" s="195" t="n">
        <v>5.49199084668193</v>
      </c>
      <c r="H831" s="195" t="n">
        <v>5.65075921908893</v>
      </c>
      <c r="I831" s="195" t="n">
        <v>5.7660062279711</v>
      </c>
      <c r="J831" s="195" t="n">
        <v>11.0650964151676</v>
      </c>
      <c r="K831" s="195" t="n">
        <v>8.30226054532743</v>
      </c>
      <c r="AH831" s="29"/>
      <c r="AI831" s="29"/>
      <c r="AJ831" s="29"/>
      <c r="AK831" s="29"/>
      <c r="AL831" s="29"/>
      <c r="AM831" s="29"/>
    </row>
    <row r="832" customFormat="false" ht="12.75" hidden="false" customHeight="false" outlineLevel="0" collapsed="false">
      <c r="A832" s="177" t="s">
        <v>25</v>
      </c>
      <c r="B832" s="128" t="s">
        <v>33</v>
      </c>
      <c r="C832" s="128" t="n">
        <v>3.921568627451</v>
      </c>
      <c r="D832" s="128" t="n">
        <v>8.98113207547169</v>
      </c>
      <c r="E832" s="128" t="n">
        <v>18.6288088642659</v>
      </c>
      <c r="F832" s="187" t="n">
        <v>11.5002918855809</v>
      </c>
      <c r="G832" s="195" t="s">
        <v>33</v>
      </c>
      <c r="H832" s="195" t="n">
        <v>48.2962962962963</v>
      </c>
      <c r="I832" s="195" t="n">
        <v>47.6523476523477</v>
      </c>
      <c r="J832" s="195" t="n">
        <v>44.5602165087956</v>
      </c>
      <c r="K832" s="195" t="n">
        <v>44.0980997847047</v>
      </c>
      <c r="AH832" s="29"/>
      <c r="AI832" s="29"/>
      <c r="AJ832" s="29"/>
      <c r="AK832" s="29"/>
      <c r="AL832" s="29"/>
      <c r="AM832" s="29"/>
    </row>
    <row r="833" customFormat="false" ht="12.75" hidden="false" customHeight="false" outlineLevel="0" collapsed="false">
      <c r="A833" s="178" t="s">
        <v>27</v>
      </c>
      <c r="B833" s="128" t="n">
        <v>6.50957789455839</v>
      </c>
      <c r="C833" s="128" t="n">
        <v>7.05077192424002</v>
      </c>
      <c r="D833" s="128" t="n">
        <v>7.04727921498662</v>
      </c>
      <c r="E833" s="128" t="n">
        <v>5.4861111111111</v>
      </c>
      <c r="F833" s="187" t="n">
        <v>7.76826859776169</v>
      </c>
      <c r="G833" s="195" t="n">
        <v>10.9469796887365</v>
      </c>
      <c r="H833" s="195" t="n">
        <v>10.5801236329054</v>
      </c>
      <c r="I833" s="195" t="n">
        <v>9.33132659643088</v>
      </c>
      <c r="J833" s="195" t="n">
        <v>7.09931170108162</v>
      </c>
      <c r="K833" s="195" t="n">
        <v>10.4847594564818</v>
      </c>
      <c r="AH833" s="29"/>
      <c r="AI833" s="29"/>
      <c r="AJ833" s="29"/>
      <c r="AK833" s="29"/>
      <c r="AL833" s="29"/>
      <c r="AM833" s="29"/>
    </row>
    <row r="834" customFormat="false" ht="12.75" hidden="false" customHeight="false" outlineLevel="0" collapsed="false">
      <c r="A834" s="178" t="s">
        <v>28</v>
      </c>
      <c r="B834" s="128" t="n">
        <v>10.6760071948008</v>
      </c>
      <c r="C834" s="128" t="n">
        <v>12.6792399585459</v>
      </c>
      <c r="D834" s="128" t="n">
        <v>11.2929048639633</v>
      </c>
      <c r="E834" s="128" t="n">
        <v>7.90372711170195</v>
      </c>
      <c r="F834" s="187" t="n">
        <v>4.74083862874959</v>
      </c>
      <c r="G834" s="195" t="n">
        <v>12.8215447154471</v>
      </c>
      <c r="H834" s="195" t="n">
        <v>17.2689350402283</v>
      </c>
      <c r="I834" s="195" t="n">
        <v>16.1700313585572</v>
      </c>
      <c r="J834" s="195" t="n">
        <v>13.1178666370447</v>
      </c>
      <c r="K834" s="195" t="n">
        <v>12.5766826339955</v>
      </c>
      <c r="AH834" s="29"/>
      <c r="AI834" s="29"/>
      <c r="AJ834" s="29"/>
      <c r="AK834" s="29"/>
      <c r="AL834" s="29"/>
      <c r="AM834" s="29"/>
    </row>
    <row r="835" customFormat="false" ht="14.25" hidden="false" customHeight="false" outlineLevel="0" collapsed="false">
      <c r="A835" s="50" t="s">
        <v>29</v>
      </c>
      <c r="B835" s="189" t="n">
        <v>10.2200159415633</v>
      </c>
      <c r="C835" s="189" t="n">
        <v>13.977771208525</v>
      </c>
      <c r="D835" s="189" t="n">
        <v>11.424931995337</v>
      </c>
      <c r="E835" s="206" t="n">
        <v>10.4451732689554</v>
      </c>
      <c r="F835" s="207" t="n">
        <v>7.96853480321393</v>
      </c>
      <c r="G835" s="198" t="n">
        <v>12.4355853690989</v>
      </c>
      <c r="H835" s="198" t="n">
        <v>14.6334905927985</v>
      </c>
      <c r="I835" s="198" t="n">
        <v>13.7819832251161</v>
      </c>
      <c r="J835" s="198" t="n">
        <v>13.8963928490913</v>
      </c>
      <c r="K835" s="198" t="n">
        <v>12.6727193845221</v>
      </c>
      <c r="L835" s="15"/>
      <c r="M835" s="16"/>
      <c r="AH835" s="29"/>
      <c r="AI835" s="29"/>
      <c r="AJ835" s="29"/>
      <c r="AK835" s="29"/>
      <c r="AL835" s="29"/>
      <c r="AM835" s="29"/>
    </row>
    <row r="836" customFormat="false" ht="12.75" hidden="false" customHeight="false" outlineLevel="0" collapsed="false">
      <c r="A836" s="42"/>
      <c r="E836" s="16"/>
      <c r="F836" s="16"/>
      <c r="AH836" s="29"/>
      <c r="AI836" s="29"/>
      <c r="AJ836" s="29"/>
      <c r="AK836" s="29"/>
      <c r="AL836" s="29"/>
      <c r="AM836" s="29"/>
    </row>
    <row r="837" customFormat="false" ht="12.75" hidden="false" customHeight="false" outlineLevel="0" collapsed="false">
      <c r="A837" s="42"/>
      <c r="E837" s="16"/>
      <c r="F837" s="16"/>
      <c r="AH837" s="29"/>
      <c r="AI837" s="29"/>
      <c r="AJ837" s="29"/>
      <c r="AK837" s="29"/>
      <c r="AL837" s="29"/>
      <c r="AM837" s="29"/>
    </row>
    <row r="838" customFormat="false" ht="12.75" hidden="false" customHeight="false" outlineLevel="0" collapsed="false">
      <c r="A838" s="42"/>
      <c r="AH838" s="29"/>
      <c r="AI838" s="29"/>
      <c r="AJ838" s="29"/>
      <c r="AK838" s="29"/>
      <c r="AL838" s="29"/>
      <c r="AM838" s="29"/>
    </row>
    <row r="839" customFormat="false" ht="12.75" hidden="false" customHeight="false" outlineLevel="0" collapsed="false">
      <c r="A839" s="12" t="s">
        <v>135</v>
      </c>
      <c r="B839" s="12"/>
      <c r="C839" s="12"/>
      <c r="D839" s="12"/>
      <c r="E839" s="12"/>
      <c r="F839" s="12"/>
      <c r="G839" s="12"/>
      <c r="H839" s="12"/>
      <c r="I839" s="12"/>
      <c r="J839" s="12"/>
      <c r="K839" s="12"/>
      <c r="AH839" s="29"/>
      <c r="AI839" s="29"/>
      <c r="AJ839" s="29"/>
      <c r="AK839" s="29"/>
      <c r="AL839" s="29"/>
      <c r="AM839" s="29"/>
    </row>
    <row r="840" customFormat="false" ht="12.75" hidden="false" customHeight="false" outlineLevel="0" collapsed="false">
      <c r="A840" s="42"/>
      <c r="AH840" s="29"/>
      <c r="AI840" s="29"/>
      <c r="AJ840" s="29"/>
      <c r="AK840" s="29"/>
      <c r="AL840" s="29"/>
      <c r="AM840" s="29"/>
    </row>
    <row r="841" s="29" customFormat="true" ht="15" hidden="false" customHeight="true" outlineLevel="0" collapsed="false">
      <c r="A841" s="136"/>
      <c r="B841" s="199" t="s">
        <v>118</v>
      </c>
      <c r="C841" s="199"/>
      <c r="D841" s="199"/>
      <c r="E841" s="199"/>
      <c r="F841" s="199"/>
      <c r="G841" s="194" t="s">
        <v>119</v>
      </c>
      <c r="H841" s="194"/>
      <c r="I841" s="194"/>
      <c r="J841" s="194"/>
      <c r="K841" s="194"/>
      <c r="L841" s="27"/>
      <c r="N841" s="147"/>
      <c r="Z841" s="2"/>
      <c r="AA841" s="5"/>
      <c r="AB841" s="5"/>
      <c r="AC841" s="5"/>
      <c r="AD841" s="5"/>
      <c r="AE841" s="5"/>
      <c r="AF841" s="5"/>
      <c r="AG841" s="5"/>
      <c r="AN841" s="2"/>
    </row>
    <row r="842" s="29" customFormat="true" ht="12.75" hidden="false" customHeight="false" outlineLevel="0" collapsed="false">
      <c r="A842" s="143"/>
      <c r="B842" s="31" t="n">
        <v>38353</v>
      </c>
      <c r="C842" s="31" t="n">
        <v>38718</v>
      </c>
      <c r="D842" s="31" t="n">
        <v>39083</v>
      </c>
      <c r="E842" s="31" t="n">
        <v>39448</v>
      </c>
      <c r="F842" s="32" t="n">
        <v>39814</v>
      </c>
      <c r="G842" s="31" t="n">
        <v>38353</v>
      </c>
      <c r="H842" s="31" t="n">
        <v>38718</v>
      </c>
      <c r="I842" s="31" t="n">
        <v>39083</v>
      </c>
      <c r="J842" s="31" t="n">
        <v>39448</v>
      </c>
      <c r="K842" s="31" t="n">
        <v>39814</v>
      </c>
      <c r="L842" s="27"/>
      <c r="N842" s="62"/>
      <c r="Z842" s="2"/>
      <c r="AA842" s="5"/>
      <c r="AB842" s="5"/>
      <c r="AC842" s="5"/>
      <c r="AD842" s="5"/>
      <c r="AE842" s="5"/>
      <c r="AF842" s="5"/>
      <c r="AG842" s="5"/>
      <c r="AN842" s="2"/>
    </row>
    <row r="843" s="29" customFormat="true" ht="12.75" hidden="false" customHeight="false" outlineLevel="0" collapsed="false">
      <c r="A843" s="212" t="s">
        <v>5</v>
      </c>
      <c r="B843" s="195" t="s">
        <v>33</v>
      </c>
      <c r="C843" s="195" t="s">
        <v>33</v>
      </c>
      <c r="D843" s="195" t="s">
        <v>33</v>
      </c>
      <c r="E843" s="195" t="s">
        <v>33</v>
      </c>
      <c r="F843" s="200" t="s">
        <v>33</v>
      </c>
      <c r="G843" s="197" t="n">
        <v>5.47332883066549</v>
      </c>
      <c r="H843" s="197" t="n">
        <v>6.96545231072196</v>
      </c>
      <c r="I843" s="197" t="n">
        <v>6.21800133807193</v>
      </c>
      <c r="J843" s="197" t="n">
        <v>5.57204684867396</v>
      </c>
      <c r="K843" s="197" t="n">
        <v>4.42899829545415</v>
      </c>
      <c r="L843" s="27"/>
      <c r="N843" s="62"/>
      <c r="Z843" s="2"/>
      <c r="AA843" s="5"/>
      <c r="AB843" s="5"/>
      <c r="AC843" s="5"/>
      <c r="AD843" s="5"/>
      <c r="AE843" s="5"/>
      <c r="AF843" s="5"/>
      <c r="AG843" s="5"/>
      <c r="AN843" s="2"/>
    </row>
    <row r="844" customFormat="false" ht="12.75" hidden="false" customHeight="false" outlineLevel="0" collapsed="false">
      <c r="A844" s="177" t="s">
        <v>6</v>
      </c>
      <c r="B844" s="195" t="n">
        <v>6.80805079022018</v>
      </c>
      <c r="C844" s="195" t="n">
        <v>10.0543821929935</v>
      </c>
      <c r="D844" s="195" t="n">
        <v>11.8478510687198</v>
      </c>
      <c r="E844" s="195" t="n">
        <v>8.82564471386007</v>
      </c>
      <c r="F844" s="200" t="n">
        <v>5.92900302114802</v>
      </c>
      <c r="G844" s="197" t="s">
        <v>33</v>
      </c>
      <c r="H844" s="197" t="s">
        <v>33</v>
      </c>
      <c r="I844" s="197" t="s">
        <v>33</v>
      </c>
      <c r="J844" s="197" t="s">
        <v>33</v>
      </c>
      <c r="K844" s="197" t="s">
        <v>33</v>
      </c>
      <c r="AH844" s="29"/>
      <c r="AI844" s="29"/>
      <c r="AJ844" s="29"/>
      <c r="AK844" s="29"/>
      <c r="AL844" s="29"/>
      <c r="AM844" s="29"/>
    </row>
    <row r="845" customFormat="false" ht="12.75" hidden="false" customHeight="false" outlineLevel="0" collapsed="false">
      <c r="A845" s="177" t="s">
        <v>7</v>
      </c>
      <c r="B845" s="195" t="s">
        <v>33</v>
      </c>
      <c r="C845" s="195" t="s">
        <v>33</v>
      </c>
      <c r="D845" s="195" t="s">
        <v>33</v>
      </c>
      <c r="E845" s="195" t="s">
        <v>33</v>
      </c>
      <c r="F845" s="200" t="s">
        <v>33</v>
      </c>
      <c r="G845" s="197" t="n">
        <v>20.0502332994439</v>
      </c>
      <c r="H845" s="197" t="n">
        <v>20.9953421538044</v>
      </c>
      <c r="I845" s="197" t="n">
        <v>19.2598498908743</v>
      </c>
      <c r="J845" s="197" t="n">
        <v>16.8455415008326</v>
      </c>
      <c r="K845" s="197" t="n">
        <v>9.97997903383802</v>
      </c>
      <c r="AH845" s="29"/>
      <c r="AI845" s="29"/>
      <c r="AJ845" s="29"/>
      <c r="AK845" s="29"/>
      <c r="AL845" s="29"/>
      <c r="AM845" s="29"/>
    </row>
    <row r="846" customFormat="false" ht="12.75" hidden="false" customHeight="false" outlineLevel="0" collapsed="false">
      <c r="A846" s="177" t="s">
        <v>8</v>
      </c>
      <c r="B846" s="196" t="s">
        <v>33</v>
      </c>
      <c r="C846" s="196" t="s">
        <v>33</v>
      </c>
      <c r="D846" s="196" t="s">
        <v>33</v>
      </c>
      <c r="E846" s="196" t="s">
        <v>33</v>
      </c>
      <c r="F846" s="202" t="s">
        <v>33</v>
      </c>
      <c r="G846" s="195" t="n">
        <v>10.5687365194687</v>
      </c>
      <c r="H846" s="195" t="n">
        <v>11.0780287474333</v>
      </c>
      <c r="I846" s="195" t="n">
        <v>9.07662445697382</v>
      </c>
      <c r="J846" s="195" t="n">
        <v>9.16871451571902</v>
      </c>
      <c r="K846" s="195" t="n">
        <v>3.6792672514166</v>
      </c>
      <c r="AH846" s="29"/>
      <c r="AI846" s="29"/>
      <c r="AJ846" s="29"/>
      <c r="AK846" s="29"/>
      <c r="AL846" s="29"/>
      <c r="AM846" s="29"/>
    </row>
    <row r="847" customFormat="false" ht="12.75" hidden="false" customHeight="false" outlineLevel="0" collapsed="false">
      <c r="A847" s="177" t="s">
        <v>9</v>
      </c>
      <c r="B847" s="196" t="s">
        <v>33</v>
      </c>
      <c r="C847" s="196" t="s">
        <v>33</v>
      </c>
      <c r="D847" s="196" t="s">
        <v>33</v>
      </c>
      <c r="E847" s="196" t="s">
        <v>33</v>
      </c>
      <c r="F847" s="202" t="s">
        <v>33</v>
      </c>
      <c r="G847" s="195" t="s">
        <v>33</v>
      </c>
      <c r="H847" s="195" t="s">
        <v>33</v>
      </c>
      <c r="I847" s="195" t="s">
        <v>33</v>
      </c>
      <c r="J847" s="195" t="s">
        <v>33</v>
      </c>
      <c r="K847" s="195" t="s">
        <v>33</v>
      </c>
      <c r="AH847" s="29"/>
      <c r="AI847" s="29"/>
      <c r="AJ847" s="29"/>
      <c r="AK847" s="29"/>
      <c r="AL847" s="29"/>
      <c r="AM847" s="29"/>
    </row>
    <row r="848" customFormat="false" ht="12.75" hidden="false" customHeight="false" outlineLevel="0" collapsed="false">
      <c r="A848" s="177" t="s">
        <v>10</v>
      </c>
      <c r="B848" s="197" t="s">
        <v>33</v>
      </c>
      <c r="C848" s="197" t="s">
        <v>33</v>
      </c>
      <c r="D848" s="197" t="s">
        <v>33</v>
      </c>
      <c r="E848" s="197" t="s">
        <v>33</v>
      </c>
      <c r="F848" s="201" t="s">
        <v>33</v>
      </c>
      <c r="G848" s="197" t="s">
        <v>33</v>
      </c>
      <c r="H848" s="197" t="s">
        <v>33</v>
      </c>
      <c r="I848" s="197" t="s">
        <v>33</v>
      </c>
      <c r="J848" s="197" t="s">
        <v>33</v>
      </c>
      <c r="K848" s="197" t="s">
        <v>33</v>
      </c>
      <c r="AH848" s="29"/>
      <c r="AI848" s="29"/>
      <c r="AJ848" s="29"/>
      <c r="AK848" s="29"/>
      <c r="AL848" s="29"/>
      <c r="AM848" s="29"/>
    </row>
    <row r="849" customFormat="false" ht="14.25" hidden="false" customHeight="false" outlineLevel="0" collapsed="false">
      <c r="A849" s="177" t="s">
        <v>100</v>
      </c>
      <c r="B849" s="197" t="n">
        <v>6.11870455615777</v>
      </c>
      <c r="C849" s="197" t="n">
        <v>4.87063459081742</v>
      </c>
      <c r="D849" s="197" t="n">
        <v>-15.5017086051569</v>
      </c>
      <c r="E849" s="197" t="n">
        <v>2.72406206577121</v>
      </c>
      <c r="F849" s="201" t="n">
        <v>1.60349443426799</v>
      </c>
      <c r="G849" s="197" t="s">
        <v>33</v>
      </c>
      <c r="H849" s="197" t="s">
        <v>33</v>
      </c>
      <c r="I849" s="197" t="s">
        <v>33</v>
      </c>
      <c r="J849" s="197" t="n">
        <v>-1.17096018735363</v>
      </c>
      <c r="K849" s="197" t="n">
        <v>21.3270142180095</v>
      </c>
      <c r="AH849" s="29"/>
      <c r="AI849" s="29"/>
      <c r="AJ849" s="29"/>
      <c r="AK849" s="29"/>
      <c r="AL849" s="29"/>
      <c r="AM849" s="29"/>
    </row>
    <row r="850" customFormat="false" ht="12.75" hidden="false" customHeight="false" outlineLevel="0" collapsed="false">
      <c r="A850" s="177" t="s">
        <v>12</v>
      </c>
      <c r="B850" s="197" t="s">
        <v>33</v>
      </c>
      <c r="C850" s="197" t="s">
        <v>33</v>
      </c>
      <c r="D850" s="197" t="s">
        <v>33</v>
      </c>
      <c r="E850" s="197" t="s">
        <v>33</v>
      </c>
      <c r="F850" s="201" t="s">
        <v>33</v>
      </c>
      <c r="G850" s="197" t="s">
        <v>33</v>
      </c>
      <c r="H850" s="197" t="s">
        <v>33</v>
      </c>
      <c r="I850" s="197" t="s">
        <v>33</v>
      </c>
      <c r="J850" s="197" t="s">
        <v>33</v>
      </c>
      <c r="K850" s="197" t="n">
        <v>5.23312820417044</v>
      </c>
      <c r="AH850" s="29"/>
      <c r="AI850" s="29"/>
      <c r="AJ850" s="29"/>
      <c r="AK850" s="29"/>
      <c r="AL850" s="29"/>
      <c r="AM850" s="29"/>
    </row>
    <row r="851" customFormat="false" ht="12.75" hidden="false" customHeight="false" outlineLevel="0" collapsed="false">
      <c r="A851" s="177" t="s">
        <v>13</v>
      </c>
      <c r="B851" s="197" t="s">
        <v>33</v>
      </c>
      <c r="C851" s="197" t="s">
        <v>33</v>
      </c>
      <c r="D851" s="197" t="s">
        <v>33</v>
      </c>
      <c r="E851" s="197" t="s">
        <v>33</v>
      </c>
      <c r="F851" s="201" t="n">
        <v>1200</v>
      </c>
      <c r="G851" s="197" t="s">
        <v>33</v>
      </c>
      <c r="H851" s="197" t="s">
        <v>33</v>
      </c>
      <c r="I851" s="197" t="n">
        <v>33.4663625997719</v>
      </c>
      <c r="J851" s="197" t="n">
        <v>12.8150363092695</v>
      </c>
      <c r="K851" s="197" t="n">
        <v>-10.4884513441878</v>
      </c>
      <c r="AH851" s="29"/>
      <c r="AI851" s="29"/>
      <c r="AJ851" s="29"/>
      <c r="AK851" s="29"/>
      <c r="AL851" s="29"/>
      <c r="AM851" s="29"/>
    </row>
    <row r="852" customFormat="false" ht="12.75" hidden="false" customHeight="false" outlineLevel="0" collapsed="false">
      <c r="A852" s="177" t="s">
        <v>14</v>
      </c>
      <c r="B852" s="196" t="s">
        <v>33</v>
      </c>
      <c r="C852" s="196" t="s">
        <v>33</v>
      </c>
      <c r="D852" s="196" t="s">
        <v>33</v>
      </c>
      <c r="E852" s="196" t="s">
        <v>33</v>
      </c>
      <c r="F852" s="202" t="s">
        <v>33</v>
      </c>
      <c r="G852" s="197" t="n">
        <v>6.90141851985953</v>
      </c>
      <c r="H852" s="197" t="n">
        <v>0.511922199906365</v>
      </c>
      <c r="I852" s="197" t="n">
        <v>8.15376030219781</v>
      </c>
      <c r="J852" s="196" t="n">
        <v>3.71098013534163</v>
      </c>
      <c r="K852" s="196" t="n">
        <v>8.93400432444842</v>
      </c>
      <c r="AH852" s="29"/>
      <c r="AI852" s="29"/>
      <c r="AJ852" s="29"/>
      <c r="AK852" s="29"/>
      <c r="AL852" s="29"/>
      <c r="AM852" s="29"/>
    </row>
    <row r="853" customFormat="false" ht="12.75" hidden="false" customHeight="false" outlineLevel="0" collapsed="false">
      <c r="A853" s="177" t="s">
        <v>15</v>
      </c>
      <c r="B853" s="196" t="s">
        <v>33</v>
      </c>
      <c r="C853" s="196" t="s">
        <v>33</v>
      </c>
      <c r="D853" s="196" t="s">
        <v>33</v>
      </c>
      <c r="E853" s="196" t="s">
        <v>33</v>
      </c>
      <c r="F853" s="202" t="s">
        <v>33</v>
      </c>
      <c r="G853" s="197" t="n">
        <v>-8.46436977109617</v>
      </c>
      <c r="H853" s="197" t="n">
        <v>62.8761662577676</v>
      </c>
      <c r="I853" s="197" t="n">
        <v>10.1525997100878</v>
      </c>
      <c r="J853" s="196" t="n">
        <v>3.96647663277892</v>
      </c>
      <c r="K853" s="196" t="s">
        <v>33</v>
      </c>
      <c r="AH853" s="29"/>
      <c r="AI853" s="29"/>
      <c r="AJ853" s="29"/>
      <c r="AK853" s="29"/>
      <c r="AL853" s="29"/>
      <c r="AM853" s="29"/>
    </row>
    <row r="854" customFormat="false" ht="12.75" hidden="false" customHeight="false" outlineLevel="0" collapsed="false">
      <c r="A854" s="177" t="s">
        <v>16</v>
      </c>
      <c r="B854" s="196" t="s">
        <v>33</v>
      </c>
      <c r="C854" s="196" t="s">
        <v>33</v>
      </c>
      <c r="D854" s="196" t="s">
        <v>33</v>
      </c>
      <c r="E854" s="196" t="s">
        <v>33</v>
      </c>
      <c r="F854" s="202" t="s">
        <v>33</v>
      </c>
      <c r="G854" s="197" t="n">
        <v>20.569774947599</v>
      </c>
      <c r="H854" s="197" t="n">
        <v>19.1064265966636</v>
      </c>
      <c r="I854" s="197" t="n">
        <v>11.6875333538717</v>
      </c>
      <c r="J854" s="196" t="n">
        <v>20.0011455547952</v>
      </c>
      <c r="K854" s="196" t="n">
        <v>18.9345336757237</v>
      </c>
      <c r="AH854" s="29"/>
      <c r="AI854" s="29"/>
      <c r="AJ854" s="29"/>
      <c r="AK854" s="29"/>
      <c r="AL854" s="29"/>
      <c r="AM854" s="29"/>
    </row>
    <row r="855" customFormat="false" ht="12.75" hidden="false" customHeight="false" outlineLevel="0" collapsed="false">
      <c r="A855" s="177" t="s">
        <v>17</v>
      </c>
      <c r="B855" s="196" t="s">
        <v>33</v>
      </c>
      <c r="C855" s="196" t="s">
        <v>33</v>
      </c>
      <c r="D855" s="196" t="s">
        <v>33</v>
      </c>
      <c r="E855" s="196" t="s">
        <v>33</v>
      </c>
      <c r="F855" s="202" t="s">
        <v>33</v>
      </c>
      <c r="G855" s="197" t="s">
        <v>33</v>
      </c>
      <c r="H855" s="197" t="n">
        <v>34.3902962738989</v>
      </c>
      <c r="I855" s="197" t="n">
        <v>19.2682926829268</v>
      </c>
      <c r="J855" s="196" t="n">
        <v>8.41070393578514</v>
      </c>
      <c r="K855" s="196" t="n">
        <v>-5.10621986402244</v>
      </c>
      <c r="AH855" s="29"/>
      <c r="AI855" s="29"/>
      <c r="AJ855" s="29"/>
      <c r="AK855" s="29"/>
      <c r="AL855" s="29"/>
      <c r="AM855" s="29"/>
    </row>
    <row r="856" customFormat="false" ht="12.75" hidden="false" customHeight="false" outlineLevel="0" collapsed="false">
      <c r="A856" s="177" t="s">
        <v>18</v>
      </c>
      <c r="B856" s="195" t="s">
        <v>33</v>
      </c>
      <c r="C856" s="195" t="s">
        <v>33</v>
      </c>
      <c r="D856" s="195" t="s">
        <v>33</v>
      </c>
      <c r="E856" s="195" t="s">
        <v>33</v>
      </c>
      <c r="F856" s="200" t="s">
        <v>33</v>
      </c>
      <c r="G856" s="197" t="s">
        <v>33</v>
      </c>
      <c r="H856" s="197" t="s">
        <v>33</v>
      </c>
      <c r="I856" s="197" t="s">
        <v>33</v>
      </c>
      <c r="J856" s="196" t="s">
        <v>33</v>
      </c>
      <c r="K856" s="196" t="s">
        <v>33</v>
      </c>
      <c r="AH856" s="29"/>
      <c r="AI856" s="29"/>
      <c r="AJ856" s="29"/>
      <c r="AK856" s="29"/>
      <c r="AL856" s="29"/>
      <c r="AM856" s="29"/>
    </row>
    <row r="857" customFormat="false" ht="12.75" hidden="false" customHeight="false" outlineLevel="0" collapsed="false">
      <c r="A857" s="177" t="s">
        <v>19</v>
      </c>
      <c r="B857" s="195" t="s">
        <v>33</v>
      </c>
      <c r="C857" s="195" t="s">
        <v>33</v>
      </c>
      <c r="D857" s="195" t="s">
        <v>33</v>
      </c>
      <c r="E857" s="195" t="s">
        <v>33</v>
      </c>
      <c r="F857" s="200" t="s">
        <v>33</v>
      </c>
      <c r="G857" s="197" t="s">
        <v>33</v>
      </c>
      <c r="H857" s="197" t="n">
        <v>70.3093902659671</v>
      </c>
      <c r="I857" s="197" t="n">
        <v>91.6817167746733</v>
      </c>
      <c r="J857" s="196" t="n">
        <v>55.7556947292579</v>
      </c>
      <c r="K857" s="196" t="n">
        <v>27.9329608938548</v>
      </c>
      <c r="AH857" s="29"/>
      <c r="AI857" s="29"/>
      <c r="AJ857" s="29"/>
      <c r="AK857" s="29"/>
      <c r="AL857" s="29"/>
      <c r="AM857" s="29"/>
    </row>
    <row r="858" customFormat="false" ht="12.75" hidden="false" customHeight="false" outlineLevel="0" collapsed="false">
      <c r="A858" s="177" t="s">
        <v>20</v>
      </c>
      <c r="B858" s="195" t="s">
        <v>33</v>
      </c>
      <c r="C858" s="195" t="s">
        <v>33</v>
      </c>
      <c r="D858" s="195" t="s">
        <v>33</v>
      </c>
      <c r="E858" s="195" t="s">
        <v>33</v>
      </c>
      <c r="F858" s="200" t="s">
        <v>33</v>
      </c>
      <c r="G858" s="197" t="n">
        <v>31.4953190758395</v>
      </c>
      <c r="H858" s="197" t="n">
        <v>50.8164598301763</v>
      </c>
      <c r="I858" s="197" t="n">
        <v>26.4183629276743</v>
      </c>
      <c r="J858" s="196" t="n">
        <v>0.657759506680364</v>
      </c>
      <c r="K858" s="196" t="n">
        <v>5.76543461983528</v>
      </c>
      <c r="AH858" s="29"/>
      <c r="AI858" s="29"/>
      <c r="AJ858" s="29"/>
      <c r="AK858" s="29"/>
      <c r="AL858" s="29"/>
      <c r="AM858" s="29"/>
    </row>
    <row r="859" customFormat="false" ht="12.75" hidden="false" customHeight="false" outlineLevel="0" collapsed="false">
      <c r="A859" s="177" t="s">
        <v>21</v>
      </c>
      <c r="B859" s="195" t="s">
        <v>33</v>
      </c>
      <c r="C859" s="195" t="s">
        <v>33</v>
      </c>
      <c r="D859" s="195" t="s">
        <v>33</v>
      </c>
      <c r="E859" s="195" t="s">
        <v>33</v>
      </c>
      <c r="F859" s="200" t="s">
        <v>33</v>
      </c>
      <c r="G859" s="195" t="s">
        <v>33</v>
      </c>
      <c r="H859" s="195" t="s">
        <v>33</v>
      </c>
      <c r="I859" s="195" t="s">
        <v>33</v>
      </c>
      <c r="J859" s="195" t="s">
        <v>33</v>
      </c>
      <c r="K859" s="195" t="s">
        <v>33</v>
      </c>
      <c r="AH859" s="29"/>
      <c r="AI859" s="29"/>
      <c r="AJ859" s="29"/>
      <c r="AK859" s="29"/>
      <c r="AL859" s="29"/>
      <c r="AM859" s="29"/>
    </row>
    <row r="860" customFormat="false" ht="12.75" hidden="false" customHeight="false" outlineLevel="0" collapsed="false">
      <c r="A860" s="177" t="s">
        <v>22</v>
      </c>
      <c r="B860" s="195" t="s">
        <v>33</v>
      </c>
      <c r="C860" s="195" t="s">
        <v>33</v>
      </c>
      <c r="D860" s="195" t="s">
        <v>33</v>
      </c>
      <c r="E860" s="195" t="s">
        <v>33</v>
      </c>
      <c r="F860" s="200" t="s">
        <v>33</v>
      </c>
      <c r="G860" s="195" t="s">
        <v>33</v>
      </c>
      <c r="H860" s="195" t="s">
        <v>33</v>
      </c>
      <c r="I860" s="195" t="s">
        <v>33</v>
      </c>
      <c r="J860" s="195" t="s">
        <v>33</v>
      </c>
      <c r="K860" s="195" t="s">
        <v>33</v>
      </c>
      <c r="AH860" s="29"/>
      <c r="AI860" s="29"/>
      <c r="AJ860" s="29"/>
      <c r="AK860" s="29"/>
      <c r="AL860" s="29"/>
      <c r="AM860" s="29"/>
    </row>
    <row r="861" customFormat="false" ht="12.75" hidden="false" customHeight="false" outlineLevel="0" collapsed="false">
      <c r="A861" s="177" t="s">
        <v>23</v>
      </c>
      <c r="B861" s="195" t="n">
        <v>0</v>
      </c>
      <c r="C861" s="195" t="n">
        <v>6.77966101694916</v>
      </c>
      <c r="D861" s="195" t="n">
        <v>7.93650793650794</v>
      </c>
      <c r="E861" s="195" t="n">
        <v>35.2941176470588</v>
      </c>
      <c r="F861" s="200" t="n">
        <v>-35.8695652173913</v>
      </c>
      <c r="G861" s="195" t="n">
        <v>11</v>
      </c>
      <c r="H861" s="195" t="n">
        <v>20.7207207207207</v>
      </c>
      <c r="I861" s="195" t="n">
        <v>-8.95522388059702</v>
      </c>
      <c r="J861" s="195" t="n">
        <v>20.4918032786885</v>
      </c>
      <c r="K861" s="195" t="n">
        <v>104.761904761905</v>
      </c>
      <c r="AH861" s="29"/>
      <c r="AI861" s="29"/>
      <c r="AJ861" s="29"/>
      <c r="AK861" s="29"/>
      <c r="AL861" s="29"/>
      <c r="AM861" s="29"/>
    </row>
    <row r="862" customFormat="false" ht="12.75" hidden="false" customHeight="false" outlineLevel="0" collapsed="false">
      <c r="A862" s="177" t="s">
        <v>24</v>
      </c>
      <c r="B862" s="196" t="s">
        <v>33</v>
      </c>
      <c r="C862" s="196" t="s">
        <v>33</v>
      </c>
      <c r="D862" s="196" t="s">
        <v>33</v>
      </c>
      <c r="E862" s="196" t="s">
        <v>33</v>
      </c>
      <c r="F862" s="202" t="s">
        <v>33</v>
      </c>
      <c r="G862" s="195" t="n">
        <v>4.67836257309943</v>
      </c>
      <c r="H862" s="195" t="n">
        <v>5.40037243947857</v>
      </c>
      <c r="I862" s="195" t="n">
        <v>14.6289752650177</v>
      </c>
      <c r="J862" s="195" t="n">
        <v>8.32305795314427</v>
      </c>
      <c r="K862" s="195" t="n">
        <v>6.15395560614684</v>
      </c>
      <c r="AH862" s="29"/>
      <c r="AI862" s="29"/>
      <c r="AJ862" s="29"/>
      <c r="AK862" s="29"/>
      <c r="AL862" s="29"/>
      <c r="AM862" s="29"/>
    </row>
    <row r="863" customFormat="false" ht="12.75" hidden="false" customHeight="false" outlineLevel="0" collapsed="false">
      <c r="A863" s="177" t="s">
        <v>25</v>
      </c>
      <c r="B863" s="196" t="s">
        <v>33</v>
      </c>
      <c r="C863" s="196" t="s">
        <v>33</v>
      </c>
      <c r="D863" s="196" t="s">
        <v>33</v>
      </c>
      <c r="E863" s="196" t="s">
        <v>33</v>
      </c>
      <c r="F863" s="202" t="s">
        <v>33</v>
      </c>
      <c r="G863" s="195" t="s">
        <v>33</v>
      </c>
      <c r="H863" s="195" t="n">
        <v>2.65914585012088</v>
      </c>
      <c r="I863" s="195" t="n">
        <v>7.53532182103611</v>
      </c>
      <c r="J863" s="195" t="n">
        <v>17.2262773722628</v>
      </c>
      <c r="K863" s="195" t="n">
        <v>9.40224159402241</v>
      </c>
      <c r="AH863" s="29"/>
      <c r="AI863" s="29"/>
      <c r="AJ863" s="29"/>
      <c r="AK863" s="29"/>
      <c r="AL863" s="29"/>
      <c r="AM863" s="29"/>
    </row>
    <row r="864" customFormat="false" ht="12.75" hidden="false" customHeight="false" outlineLevel="0" collapsed="false">
      <c r="A864" s="178" t="s">
        <v>27</v>
      </c>
      <c r="B864" s="195" t="n">
        <v>11.3445378151261</v>
      </c>
      <c r="C864" s="195" t="n">
        <v>-32.0754716981132</v>
      </c>
      <c r="D864" s="195" t="n">
        <v>-1.11111111111111</v>
      </c>
      <c r="E864" s="195" t="n">
        <v>0.561797752808985</v>
      </c>
      <c r="F864" s="200" t="n">
        <v>-7.26256983240224</v>
      </c>
      <c r="G864" s="195" t="n">
        <v>-3.10160427807486</v>
      </c>
      <c r="H864" s="195" t="n">
        <v>-1.32450331125827</v>
      </c>
      <c r="I864" s="195" t="n">
        <v>1.00671140939596</v>
      </c>
      <c r="J864" s="195" t="n">
        <v>-0.830564784053152</v>
      </c>
      <c r="K864" s="195" t="n">
        <v>1.56337241764378</v>
      </c>
      <c r="AH864" s="29"/>
      <c r="AI864" s="29"/>
      <c r="AJ864" s="29"/>
      <c r="AK864" s="29"/>
      <c r="AL864" s="29"/>
      <c r="AM864" s="29"/>
    </row>
    <row r="865" customFormat="false" ht="12.75" hidden="false" customHeight="false" outlineLevel="0" collapsed="false">
      <c r="A865" s="178" t="s">
        <v>28</v>
      </c>
      <c r="B865" s="196" t="s">
        <v>33</v>
      </c>
      <c r="C865" s="196" t="s">
        <v>33</v>
      </c>
      <c r="D865" s="196" t="s">
        <v>33</v>
      </c>
      <c r="E865" s="196" t="s">
        <v>33</v>
      </c>
      <c r="F865" s="202" t="s">
        <v>33</v>
      </c>
      <c r="G865" s="195" t="n">
        <v>8.46829936525531</v>
      </c>
      <c r="H865" s="195" t="n">
        <v>7.76701181898855</v>
      </c>
      <c r="I865" s="195" t="n">
        <v>5.61280652403102</v>
      </c>
      <c r="J865" s="195" t="n">
        <v>1.22410326801648</v>
      </c>
      <c r="K865" s="195" t="n">
        <v>-6.47682484958537</v>
      </c>
      <c r="AH865" s="29"/>
      <c r="AI865" s="29"/>
      <c r="AJ865" s="29"/>
      <c r="AK865" s="29"/>
      <c r="AL865" s="29"/>
      <c r="AM865" s="29"/>
    </row>
    <row r="866" customFormat="false" ht="14.25" hidden="false" customHeight="false" outlineLevel="0" collapsed="false">
      <c r="A866" s="50" t="s">
        <v>29</v>
      </c>
      <c r="B866" s="198" t="n">
        <v>7.38333565824595</v>
      </c>
      <c r="C866" s="198" t="n">
        <v>-6.81842259262248</v>
      </c>
      <c r="D866" s="198" t="n">
        <v>-6.77595613623106</v>
      </c>
      <c r="E866" s="198" t="n">
        <v>6.24301290706622</v>
      </c>
      <c r="F866" s="204" t="n">
        <v>-3.82782307072527</v>
      </c>
      <c r="G866" s="198" t="n">
        <v>7.3744798419727</v>
      </c>
      <c r="H866" s="198" t="n">
        <v>13.2430893867301</v>
      </c>
      <c r="I866" s="198" t="n">
        <v>7.56188647450456</v>
      </c>
      <c r="J866" s="213" t="n">
        <v>5.07835905510231</v>
      </c>
      <c r="K866" s="213" t="n">
        <v>-3.77356563490139E-005</v>
      </c>
      <c r="L866" s="15"/>
      <c r="M866" s="16"/>
      <c r="AH866" s="29"/>
      <c r="AI866" s="29"/>
      <c r="AJ866" s="29"/>
      <c r="AK866" s="29"/>
      <c r="AL866" s="29"/>
      <c r="AM866" s="29"/>
    </row>
    <row r="867" s="134" customFormat="true" ht="14.25" hidden="false" customHeight="true" outlineLevel="0" collapsed="false">
      <c r="A867" s="96" t="s">
        <v>130</v>
      </c>
      <c r="B867" s="96"/>
      <c r="C867" s="96"/>
      <c r="D867" s="96"/>
      <c r="E867" s="96"/>
      <c r="F867" s="96"/>
      <c r="G867" s="96"/>
      <c r="H867" s="96"/>
      <c r="I867" s="96"/>
      <c r="J867" s="96"/>
      <c r="K867" s="96"/>
      <c r="L867" s="97"/>
      <c r="M867" s="97"/>
      <c r="N867" s="4"/>
      <c r="O867" s="2"/>
      <c r="P867" s="97"/>
      <c r="Q867" s="97"/>
      <c r="R867" s="97"/>
      <c r="S867" s="97"/>
      <c r="T867" s="97"/>
      <c r="U867" s="97"/>
      <c r="V867" s="97"/>
      <c r="W867" s="97"/>
      <c r="X867" s="97"/>
      <c r="Y867" s="97"/>
      <c r="Z867" s="2"/>
      <c r="AA867" s="5"/>
      <c r="AB867" s="5"/>
      <c r="AC867" s="5"/>
      <c r="AD867" s="5"/>
      <c r="AE867" s="5"/>
      <c r="AF867" s="5"/>
      <c r="AG867" s="5"/>
      <c r="AH867" s="29"/>
      <c r="AI867" s="29"/>
      <c r="AJ867" s="29"/>
      <c r="AK867" s="29"/>
      <c r="AL867" s="29"/>
      <c r="AM867" s="29"/>
      <c r="AN867" s="2"/>
      <c r="AO867" s="97"/>
      <c r="AP867" s="97"/>
      <c r="AQ867" s="97"/>
      <c r="AR867" s="97"/>
      <c r="AS867" s="97"/>
      <c r="AT867" s="97"/>
      <c r="AU867" s="97"/>
      <c r="AV867" s="97"/>
      <c r="AW867" s="97"/>
      <c r="AX867" s="97"/>
    </row>
    <row r="868" s="134" customFormat="true" ht="26.25" hidden="false" customHeight="true" outlineLevel="0" collapsed="false">
      <c r="A868" s="99" t="s">
        <v>131</v>
      </c>
      <c r="B868" s="99"/>
      <c r="C868" s="99"/>
      <c r="D868" s="99"/>
      <c r="E868" s="99"/>
      <c r="F868" s="99"/>
      <c r="G868" s="99"/>
      <c r="H868" s="99"/>
      <c r="I868" s="99"/>
      <c r="J868" s="99"/>
      <c r="K868" s="99"/>
      <c r="L868" s="97"/>
      <c r="M868" s="97"/>
      <c r="N868" s="149"/>
      <c r="O868" s="97"/>
      <c r="P868" s="97"/>
      <c r="Q868" s="97"/>
      <c r="R868" s="97"/>
      <c r="S868" s="97"/>
      <c r="T868" s="97"/>
      <c r="U868" s="97"/>
      <c r="V868" s="97"/>
      <c r="W868" s="97"/>
      <c r="X868" s="97"/>
      <c r="Y868" s="97"/>
      <c r="Z868" s="2"/>
      <c r="AA868" s="5"/>
      <c r="AB868" s="5"/>
      <c r="AC868" s="5"/>
      <c r="AD868" s="5"/>
      <c r="AE868" s="5"/>
      <c r="AF868" s="5"/>
      <c r="AG868" s="5"/>
      <c r="AH868" s="29"/>
      <c r="AI868" s="29"/>
      <c r="AJ868" s="29"/>
      <c r="AK868" s="29"/>
      <c r="AL868" s="29"/>
      <c r="AM868" s="29"/>
      <c r="AN868" s="2"/>
      <c r="AO868" s="97"/>
      <c r="AP868" s="97"/>
      <c r="AQ868" s="97"/>
      <c r="AR868" s="97"/>
      <c r="AS868" s="97"/>
      <c r="AT868" s="97"/>
      <c r="AU868" s="97"/>
      <c r="AV868" s="97"/>
      <c r="AW868" s="97"/>
      <c r="AX868" s="97"/>
    </row>
    <row r="869" customFormat="false" ht="12.75" hidden="false" customHeight="false" outlineLevel="0" collapsed="false">
      <c r="A869" s="42"/>
      <c r="AH869" s="29"/>
      <c r="AI869" s="29"/>
      <c r="AJ869" s="29"/>
      <c r="AK869" s="29"/>
      <c r="AL869" s="29"/>
      <c r="AM869" s="29"/>
    </row>
    <row r="870" customFormat="false" ht="12.75" hidden="false" customHeight="false" outlineLevel="0" collapsed="false">
      <c r="A870" s="42"/>
      <c r="AH870" s="29"/>
      <c r="AI870" s="29"/>
      <c r="AJ870" s="29"/>
      <c r="AK870" s="29"/>
      <c r="AL870" s="29"/>
      <c r="AM870" s="29"/>
    </row>
    <row r="871" customFormat="false" ht="12.75" hidden="false" customHeight="false" outlineLevel="0" collapsed="false">
      <c r="A871" s="42"/>
      <c r="AH871" s="29"/>
      <c r="AI871" s="29"/>
      <c r="AJ871" s="29"/>
      <c r="AK871" s="29"/>
      <c r="AL871" s="29"/>
      <c r="AM871" s="29"/>
    </row>
    <row r="872" customFormat="false" ht="12.75" hidden="false" customHeight="false" outlineLevel="0" collapsed="false">
      <c r="A872" s="42"/>
      <c r="AH872" s="29"/>
      <c r="AI872" s="29"/>
      <c r="AJ872" s="29"/>
      <c r="AK872" s="29"/>
      <c r="AL872" s="29"/>
      <c r="AM872" s="29"/>
    </row>
    <row r="873" customFormat="false" ht="12.75" hidden="false" customHeight="false" outlineLevel="0" collapsed="false">
      <c r="A873" s="12" t="s">
        <v>136</v>
      </c>
      <c r="B873" s="12"/>
      <c r="C873" s="12"/>
      <c r="D873" s="12"/>
      <c r="E873" s="12"/>
      <c r="F873" s="12"/>
      <c r="G873" s="12"/>
      <c r="H873" s="12"/>
      <c r="I873" s="12"/>
      <c r="J873" s="12"/>
      <c r="K873" s="12"/>
      <c r="L873" s="15"/>
      <c r="AH873" s="29"/>
      <c r="AI873" s="29"/>
      <c r="AJ873" s="29"/>
      <c r="AK873" s="29"/>
      <c r="AL873" s="29"/>
      <c r="AM873" s="29"/>
    </row>
    <row r="874" customFormat="false" ht="15" hidden="false" customHeight="false" outlineLevel="0" collapsed="false">
      <c r="A874" s="14" t="s">
        <v>137</v>
      </c>
      <c r="B874" s="14"/>
      <c r="C874" s="14"/>
      <c r="D874" s="14"/>
      <c r="E874" s="14"/>
      <c r="F874" s="14"/>
      <c r="G874" s="14"/>
      <c r="H874" s="14"/>
      <c r="I874" s="14"/>
      <c r="J874" s="14"/>
      <c r="K874" s="14"/>
      <c r="AH874" s="29"/>
      <c r="AI874" s="29"/>
      <c r="AJ874" s="29"/>
      <c r="AK874" s="29"/>
      <c r="AL874" s="29"/>
      <c r="AM874" s="29"/>
    </row>
    <row r="875" customFormat="false" ht="12.75" hidden="false" customHeight="false" outlineLevel="0" collapsed="false">
      <c r="A875" s="174" t="s">
        <v>97</v>
      </c>
      <c r="AH875" s="29"/>
      <c r="AI875" s="29"/>
      <c r="AJ875" s="29"/>
      <c r="AK875" s="29"/>
      <c r="AL875" s="29"/>
      <c r="AM875" s="29"/>
    </row>
    <row r="876" customFormat="false" ht="12.75" hidden="false" customHeight="false" outlineLevel="0" collapsed="false">
      <c r="A876" s="175"/>
      <c r="B876" s="19"/>
      <c r="C876" s="19"/>
      <c r="D876" s="19"/>
      <c r="E876" s="19"/>
      <c r="F876" s="19"/>
      <c r="G876" s="19"/>
      <c r="H876" s="19"/>
      <c r="I876" s="19"/>
      <c r="J876" s="19"/>
      <c r="K876" s="19"/>
      <c r="AH876" s="29"/>
      <c r="AI876" s="29"/>
      <c r="AJ876" s="29"/>
      <c r="AK876" s="29"/>
      <c r="AL876" s="29"/>
      <c r="AM876" s="29"/>
    </row>
    <row r="877" s="29" customFormat="true" ht="15" hidden="false" customHeight="true" outlineLevel="0" collapsed="false">
      <c r="A877" s="136"/>
      <c r="B877" s="159" t="s">
        <v>108</v>
      </c>
      <c r="C877" s="159"/>
      <c r="D877" s="159"/>
      <c r="E877" s="159"/>
      <c r="F877" s="159"/>
      <c r="G877" s="23" t="s">
        <v>109</v>
      </c>
      <c r="H877" s="23"/>
      <c r="I877" s="23"/>
      <c r="J877" s="23"/>
      <c r="K877" s="23"/>
      <c r="L877" s="27"/>
      <c r="N877" s="147"/>
      <c r="Z877" s="2"/>
      <c r="AA877" s="5"/>
      <c r="AB877" s="5"/>
      <c r="AC877" s="5"/>
      <c r="AD877" s="5"/>
      <c r="AE877" s="5"/>
      <c r="AF877" s="5"/>
      <c r="AG877" s="5"/>
      <c r="AN877" s="2"/>
    </row>
    <row r="878" s="29" customFormat="true" ht="12.75" hidden="false" customHeight="false" outlineLevel="0" collapsed="false">
      <c r="A878" s="143"/>
      <c r="B878" s="31" t="n">
        <v>38353</v>
      </c>
      <c r="C878" s="31" t="n">
        <v>38718</v>
      </c>
      <c r="D878" s="31" t="n">
        <v>39083</v>
      </c>
      <c r="E878" s="31" t="n">
        <v>39448</v>
      </c>
      <c r="F878" s="32" t="n">
        <v>39814</v>
      </c>
      <c r="G878" s="31" t="n">
        <v>38353</v>
      </c>
      <c r="H878" s="31" t="n">
        <v>38718</v>
      </c>
      <c r="I878" s="31" t="n">
        <v>39083</v>
      </c>
      <c r="J878" s="31" t="n">
        <v>39448</v>
      </c>
      <c r="K878" s="31" t="n">
        <v>39814</v>
      </c>
      <c r="L878" s="27"/>
      <c r="N878" s="62"/>
      <c r="Z878" s="2"/>
      <c r="AA878" s="5"/>
      <c r="AB878" s="5"/>
      <c r="AC878" s="5"/>
      <c r="AD878" s="5"/>
      <c r="AE878" s="5"/>
      <c r="AF878" s="5"/>
      <c r="AG878" s="5"/>
      <c r="AN878" s="2"/>
    </row>
    <row r="879" s="29" customFormat="true" ht="12.75" hidden="false" customHeight="false" outlineLevel="0" collapsed="false">
      <c r="A879" s="212" t="s">
        <v>5</v>
      </c>
      <c r="B879" s="128" t="n">
        <v>52.7705332423866</v>
      </c>
      <c r="C879" s="128" t="n">
        <v>54.9242261543231</v>
      </c>
      <c r="D879" s="128" t="n">
        <v>58.0909577710476</v>
      </c>
      <c r="E879" s="128" t="n">
        <v>61.0600752536578</v>
      </c>
      <c r="F879" s="187" t="n">
        <v>62.8800167438675</v>
      </c>
      <c r="G879" s="128" t="n">
        <v>23.8900202868738</v>
      </c>
      <c r="H879" s="128" t="n">
        <v>24.7719678476572</v>
      </c>
      <c r="I879" s="128" t="n">
        <v>26.5467229081055</v>
      </c>
      <c r="J879" s="128" t="n">
        <v>28.0804076830949</v>
      </c>
      <c r="K879" s="128" t="n">
        <v>29.3238402065616</v>
      </c>
      <c r="L879" s="27"/>
      <c r="N879" s="62"/>
      <c r="Z879" s="2"/>
      <c r="AA879" s="5"/>
      <c r="AB879" s="5"/>
      <c r="AC879" s="5"/>
      <c r="AD879" s="5"/>
      <c r="AE879" s="5"/>
      <c r="AF879" s="5"/>
      <c r="AG879" s="5"/>
      <c r="AN879" s="2"/>
    </row>
    <row r="880" customFormat="false" ht="12.75" hidden="false" customHeight="false" outlineLevel="0" collapsed="false">
      <c r="A880" s="177" t="s">
        <v>6</v>
      </c>
      <c r="B880" s="128" t="n">
        <v>77.9539812869964</v>
      </c>
      <c r="C880" s="128" t="n">
        <v>79.7220904865788</v>
      </c>
      <c r="D880" s="128" t="n">
        <v>84.143620511859</v>
      </c>
      <c r="E880" s="128" t="n">
        <v>86.4107093055685</v>
      </c>
      <c r="F880" s="187" t="n">
        <v>87.9391143911439</v>
      </c>
      <c r="G880" s="128" t="n">
        <v>20.9070078289097</v>
      </c>
      <c r="H880" s="128" t="n">
        <v>21.9406241107844</v>
      </c>
      <c r="I880" s="128" t="n">
        <v>22.4974219555639</v>
      </c>
      <c r="J880" s="128" t="n">
        <v>23.0491772799108</v>
      </c>
      <c r="K880" s="128" t="n">
        <v>24.010147601476</v>
      </c>
      <c r="AH880" s="29"/>
      <c r="AI880" s="29"/>
      <c r="AJ880" s="29"/>
      <c r="AK880" s="29"/>
      <c r="AL880" s="29"/>
      <c r="AM880" s="29"/>
    </row>
    <row r="881" customFormat="false" ht="12.75" hidden="false" customHeight="false" outlineLevel="0" collapsed="false">
      <c r="A881" s="177" t="s">
        <v>7</v>
      </c>
      <c r="B881" s="128" t="n">
        <v>26.1747272102649</v>
      </c>
      <c r="C881" s="128" t="n">
        <v>28.5615744433187</v>
      </c>
      <c r="D881" s="128" t="n">
        <v>31.7311582694706</v>
      </c>
      <c r="E881" s="128" t="n">
        <v>35.0796095204443</v>
      </c>
      <c r="F881" s="187" t="n">
        <v>37.3817767820306</v>
      </c>
      <c r="G881" s="128" t="s">
        <v>33</v>
      </c>
      <c r="H881" s="128" t="s">
        <v>33</v>
      </c>
      <c r="I881" s="128" t="s">
        <v>33</v>
      </c>
      <c r="J881" s="128" t="s">
        <v>33</v>
      </c>
      <c r="K881" s="128" t="n">
        <v>22.272241110084</v>
      </c>
      <c r="AH881" s="29"/>
      <c r="AI881" s="29"/>
      <c r="AJ881" s="29"/>
      <c r="AK881" s="29"/>
      <c r="AL881" s="29"/>
      <c r="AM881" s="29"/>
    </row>
    <row r="882" customFormat="false" ht="12.75" hidden="false" customHeight="false" outlineLevel="0" collapsed="false">
      <c r="A882" s="177" t="s">
        <v>8</v>
      </c>
      <c r="B882" s="128" t="n">
        <v>26.6193004576036</v>
      </c>
      <c r="C882" s="128" t="n">
        <v>28.8881488186138</v>
      </c>
      <c r="D882" s="128" t="n">
        <v>31.4628178868974</v>
      </c>
      <c r="E882" s="128" t="n">
        <v>32.5718621368217</v>
      </c>
      <c r="F882" s="187" t="n">
        <v>33.7583120647939</v>
      </c>
      <c r="G882" s="128" t="n">
        <v>19.4400848504158</v>
      </c>
      <c r="H882" s="128" t="n">
        <v>20.350016559367</v>
      </c>
      <c r="I882" s="128" t="n">
        <v>21.3667746238578</v>
      </c>
      <c r="J882" s="128" t="n">
        <v>22.2180841657832</v>
      </c>
      <c r="K882" s="128" t="n">
        <v>22.4411331313779</v>
      </c>
      <c r="AH882" s="29"/>
      <c r="AI882" s="29"/>
      <c r="AJ882" s="29"/>
      <c r="AK882" s="29"/>
      <c r="AL882" s="29"/>
      <c r="AM882" s="29"/>
    </row>
    <row r="883" customFormat="false" ht="12.75" hidden="false" customHeight="false" outlineLevel="0" collapsed="false">
      <c r="A883" s="177" t="s">
        <v>9</v>
      </c>
      <c r="B883" s="128" t="s">
        <v>33</v>
      </c>
      <c r="C883" s="128" t="n">
        <v>0.479904959497185</v>
      </c>
      <c r="D883" s="128" t="n">
        <v>0.521482526927615</v>
      </c>
      <c r="E883" s="128" t="n">
        <v>0.558839848866309</v>
      </c>
      <c r="F883" s="187" t="n">
        <v>0.614552569514339</v>
      </c>
      <c r="G883" s="128" t="s">
        <v>33</v>
      </c>
      <c r="H883" s="128" t="s">
        <v>33</v>
      </c>
      <c r="I883" s="128" t="s">
        <v>33</v>
      </c>
      <c r="J883" s="128" t="s">
        <v>33</v>
      </c>
      <c r="K883" s="128" t="s">
        <v>33</v>
      </c>
      <c r="AH883" s="29"/>
      <c r="AI883" s="29"/>
      <c r="AJ883" s="29"/>
      <c r="AK883" s="29"/>
      <c r="AL883" s="29"/>
      <c r="AM883" s="29"/>
    </row>
    <row r="884" customFormat="false" ht="12.75" hidden="false" customHeight="false" outlineLevel="0" collapsed="false">
      <c r="A884" s="177" t="s">
        <v>10</v>
      </c>
      <c r="B884" s="40" t="n">
        <v>38.3933493276795</v>
      </c>
      <c r="C884" s="40" t="n">
        <v>41.4188088835994</v>
      </c>
      <c r="D884" s="40" t="n">
        <v>41.1018380214148</v>
      </c>
      <c r="E884" s="40" t="n">
        <v>42.0526340406292</v>
      </c>
      <c r="F884" s="192" t="n">
        <v>43.251341210035</v>
      </c>
      <c r="G884" s="40" t="n">
        <v>40.0563681143941</v>
      </c>
      <c r="H884" s="40" t="n">
        <v>43.3132761794129</v>
      </c>
      <c r="I884" s="40" t="n">
        <v>45.7505070674989</v>
      </c>
      <c r="J884" s="40" t="n">
        <v>47.1404250011693</v>
      </c>
      <c r="K884" s="40" t="n">
        <v>50.6323689025336</v>
      </c>
      <c r="AH884" s="29"/>
      <c r="AI884" s="29"/>
      <c r="AJ884" s="29"/>
      <c r="AK884" s="29"/>
      <c r="AL884" s="29"/>
      <c r="AM884" s="29"/>
    </row>
    <row r="885" customFormat="false" ht="14.25" hidden="false" customHeight="false" outlineLevel="0" collapsed="false">
      <c r="A885" s="177" t="s">
        <v>100</v>
      </c>
      <c r="B885" s="40" t="n">
        <v>81.4069775902212</v>
      </c>
      <c r="C885" s="40" t="n">
        <v>88.1697302284923</v>
      </c>
      <c r="D885" s="40" t="n">
        <v>67.8296439468534</v>
      </c>
      <c r="E885" s="116" t="n">
        <v>69.0209449585972</v>
      </c>
      <c r="F885" s="188" t="n">
        <v>71.0293740458015</v>
      </c>
      <c r="G885" s="40" t="n">
        <v>80.7879923360497</v>
      </c>
      <c r="H885" s="40" t="n">
        <v>89.3978097758784</v>
      </c>
      <c r="I885" s="40" t="n">
        <v>94.2365340432515</v>
      </c>
      <c r="J885" s="40" t="n">
        <v>97.3588650754993</v>
      </c>
      <c r="K885" s="40" t="n">
        <v>102.894045801527</v>
      </c>
      <c r="AH885" s="29"/>
      <c r="AI885" s="29"/>
      <c r="AJ885" s="29"/>
      <c r="AK885" s="29"/>
      <c r="AL885" s="29"/>
      <c r="AM885" s="29"/>
    </row>
    <row r="886" customFormat="false" ht="12.75" hidden="false" customHeight="false" outlineLevel="0" collapsed="false">
      <c r="A886" s="177" t="s">
        <v>12</v>
      </c>
      <c r="B886" s="40" t="s">
        <v>33</v>
      </c>
      <c r="C886" s="40" t="s">
        <v>33</v>
      </c>
      <c r="D886" s="40" t="s">
        <v>33</v>
      </c>
      <c r="E886" s="116" t="s">
        <v>33</v>
      </c>
      <c r="F886" s="188" t="s">
        <v>33</v>
      </c>
      <c r="G886" s="40" t="s">
        <v>33</v>
      </c>
      <c r="H886" s="40" t="s">
        <v>33</v>
      </c>
      <c r="I886" s="40" t="s">
        <v>33</v>
      </c>
      <c r="J886" s="40" t="s">
        <v>33</v>
      </c>
      <c r="K886" s="40" t="s">
        <v>33</v>
      </c>
      <c r="AH886" s="29"/>
      <c r="AI886" s="29"/>
      <c r="AJ886" s="29"/>
      <c r="AK886" s="29"/>
      <c r="AL886" s="29"/>
      <c r="AM886" s="29"/>
    </row>
    <row r="887" customFormat="false" ht="12.75" hidden="false" customHeight="false" outlineLevel="0" collapsed="false">
      <c r="A887" s="177" t="s">
        <v>13</v>
      </c>
      <c r="B887" s="40" t="n">
        <v>0.0443541102077688</v>
      </c>
      <c r="C887" s="40" t="n">
        <v>0.0692513368983957</v>
      </c>
      <c r="D887" s="40" t="n">
        <v>0.085676625659051</v>
      </c>
      <c r="E887" s="116" t="n">
        <v>0.116031195840555</v>
      </c>
      <c r="F887" s="188" t="n">
        <v>0.169401709401709</v>
      </c>
      <c r="G887" s="40" t="n">
        <v>0.032520325203252</v>
      </c>
      <c r="H887" s="40" t="n">
        <v>0.0670231729055259</v>
      </c>
      <c r="I887" s="40" t="n">
        <v>0.111687170474517</v>
      </c>
      <c r="J887" s="40" t="n">
        <v>0.138734835355286</v>
      </c>
      <c r="K887" s="40" t="n">
        <v>0.128376068376068</v>
      </c>
      <c r="AH887" s="29"/>
      <c r="AI887" s="29"/>
      <c r="AJ887" s="29"/>
      <c r="AK887" s="29"/>
      <c r="AL887" s="29"/>
      <c r="AM887" s="29"/>
    </row>
    <row r="888" customFormat="false" ht="12.75" hidden="false" customHeight="false" outlineLevel="0" collapsed="false">
      <c r="A888" s="177" t="s">
        <v>14</v>
      </c>
      <c r="B888" s="40" t="n">
        <v>18.0320635767057</v>
      </c>
      <c r="C888" s="40" t="n">
        <v>18.24317617866</v>
      </c>
      <c r="D888" s="40" t="n">
        <v>18.5924702465619</v>
      </c>
      <c r="E888" s="116" t="n">
        <v>17.9124147868513</v>
      </c>
      <c r="F888" s="188" t="n">
        <v>20.1591565206477</v>
      </c>
      <c r="G888" s="40" t="n">
        <v>7.96848687096303</v>
      </c>
      <c r="H888" s="40" t="n">
        <v>8.21476854624797</v>
      </c>
      <c r="I888" s="40" t="n">
        <v>8.641171200625</v>
      </c>
      <c r="J888" s="40" t="n">
        <v>9.33792859369865</v>
      </c>
      <c r="K888" s="40" t="n">
        <v>9.6369189573658</v>
      </c>
      <c r="AH888" s="29"/>
      <c r="AI888" s="29"/>
      <c r="AJ888" s="29"/>
      <c r="AK888" s="29"/>
      <c r="AL888" s="29"/>
      <c r="AM888" s="29"/>
    </row>
    <row r="889" customFormat="false" ht="12.75" hidden="false" customHeight="false" outlineLevel="0" collapsed="false">
      <c r="A889" s="177" t="s">
        <v>15</v>
      </c>
      <c r="B889" s="40" t="n">
        <v>10.5984988416505</v>
      </c>
      <c r="C889" s="40" t="n">
        <v>10.6569617281052</v>
      </c>
      <c r="D889" s="40" t="n">
        <v>10.9417395183571</v>
      </c>
      <c r="E889" s="116" t="n">
        <v>10.9776493437334</v>
      </c>
      <c r="F889" s="188" t="n">
        <v>11.0932319033801</v>
      </c>
      <c r="G889" s="40" t="s">
        <v>33</v>
      </c>
      <c r="H889" s="40" t="s">
        <v>33</v>
      </c>
      <c r="I889" s="40" t="s">
        <v>33</v>
      </c>
      <c r="J889" s="40" t="s">
        <v>33</v>
      </c>
      <c r="K889" s="40" t="s">
        <v>33</v>
      </c>
      <c r="AH889" s="29"/>
      <c r="AI889" s="29"/>
      <c r="AJ889" s="29"/>
      <c r="AK889" s="29"/>
      <c r="AL889" s="29"/>
      <c r="AM889" s="29"/>
    </row>
    <row r="890" customFormat="false" ht="12.75" hidden="false" customHeight="false" outlineLevel="0" collapsed="false">
      <c r="A890" s="177" t="s">
        <v>16</v>
      </c>
      <c r="B890" s="40" t="n">
        <v>34.2004653288462</v>
      </c>
      <c r="C890" s="40" t="n">
        <v>37.2071143135184</v>
      </c>
      <c r="D890" s="40" t="n">
        <v>42.1681525507677</v>
      </c>
      <c r="E890" s="116" t="n">
        <v>47.5546114757134</v>
      </c>
      <c r="F890" s="188" t="n">
        <v>49.8088497753708</v>
      </c>
      <c r="G890" s="40" t="n">
        <v>23.9229506834517</v>
      </c>
      <c r="H890" s="40" t="n">
        <v>27.1196968755823</v>
      </c>
      <c r="I890" s="40" t="n">
        <v>29.4713554564966</v>
      </c>
      <c r="J890" s="40" t="n">
        <v>28.2815849568992</v>
      </c>
      <c r="K890" s="40" t="n">
        <v>27.4507764580384</v>
      </c>
      <c r="AH890" s="29"/>
      <c r="AI890" s="29"/>
      <c r="AJ890" s="29"/>
      <c r="AK890" s="29"/>
      <c r="AL890" s="29"/>
      <c r="AM890" s="29"/>
    </row>
    <row r="891" customFormat="false" ht="12.75" hidden="false" customHeight="false" outlineLevel="0" collapsed="false">
      <c r="A891" s="177" t="s">
        <v>17</v>
      </c>
      <c r="B891" s="40" t="n">
        <v>3.37287314914345</v>
      </c>
      <c r="C891" s="40" t="n">
        <v>5.31617661143569</v>
      </c>
      <c r="D891" s="40" t="n">
        <v>5.89712262315002</v>
      </c>
      <c r="E891" s="116" t="n">
        <v>6.63633368786649</v>
      </c>
      <c r="F891" s="188" t="n">
        <v>6.8812755549747</v>
      </c>
      <c r="G891" s="40" t="n">
        <v>0.294548870360148</v>
      </c>
      <c r="H891" s="40" t="n">
        <v>0.290039268269323</v>
      </c>
      <c r="I891" s="40" t="n">
        <v>0.3642430628732</v>
      </c>
      <c r="J891" s="40" t="n">
        <v>0.388524420432405</v>
      </c>
      <c r="K891" s="40" t="n">
        <v>0.39279513078546</v>
      </c>
      <c r="AH891" s="29"/>
      <c r="AI891" s="29"/>
      <c r="AJ891" s="29"/>
      <c r="AK891" s="29"/>
      <c r="AL891" s="29"/>
      <c r="AM891" s="29"/>
    </row>
    <row r="892" customFormat="false" ht="12.75" hidden="false" customHeight="false" outlineLevel="0" collapsed="false">
      <c r="A892" s="177" t="s">
        <v>18</v>
      </c>
      <c r="B892" s="128" t="n">
        <v>77.385732671447</v>
      </c>
      <c r="C892" s="128" t="n">
        <v>83.6016155682027</v>
      </c>
      <c r="D892" s="128" t="n">
        <v>86.3255714721122</v>
      </c>
      <c r="E892" s="128" t="n">
        <v>89.7530025476162</v>
      </c>
      <c r="F892" s="187" t="n">
        <v>90.308838612368</v>
      </c>
      <c r="G892" s="128" t="n">
        <v>64.9229637801066</v>
      </c>
      <c r="H892" s="128" t="n">
        <v>69.7057095648981</v>
      </c>
      <c r="I892" s="128" t="n">
        <v>71.7430051813471</v>
      </c>
      <c r="J892" s="128" t="n">
        <v>74.3382870314206</v>
      </c>
      <c r="K892" s="128" t="n">
        <v>76.7499849170438</v>
      </c>
      <c r="AH892" s="29"/>
      <c r="AI892" s="29"/>
      <c r="AJ892" s="29"/>
      <c r="AK892" s="29"/>
      <c r="AL892" s="29"/>
      <c r="AM892" s="29"/>
    </row>
    <row r="893" customFormat="false" ht="12.75" hidden="false" customHeight="false" outlineLevel="0" collapsed="false">
      <c r="A893" s="177" t="s">
        <v>19</v>
      </c>
      <c r="B893" s="128" t="n">
        <v>6.00313735902847</v>
      </c>
      <c r="C893" s="128" t="n">
        <v>9.45118502038783</v>
      </c>
      <c r="D893" s="128" t="n">
        <v>12.9251592020547</v>
      </c>
      <c r="E893" s="128" t="n">
        <v>14.6689326270112</v>
      </c>
      <c r="F893" s="187" t="n">
        <v>14.3489489743427</v>
      </c>
      <c r="G893" s="128" t="n">
        <v>0.0940508964881144</v>
      </c>
      <c r="H893" s="128" t="n">
        <v>0.304083881336543</v>
      </c>
      <c r="I893" s="128" t="n">
        <v>0.56644266966893</v>
      </c>
      <c r="J893" s="128" t="n">
        <v>0.74094085491279</v>
      </c>
      <c r="K893" s="128" t="n">
        <v>0.959037129428014</v>
      </c>
      <c r="AH893" s="29"/>
      <c r="AI893" s="29"/>
      <c r="AJ893" s="29"/>
      <c r="AK893" s="29"/>
      <c r="AL893" s="29"/>
      <c r="AM893" s="29"/>
    </row>
    <row r="894" customFormat="false" ht="12.75" hidden="false" customHeight="false" outlineLevel="0" collapsed="false">
      <c r="A894" s="177" t="s">
        <v>20</v>
      </c>
      <c r="B894" s="128" t="n">
        <v>0.0616808845575201</v>
      </c>
      <c r="C894" s="128" t="n">
        <v>0.0771996983468242</v>
      </c>
      <c r="D894" s="128" t="n">
        <v>0.0901719280845461</v>
      </c>
      <c r="E894" s="128" t="n">
        <v>0.120932276594852</v>
      </c>
      <c r="F894" s="187" t="n">
        <v>0.134825640218823</v>
      </c>
      <c r="G894" s="128" t="n">
        <v>0.0104675834943337</v>
      </c>
      <c r="H894" s="128" t="n">
        <v>0.0208202687554619</v>
      </c>
      <c r="I894" s="128" t="n">
        <v>0.0415384865421491</v>
      </c>
      <c r="J894" s="128" t="n">
        <v>0.0694957482831749</v>
      </c>
      <c r="K894" s="128" t="n">
        <v>0.072871268273781</v>
      </c>
      <c r="AH894" s="29"/>
      <c r="AI894" s="29"/>
      <c r="AJ894" s="29"/>
      <c r="AK894" s="29"/>
      <c r="AL894" s="29"/>
      <c r="AM894" s="29"/>
    </row>
    <row r="895" customFormat="false" ht="12.75" hidden="false" customHeight="false" outlineLevel="0" collapsed="false">
      <c r="A895" s="177" t="s">
        <v>21</v>
      </c>
      <c r="B895" s="128" t="n">
        <v>5.04735114861697</v>
      </c>
      <c r="C895" s="128" t="n">
        <v>5.48057259713702</v>
      </c>
      <c r="D895" s="128" t="n">
        <v>5.82763129222053</v>
      </c>
      <c r="E895" s="128" t="n">
        <v>6.21368051250258</v>
      </c>
      <c r="F895" s="187" t="n">
        <v>6.35645549318364</v>
      </c>
      <c r="G895" s="128" t="n">
        <v>11.9561650257853</v>
      </c>
      <c r="H895" s="128" t="n">
        <v>12.1967734605771</v>
      </c>
      <c r="I895" s="128" t="n">
        <v>11.7572455872739</v>
      </c>
      <c r="J895" s="128" t="n">
        <v>10.6460012399256</v>
      </c>
      <c r="K895" s="128" t="n">
        <v>10.5441058540497</v>
      </c>
      <c r="AH895" s="29"/>
      <c r="AI895" s="29"/>
      <c r="AJ895" s="29"/>
      <c r="AK895" s="29"/>
      <c r="AL895" s="29"/>
      <c r="AM895" s="29"/>
    </row>
    <row r="896" customFormat="false" ht="12.75" hidden="false" customHeight="false" outlineLevel="0" collapsed="false">
      <c r="A896" s="177" t="s">
        <v>22</v>
      </c>
      <c r="B896" s="128" t="s">
        <v>33</v>
      </c>
      <c r="C896" s="128" t="s">
        <v>33</v>
      </c>
      <c r="D896" s="128" t="s">
        <v>33</v>
      </c>
      <c r="E896" s="128" t="s">
        <v>33</v>
      </c>
      <c r="F896" s="187" t="n">
        <v>8.82551931174823</v>
      </c>
      <c r="G896" s="128" t="s">
        <v>33</v>
      </c>
      <c r="H896" s="128" t="s">
        <v>33</v>
      </c>
      <c r="I896" s="128" t="s">
        <v>33</v>
      </c>
      <c r="J896" s="128" t="s">
        <v>33</v>
      </c>
      <c r="K896" s="128" t="n">
        <v>10.7134366248262</v>
      </c>
      <c r="AH896" s="29"/>
      <c r="AI896" s="29"/>
      <c r="AJ896" s="29"/>
      <c r="AK896" s="29"/>
      <c r="AL896" s="29"/>
      <c r="AM896" s="29"/>
    </row>
    <row r="897" customFormat="false" ht="12.75" hidden="false" customHeight="false" outlineLevel="0" collapsed="false">
      <c r="A897" s="177" t="s">
        <v>23</v>
      </c>
      <c r="B897" s="128" t="n">
        <v>72.4252491694352</v>
      </c>
      <c r="C897" s="128" t="n">
        <v>81.9293029402048</v>
      </c>
      <c r="D897" s="128" t="n">
        <v>88.5245901639344</v>
      </c>
      <c r="E897" s="128" t="n">
        <v>96.1538461538462</v>
      </c>
      <c r="F897" s="187" t="n">
        <v>97.2058666095707</v>
      </c>
      <c r="G897" s="128" t="n">
        <v>17.718715393134</v>
      </c>
      <c r="H897" s="128" t="n">
        <v>21.6936460742209</v>
      </c>
      <c r="I897" s="128" t="n">
        <v>22.7322404371585</v>
      </c>
      <c r="J897" s="128" t="n">
        <v>24.7407087294728</v>
      </c>
      <c r="K897" s="128" t="n">
        <v>25.8002355208222</v>
      </c>
      <c r="AH897" s="29"/>
      <c r="AI897" s="29"/>
      <c r="AJ897" s="29"/>
      <c r="AK897" s="29"/>
      <c r="AL897" s="29"/>
      <c r="AM897" s="29"/>
    </row>
    <row r="898" customFormat="false" ht="12.75" hidden="false" customHeight="false" outlineLevel="0" collapsed="false">
      <c r="A898" s="177" t="s">
        <v>24</v>
      </c>
      <c r="B898" s="128" t="n">
        <v>79.3174243434209</v>
      </c>
      <c r="C898" s="128" t="n">
        <v>81.8430801799418</v>
      </c>
      <c r="D898" s="128" t="n">
        <v>85.0675941724636</v>
      </c>
      <c r="E898" s="128" t="n">
        <v>87.8543287174526</v>
      </c>
      <c r="F898" s="187" t="n">
        <v>90.1005988760819</v>
      </c>
      <c r="G898" s="128" t="n">
        <v>6.95907212371684</v>
      </c>
      <c r="H898" s="128" t="n">
        <v>6.58375231542736</v>
      </c>
      <c r="I898" s="128" t="n">
        <v>5.6805355033469</v>
      </c>
      <c r="J898" s="128" t="n">
        <v>5.6516224747311</v>
      </c>
      <c r="K898" s="128" t="n">
        <v>5.69393740514377</v>
      </c>
      <c r="AH898" s="29"/>
      <c r="AI898" s="29"/>
      <c r="AJ898" s="29"/>
      <c r="AK898" s="29"/>
      <c r="AL898" s="29"/>
      <c r="AM898" s="29"/>
    </row>
    <row r="899" customFormat="false" ht="12.75" hidden="false" customHeight="false" outlineLevel="0" collapsed="false">
      <c r="A899" s="177" t="s">
        <v>25</v>
      </c>
      <c r="B899" s="128" t="s">
        <v>33</v>
      </c>
      <c r="C899" s="128" t="s">
        <v>33</v>
      </c>
      <c r="D899" s="128" t="s">
        <v>33</v>
      </c>
      <c r="E899" s="128" t="s">
        <v>33</v>
      </c>
      <c r="F899" s="187" t="s">
        <v>33</v>
      </c>
      <c r="G899" s="128" t="s">
        <v>26</v>
      </c>
      <c r="H899" s="128" t="s">
        <v>26</v>
      </c>
      <c r="I899" s="128" t="s">
        <v>26</v>
      </c>
      <c r="J899" s="128" t="s">
        <v>26</v>
      </c>
      <c r="K899" s="128" t="s">
        <v>26</v>
      </c>
      <c r="AH899" s="29"/>
      <c r="AI899" s="29"/>
      <c r="AJ899" s="29"/>
      <c r="AK899" s="29"/>
      <c r="AL899" s="29"/>
      <c r="AM899" s="29"/>
    </row>
    <row r="900" customFormat="false" ht="12.75" hidden="false" customHeight="false" outlineLevel="0" collapsed="false">
      <c r="A900" s="178" t="s">
        <v>27</v>
      </c>
      <c r="B900" s="128" t="n">
        <v>49.5340084668382</v>
      </c>
      <c r="C900" s="128" t="n">
        <v>50.4914828997755</v>
      </c>
      <c r="D900" s="128" t="n">
        <v>51.1677762109337</v>
      </c>
      <c r="E900" s="128" t="n">
        <v>51.8759405843839</v>
      </c>
      <c r="F900" s="187" t="n">
        <v>52.993915069912</v>
      </c>
      <c r="G900" s="128" t="n">
        <v>45.1937411803769</v>
      </c>
      <c r="H900" s="128" t="n">
        <v>47.1702264624323</v>
      </c>
      <c r="I900" s="128" t="n">
        <v>48.5926934050438</v>
      </c>
      <c r="J900" s="128" t="n">
        <v>50.1133098798006</v>
      </c>
      <c r="K900" s="128" t="n">
        <v>50.9637169860176</v>
      </c>
      <c r="AH900" s="29"/>
      <c r="AI900" s="29"/>
      <c r="AJ900" s="29"/>
      <c r="AK900" s="29"/>
      <c r="AL900" s="29"/>
      <c r="AM900" s="29"/>
    </row>
    <row r="901" customFormat="false" ht="12.75" hidden="false" customHeight="false" outlineLevel="0" collapsed="false">
      <c r="A901" s="178" t="s">
        <v>28</v>
      </c>
      <c r="B901" s="128" t="n">
        <v>18.4378089849801</v>
      </c>
      <c r="C901" s="128" t="n">
        <v>19.896001014006</v>
      </c>
      <c r="D901" s="128" t="n">
        <v>21.1546292770945</v>
      </c>
      <c r="E901" s="128" t="n">
        <v>22.4340111623073</v>
      </c>
      <c r="F901" s="187" t="n">
        <v>23.1341520574431</v>
      </c>
      <c r="G901" s="128" t="n">
        <v>24.2220650636492</v>
      </c>
      <c r="H901" s="128" t="n">
        <v>28.9551502496656</v>
      </c>
      <c r="I901" s="128" t="n">
        <v>33.9044248373587</v>
      </c>
      <c r="J901" s="128" t="n">
        <v>36.1036279143193</v>
      </c>
      <c r="K901" s="128" t="n">
        <v>35.9089172140379</v>
      </c>
      <c r="AH901" s="29"/>
      <c r="AI901" s="29"/>
      <c r="AJ901" s="29"/>
      <c r="AK901" s="29"/>
      <c r="AL901" s="29"/>
      <c r="AM901" s="29"/>
    </row>
    <row r="902" customFormat="false" ht="14.25" hidden="false" customHeight="false" outlineLevel="0" collapsed="false">
      <c r="A902" s="50" t="s">
        <v>29</v>
      </c>
      <c r="B902" s="189" t="n">
        <v>13.3084144871142</v>
      </c>
      <c r="C902" s="189" t="n">
        <v>9.53449500951691</v>
      </c>
      <c r="D902" s="189" t="n">
        <v>9.64268004785055</v>
      </c>
      <c r="E902" s="206" t="n">
        <v>10.1658559634665</v>
      </c>
      <c r="F902" s="207" t="n">
        <v>10.4949698297844</v>
      </c>
      <c r="G902" s="189" t="n">
        <v>11.006290876343</v>
      </c>
      <c r="H902" s="189" t="n">
        <v>12.3006296462858</v>
      </c>
      <c r="I902" s="189" t="n">
        <v>13.3786736353717</v>
      </c>
      <c r="J902" s="189" t="n">
        <v>13.8787867046858</v>
      </c>
      <c r="K902" s="189" t="n">
        <v>14.7176776398726</v>
      </c>
      <c r="L902" s="15"/>
      <c r="AH902" s="29"/>
      <c r="AI902" s="29"/>
      <c r="AJ902" s="29"/>
      <c r="AK902" s="29"/>
      <c r="AL902" s="29"/>
      <c r="AM902" s="29"/>
    </row>
    <row r="903" customFormat="false" ht="12.75" hidden="false" customHeight="false" outlineLevel="0" collapsed="false">
      <c r="A903" s="42"/>
      <c r="AH903" s="29"/>
      <c r="AI903" s="29"/>
      <c r="AJ903" s="29"/>
      <c r="AK903" s="29"/>
      <c r="AL903" s="29"/>
      <c r="AM903" s="29"/>
    </row>
    <row r="904" customFormat="false" ht="12.75" hidden="false" customHeight="false" outlineLevel="0" collapsed="false">
      <c r="A904" s="42"/>
      <c r="AH904" s="29"/>
      <c r="AI904" s="29"/>
      <c r="AJ904" s="29"/>
      <c r="AK904" s="29"/>
      <c r="AL904" s="29"/>
      <c r="AM904" s="29"/>
    </row>
    <row r="905" customFormat="false" ht="12.75" hidden="false" customHeight="false" outlineLevel="0" collapsed="false">
      <c r="A905" s="42"/>
      <c r="AH905" s="29"/>
      <c r="AI905" s="29"/>
      <c r="AJ905" s="29"/>
      <c r="AK905" s="29"/>
      <c r="AL905" s="29"/>
      <c r="AM905" s="29"/>
    </row>
    <row r="906" customFormat="false" ht="12.75" hidden="false" customHeight="false" outlineLevel="0" collapsed="false">
      <c r="A906" s="12" t="s">
        <v>138</v>
      </c>
      <c r="B906" s="12"/>
      <c r="C906" s="12"/>
      <c r="D906" s="12"/>
      <c r="E906" s="12"/>
      <c r="F906" s="12"/>
      <c r="G906" s="12"/>
      <c r="H906" s="12"/>
      <c r="I906" s="12"/>
      <c r="J906" s="12"/>
      <c r="K906" s="12"/>
      <c r="AH906" s="29"/>
      <c r="AI906" s="29"/>
      <c r="AJ906" s="29"/>
      <c r="AK906" s="29"/>
      <c r="AL906" s="29"/>
      <c r="AM906" s="29"/>
    </row>
    <row r="907" customFormat="false" ht="12.75" hidden="false" customHeight="false" outlineLevel="0" collapsed="false">
      <c r="A907" s="42"/>
      <c r="AH907" s="29"/>
      <c r="AI907" s="29"/>
      <c r="AJ907" s="29"/>
      <c r="AK907" s="29"/>
      <c r="AL907" s="29"/>
      <c r="AM907" s="29"/>
    </row>
    <row r="908" s="29" customFormat="true" ht="15" hidden="false" customHeight="true" outlineLevel="0" collapsed="false">
      <c r="A908" s="136"/>
      <c r="B908" s="159" t="s">
        <v>112</v>
      </c>
      <c r="C908" s="159"/>
      <c r="D908" s="159"/>
      <c r="E908" s="159"/>
      <c r="F908" s="159"/>
      <c r="G908" s="23" t="s">
        <v>113</v>
      </c>
      <c r="H908" s="23"/>
      <c r="I908" s="23"/>
      <c r="J908" s="23"/>
      <c r="K908" s="23"/>
      <c r="L908" s="27"/>
      <c r="N908" s="147"/>
      <c r="Z908" s="2"/>
      <c r="AA908" s="5"/>
      <c r="AB908" s="5"/>
      <c r="AC908" s="5"/>
      <c r="AD908" s="5"/>
      <c r="AE908" s="5"/>
      <c r="AF908" s="5"/>
      <c r="AG908" s="5"/>
      <c r="AN908" s="2"/>
    </row>
    <row r="909" s="29" customFormat="true" ht="12.75" hidden="false" customHeight="false" outlineLevel="0" collapsed="false">
      <c r="A909" s="143"/>
      <c r="B909" s="31" t="n">
        <v>38353</v>
      </c>
      <c r="C909" s="31" t="n">
        <v>38718</v>
      </c>
      <c r="D909" s="31" t="n">
        <v>39083</v>
      </c>
      <c r="E909" s="31" t="n">
        <v>39448</v>
      </c>
      <c r="F909" s="32" t="n">
        <v>39814</v>
      </c>
      <c r="G909" s="31" t="n">
        <v>38353</v>
      </c>
      <c r="H909" s="31" t="n">
        <v>38718</v>
      </c>
      <c r="I909" s="31" t="n">
        <v>39083</v>
      </c>
      <c r="J909" s="31" t="n">
        <v>39448</v>
      </c>
      <c r="K909" s="31" t="n">
        <v>39814</v>
      </c>
      <c r="L909" s="27"/>
      <c r="N909" s="62"/>
      <c r="Z909" s="2"/>
      <c r="AA909" s="5"/>
      <c r="AB909" s="5"/>
      <c r="AC909" s="5"/>
      <c r="AD909" s="5"/>
      <c r="AE909" s="5"/>
      <c r="AF909" s="5"/>
      <c r="AG909" s="5"/>
      <c r="AN909" s="2"/>
    </row>
    <row r="910" s="29" customFormat="true" ht="12.75" hidden="false" customHeight="false" outlineLevel="0" collapsed="false">
      <c r="A910" s="212" t="s">
        <v>5</v>
      </c>
      <c r="B910" s="128" t="n">
        <v>23.6657686161181</v>
      </c>
      <c r="C910" s="128" t="n">
        <v>21.6830924869925</v>
      </c>
      <c r="D910" s="128" t="n">
        <v>19.7932528854548</v>
      </c>
      <c r="E910" s="128" t="n">
        <v>17.2048048719235</v>
      </c>
      <c r="F910" s="187" t="n">
        <v>15.1236163093345</v>
      </c>
      <c r="G910" s="128" t="s">
        <v>26</v>
      </c>
      <c r="H910" s="128" t="s">
        <v>26</v>
      </c>
      <c r="I910" s="128" t="s">
        <v>26</v>
      </c>
      <c r="J910" s="128" t="s">
        <v>26</v>
      </c>
      <c r="K910" s="128" t="s">
        <v>26</v>
      </c>
      <c r="L910" s="27"/>
      <c r="N910" s="62"/>
      <c r="Z910" s="2"/>
      <c r="AA910" s="5"/>
      <c r="AB910" s="5"/>
      <c r="AC910" s="5"/>
      <c r="AD910" s="5"/>
      <c r="AE910" s="5"/>
      <c r="AF910" s="5"/>
      <c r="AG910" s="5"/>
      <c r="AN910" s="2"/>
    </row>
    <row r="911" customFormat="false" ht="12.75" hidden="false" customHeight="false" outlineLevel="0" collapsed="false">
      <c r="A911" s="177" t="s">
        <v>6</v>
      </c>
      <c r="B911" s="128" t="n">
        <v>1.49799503532557</v>
      </c>
      <c r="C911" s="128" t="n">
        <v>1.27098548800152</v>
      </c>
      <c r="D911" s="128" t="n">
        <v>0.992781475578888</v>
      </c>
      <c r="E911" s="128" t="n">
        <v>0.819931207585758</v>
      </c>
      <c r="F911" s="187" t="n">
        <v>0.732472324723247</v>
      </c>
      <c r="G911" s="128" t="n">
        <v>9.73996562917701</v>
      </c>
      <c r="H911" s="128" t="n">
        <v>9.10750450535901</v>
      </c>
      <c r="I911" s="128" t="n">
        <v>8.42036186369176</v>
      </c>
      <c r="J911" s="128" t="n">
        <v>7.54578414055964</v>
      </c>
      <c r="K911" s="128" t="n">
        <v>6.50276752767528</v>
      </c>
      <c r="AH911" s="29"/>
      <c r="AI911" s="29"/>
      <c r="AJ911" s="29"/>
      <c r="AK911" s="29"/>
      <c r="AL911" s="29"/>
      <c r="AM911" s="29"/>
    </row>
    <row r="912" customFormat="false" ht="12.75" hidden="false" customHeight="false" outlineLevel="0" collapsed="false">
      <c r="A912" s="177" t="s">
        <v>7</v>
      </c>
      <c r="B912" s="128" t="n">
        <v>13.7787199467781</v>
      </c>
      <c r="C912" s="128" t="n">
        <v>11.9112543381259</v>
      </c>
      <c r="D912" s="128" t="n">
        <v>10.6534731030366</v>
      </c>
      <c r="E912" s="128" t="n">
        <v>10.3537257466524</v>
      </c>
      <c r="F912" s="187" t="n">
        <v>9.41443798601428</v>
      </c>
      <c r="G912" s="128" t="n">
        <v>0.0606326649689448</v>
      </c>
      <c r="H912" s="128" t="n">
        <v>0.00790023927054817</v>
      </c>
      <c r="I912" s="128" t="n">
        <v>0.00890525575297641</v>
      </c>
      <c r="J912" s="128" t="n">
        <v>0.0132163933907485</v>
      </c>
      <c r="K912" s="128" t="n">
        <v>0.0124659887926217</v>
      </c>
      <c r="AH912" s="29"/>
      <c r="AI912" s="29"/>
      <c r="AJ912" s="29"/>
      <c r="AK912" s="29"/>
      <c r="AL912" s="29"/>
      <c r="AM912" s="29"/>
    </row>
    <row r="913" customFormat="false" ht="12.75" hidden="false" customHeight="false" outlineLevel="0" collapsed="false">
      <c r="A913" s="177" t="s">
        <v>8</v>
      </c>
      <c r="B913" s="128" t="n">
        <v>42.0261974859131</v>
      </c>
      <c r="C913" s="128" t="n">
        <v>40.7388860397259</v>
      </c>
      <c r="D913" s="128" t="n">
        <v>39.0304194653632</v>
      </c>
      <c r="E913" s="128" t="n">
        <v>36.5237828647546</v>
      </c>
      <c r="F913" s="187" t="n">
        <v>33.6340715537873</v>
      </c>
      <c r="G913" s="128" t="s">
        <v>33</v>
      </c>
      <c r="H913" s="128" t="s">
        <v>33</v>
      </c>
      <c r="I913" s="128" t="s">
        <v>33</v>
      </c>
      <c r="J913" s="128" t="s">
        <v>33</v>
      </c>
      <c r="K913" s="128" t="s">
        <v>33</v>
      </c>
      <c r="AH913" s="29"/>
      <c r="AI913" s="29"/>
      <c r="AJ913" s="29"/>
      <c r="AK913" s="29"/>
      <c r="AL913" s="29"/>
      <c r="AM913" s="29"/>
    </row>
    <row r="914" customFormat="false" ht="12.75" hidden="false" customHeight="false" outlineLevel="0" collapsed="false">
      <c r="A914" s="177" t="s">
        <v>9</v>
      </c>
      <c r="B914" s="128" t="s">
        <v>33</v>
      </c>
      <c r="C914" s="128" t="n">
        <v>0.907128037711095</v>
      </c>
      <c r="D914" s="128" t="n">
        <v>0.741898572333701</v>
      </c>
      <c r="E914" s="128" t="n">
        <v>0.666040591701235</v>
      </c>
      <c r="F914" s="187" t="n">
        <v>0.657622917574246</v>
      </c>
      <c r="G914" s="128" t="s">
        <v>26</v>
      </c>
      <c r="H914" s="128" t="s">
        <v>26</v>
      </c>
      <c r="I914" s="128" t="s">
        <v>26</v>
      </c>
      <c r="J914" s="128" t="s">
        <v>26</v>
      </c>
      <c r="K914" s="128" t="s">
        <v>26</v>
      </c>
      <c r="AH914" s="29"/>
      <c r="AI914" s="29"/>
      <c r="AJ914" s="29"/>
      <c r="AK914" s="29"/>
      <c r="AL914" s="29"/>
      <c r="AM914" s="29"/>
    </row>
    <row r="915" customFormat="false" ht="12.75" hidden="false" customHeight="false" outlineLevel="0" collapsed="false">
      <c r="A915" s="177" t="s">
        <v>10</v>
      </c>
      <c r="B915" s="40" t="n">
        <v>62.4299025195081</v>
      </c>
      <c r="C915" s="40" t="n">
        <v>60.5665961342764</v>
      </c>
      <c r="D915" s="40" t="n">
        <v>57.3955126491722</v>
      </c>
      <c r="E915" s="40" t="n">
        <v>54.3714160989071</v>
      </c>
      <c r="F915" s="192" t="n">
        <v>51.2072750953577</v>
      </c>
      <c r="G915" s="40" t="n">
        <v>0.271399080192251</v>
      </c>
      <c r="H915" s="40" t="n">
        <v>0.31747488767308</v>
      </c>
      <c r="I915" s="40" t="n">
        <v>0.415653841920725</v>
      </c>
      <c r="J915" s="40" t="n">
        <v>0.501520088554902</v>
      </c>
      <c r="K915" s="40" t="n">
        <v>0.55879616708531</v>
      </c>
      <c r="AH915" s="29"/>
      <c r="AI915" s="29"/>
      <c r="AJ915" s="29"/>
      <c r="AK915" s="29"/>
      <c r="AL915" s="29"/>
      <c r="AM915" s="29"/>
    </row>
    <row r="916" customFormat="false" ht="14.25" hidden="false" customHeight="false" outlineLevel="0" collapsed="false">
      <c r="A916" s="177" t="s">
        <v>100</v>
      </c>
      <c r="B916" s="40" t="n">
        <v>1.30335661622041</v>
      </c>
      <c r="C916" s="40" t="n">
        <v>1.32212320617731</v>
      </c>
      <c r="D916" s="40" t="n">
        <v>0.917058701968078</v>
      </c>
      <c r="E916" s="40" t="n">
        <v>0.796517291768144</v>
      </c>
      <c r="F916" s="192" t="n">
        <v>0.69593893129771</v>
      </c>
      <c r="G916" s="40" t="n">
        <v>0.458151435778036</v>
      </c>
      <c r="H916" s="40" t="n">
        <v>0.513257897676226</v>
      </c>
      <c r="I916" s="40" t="n">
        <v>0.636373582290945</v>
      </c>
      <c r="J916" s="40" t="n">
        <v>0.579761324890404</v>
      </c>
      <c r="K916" s="40" t="n">
        <v>0.525068702290076</v>
      </c>
      <c r="AH916" s="29"/>
      <c r="AI916" s="29"/>
      <c r="AJ916" s="29"/>
      <c r="AK916" s="29"/>
      <c r="AL916" s="29"/>
      <c r="AM916" s="29"/>
    </row>
    <row r="917" customFormat="false" ht="12.75" hidden="false" customHeight="false" outlineLevel="0" collapsed="false">
      <c r="A917" s="177" t="s">
        <v>12</v>
      </c>
      <c r="B917" s="40" t="s">
        <v>33</v>
      </c>
      <c r="C917" s="40" t="s">
        <v>33</v>
      </c>
      <c r="D917" s="40" t="s">
        <v>33</v>
      </c>
      <c r="E917" s="40" t="s">
        <v>33</v>
      </c>
      <c r="F917" s="192" t="s">
        <v>33</v>
      </c>
      <c r="G917" s="40" t="s">
        <v>33</v>
      </c>
      <c r="H917" s="40" t="s">
        <v>33</v>
      </c>
      <c r="I917" s="40" t="s">
        <v>33</v>
      </c>
      <c r="J917" s="40" t="s">
        <v>33</v>
      </c>
      <c r="K917" s="40" t="s">
        <v>33</v>
      </c>
      <c r="AH917" s="29"/>
      <c r="AI917" s="29"/>
      <c r="AJ917" s="29"/>
      <c r="AK917" s="29"/>
      <c r="AL917" s="29"/>
      <c r="AM917" s="29"/>
    </row>
    <row r="918" customFormat="false" ht="12.75" hidden="false" customHeight="false" outlineLevel="0" collapsed="false">
      <c r="A918" s="177" t="s">
        <v>13</v>
      </c>
      <c r="B918" s="40" t="n">
        <v>1.16242095754291</v>
      </c>
      <c r="C918" s="40" t="n">
        <v>1.21862745098039</v>
      </c>
      <c r="D918" s="40" t="n">
        <v>1.28347978910369</v>
      </c>
      <c r="E918" s="40" t="n">
        <v>1.21091854419411</v>
      </c>
      <c r="F918" s="192" t="n">
        <v>1.17871794871795</v>
      </c>
      <c r="G918" s="40" t="s">
        <v>26</v>
      </c>
      <c r="H918" s="40" t="s">
        <v>26</v>
      </c>
      <c r="I918" s="40" t="s">
        <v>26</v>
      </c>
      <c r="J918" s="40" t="s">
        <v>26</v>
      </c>
      <c r="K918" s="40" t="s">
        <v>26</v>
      </c>
      <c r="AH918" s="29"/>
      <c r="AI918" s="29"/>
      <c r="AJ918" s="29"/>
      <c r="AK918" s="29"/>
      <c r="AL918" s="29"/>
      <c r="AM918" s="29"/>
    </row>
    <row r="919" customFormat="false" ht="12.75" hidden="false" customHeight="false" outlineLevel="0" collapsed="false">
      <c r="A919" s="177" t="s">
        <v>14</v>
      </c>
      <c r="B919" s="40" t="n">
        <v>8.00858354333485</v>
      </c>
      <c r="C919" s="40" t="n">
        <v>7.76503807649525</v>
      </c>
      <c r="D919" s="40" t="n">
        <v>7.24153889919709</v>
      </c>
      <c r="E919" s="40" t="n">
        <v>6.48723804066637</v>
      </c>
      <c r="F919" s="192" t="n">
        <v>5.60980712104096</v>
      </c>
      <c r="G919" s="40" t="n">
        <v>0.350583560536342</v>
      </c>
      <c r="H919" s="40" t="n">
        <v>0.57990930093266</v>
      </c>
      <c r="I919" s="40" t="n">
        <v>0.841885368059477</v>
      </c>
      <c r="J919" s="40" t="n">
        <v>1.22285608352363</v>
      </c>
      <c r="K919" s="40" t="n">
        <v>1.5013597757416</v>
      </c>
      <c r="AH919" s="29"/>
      <c r="AI919" s="29"/>
      <c r="AJ919" s="29"/>
      <c r="AK919" s="29"/>
      <c r="AL919" s="29"/>
      <c r="AM919" s="29"/>
    </row>
    <row r="920" customFormat="false" ht="12.75" hidden="false" customHeight="false" outlineLevel="0" collapsed="false">
      <c r="A920" s="177" t="s">
        <v>15</v>
      </c>
      <c r="B920" s="40" t="n">
        <v>1.14634337236241</v>
      </c>
      <c r="C920" s="40" t="n">
        <v>1.05059873209674</v>
      </c>
      <c r="D920" s="40" t="n">
        <v>0.967120864671952</v>
      </c>
      <c r="E920" s="40" t="n">
        <v>0.877118378598503</v>
      </c>
      <c r="F920" s="192" t="n">
        <v>0.754529056544585</v>
      </c>
      <c r="G920" s="40" t="s">
        <v>33</v>
      </c>
      <c r="H920" s="40" t="s">
        <v>33</v>
      </c>
      <c r="I920" s="40" t="n">
        <v>6.33661785538189</v>
      </c>
      <c r="J920" s="40" t="n">
        <v>8.74065720640291</v>
      </c>
      <c r="K920" s="40" t="n">
        <v>11.8393067210415</v>
      </c>
      <c r="AH920" s="29"/>
      <c r="AI920" s="29"/>
      <c r="AJ920" s="29"/>
      <c r="AK920" s="29"/>
      <c r="AL920" s="29"/>
      <c r="AM920" s="29"/>
    </row>
    <row r="921" customFormat="false" ht="12.75" hidden="false" customHeight="false" outlineLevel="0" collapsed="false">
      <c r="A921" s="177" t="s">
        <v>16</v>
      </c>
      <c r="B921" s="40" t="n">
        <v>17.0404877643442</v>
      </c>
      <c r="C921" s="40" t="n">
        <v>23.8621239414456</v>
      </c>
      <c r="D921" s="40" t="n">
        <v>24.4771545319465</v>
      </c>
      <c r="E921" s="40" t="n">
        <v>22.7126545559282</v>
      </c>
      <c r="F921" s="192" t="n">
        <v>19.1061808931832</v>
      </c>
      <c r="G921" s="40" t="n">
        <v>3.31152104366613</v>
      </c>
      <c r="H921" s="40" t="n">
        <v>3.45222270534402</v>
      </c>
      <c r="I921" s="40" t="n">
        <v>2.79804358593363</v>
      </c>
      <c r="J921" s="40" t="n">
        <v>2.37846400724176</v>
      </c>
      <c r="K921" s="40" t="n">
        <v>2.32438919318112</v>
      </c>
      <c r="AH921" s="29"/>
      <c r="AI921" s="29"/>
      <c r="AJ921" s="29"/>
      <c r="AK921" s="29"/>
      <c r="AL921" s="29"/>
      <c r="AM921" s="29"/>
    </row>
    <row r="922" customFormat="false" ht="12.75" hidden="false" customHeight="false" outlineLevel="0" collapsed="false">
      <c r="A922" s="177" t="s">
        <v>17</v>
      </c>
      <c r="B922" s="40" t="n">
        <v>5.51300078440487</v>
      </c>
      <c r="C922" s="40" t="n">
        <v>5.28208983813811</v>
      </c>
      <c r="D922" s="40" t="n">
        <v>5.09939338706462</v>
      </c>
      <c r="E922" s="40" t="n">
        <v>4.71484238961626</v>
      </c>
      <c r="F922" s="192" t="n">
        <v>4.3063516364519</v>
      </c>
      <c r="G922" s="40" t="s">
        <v>33</v>
      </c>
      <c r="H922" s="40" t="s">
        <v>33</v>
      </c>
      <c r="I922" s="40" t="s">
        <v>33</v>
      </c>
      <c r="J922" s="40" t="s">
        <v>33</v>
      </c>
      <c r="K922" s="40" t="s">
        <v>33</v>
      </c>
      <c r="AH922" s="29"/>
      <c r="AI922" s="29"/>
      <c r="AJ922" s="29"/>
      <c r="AK922" s="29"/>
      <c r="AL922" s="29"/>
      <c r="AM922" s="29"/>
    </row>
    <row r="923" customFormat="false" ht="12.75" hidden="false" customHeight="false" outlineLevel="0" collapsed="false">
      <c r="A923" s="177" t="s">
        <v>18</v>
      </c>
      <c r="B923" s="128" t="s">
        <v>26</v>
      </c>
      <c r="C923" s="128" t="s">
        <v>26</v>
      </c>
      <c r="D923" s="128" t="s">
        <v>26</v>
      </c>
      <c r="E923" s="128" t="s">
        <v>26</v>
      </c>
      <c r="F923" s="187" t="s">
        <v>26</v>
      </c>
      <c r="G923" s="128" t="n">
        <v>9.00441257584115</v>
      </c>
      <c r="H923" s="128" t="n">
        <v>10.0756379658528</v>
      </c>
      <c r="I923" s="128" t="n">
        <v>10.6573605608046</v>
      </c>
      <c r="J923" s="128" t="n">
        <v>10.6831250758219</v>
      </c>
      <c r="K923" s="128" t="n">
        <v>10.681568627451</v>
      </c>
      <c r="AH923" s="29"/>
      <c r="AI923" s="29"/>
      <c r="AJ923" s="29"/>
      <c r="AK923" s="29"/>
      <c r="AL923" s="29"/>
      <c r="AM923" s="29"/>
    </row>
    <row r="924" customFormat="false" ht="12.75" hidden="false" customHeight="false" outlineLevel="0" collapsed="false">
      <c r="A924" s="177" t="s">
        <v>19</v>
      </c>
      <c r="B924" s="128" t="n">
        <v>0.00405970065821653</v>
      </c>
      <c r="C924" s="128" t="n">
        <v>0.0043863650719013</v>
      </c>
      <c r="D924" s="128" t="n">
        <v>0.00185061393941526</v>
      </c>
      <c r="E924" s="128" t="n">
        <v>0.000232466398038829</v>
      </c>
      <c r="F924" s="187" t="n">
        <v>7.04676940856464E-005</v>
      </c>
      <c r="G924" s="128" t="n">
        <v>0.0317019998043518</v>
      </c>
      <c r="H924" s="128" t="n">
        <v>0.0302834644564066</v>
      </c>
      <c r="I924" s="128" t="n">
        <v>0.013024663124934</v>
      </c>
      <c r="J924" s="128" t="n">
        <v>0.0519597621798304</v>
      </c>
      <c r="K924" s="128" t="n">
        <v>0.336455052181328</v>
      </c>
      <c r="AH924" s="29"/>
      <c r="AI924" s="29"/>
      <c r="AJ924" s="29"/>
      <c r="AK924" s="29"/>
      <c r="AL924" s="29"/>
      <c r="AM924" s="29"/>
    </row>
    <row r="925" customFormat="false" ht="12.75" hidden="false" customHeight="false" outlineLevel="0" collapsed="false">
      <c r="A925" s="177" t="s">
        <v>20</v>
      </c>
      <c r="B925" s="128" t="n">
        <v>0.327739174118043</v>
      </c>
      <c r="C925" s="128" t="n">
        <v>0.303224198101859</v>
      </c>
      <c r="D925" s="128" t="n">
        <v>0.291965648207876</v>
      </c>
      <c r="E925" s="128" t="n">
        <v>0.295437551721223</v>
      </c>
      <c r="F925" s="187" t="n">
        <v>0.280489354410221</v>
      </c>
      <c r="G925" s="128" t="s">
        <v>26</v>
      </c>
      <c r="H925" s="128" t="s">
        <v>26</v>
      </c>
      <c r="I925" s="128" t="s">
        <v>26</v>
      </c>
      <c r="J925" s="128" t="s">
        <v>26</v>
      </c>
      <c r="K925" s="128" t="s">
        <v>26</v>
      </c>
      <c r="AH925" s="29"/>
      <c r="AI925" s="29"/>
      <c r="AJ925" s="29"/>
      <c r="AK925" s="29"/>
      <c r="AL925" s="29"/>
      <c r="AM925" s="29"/>
    </row>
    <row r="926" customFormat="false" ht="12.75" hidden="false" customHeight="false" outlineLevel="0" collapsed="false">
      <c r="A926" s="177" t="s">
        <v>21</v>
      </c>
      <c r="B926" s="128" t="n">
        <v>20.0893108298172</v>
      </c>
      <c r="C926" s="128" t="n">
        <v>19.1436037264258</v>
      </c>
      <c r="D926" s="128" t="n">
        <v>18.6994988014818</v>
      </c>
      <c r="E926" s="128" t="n">
        <v>17.2479851208927</v>
      </c>
      <c r="F926" s="187" t="n">
        <v>15.8662790697674</v>
      </c>
      <c r="G926" s="128" t="n">
        <v>380.122597280825</v>
      </c>
      <c r="H926" s="128" t="n">
        <v>384.236082708475</v>
      </c>
      <c r="I926" s="128" t="n">
        <v>362.306166920898</v>
      </c>
      <c r="J926" s="128" t="n">
        <v>386.346559206448</v>
      </c>
      <c r="K926" s="128" t="n">
        <v>410.541299117883</v>
      </c>
      <c r="AH926" s="29"/>
      <c r="AI926" s="29"/>
      <c r="AJ926" s="29"/>
      <c r="AK926" s="29"/>
      <c r="AL926" s="29"/>
      <c r="AM926" s="29"/>
    </row>
    <row r="927" customFormat="false" ht="12.75" hidden="false" customHeight="false" outlineLevel="0" collapsed="false">
      <c r="A927" s="177" t="s">
        <v>22</v>
      </c>
      <c r="B927" s="128" t="s">
        <v>33</v>
      </c>
      <c r="C927" s="128" t="s">
        <v>33</v>
      </c>
      <c r="D927" s="128" t="s">
        <v>33</v>
      </c>
      <c r="E927" s="128" t="s">
        <v>33</v>
      </c>
      <c r="F927" s="187" t="n">
        <v>2.10041706122942</v>
      </c>
      <c r="G927" s="128" t="s">
        <v>26</v>
      </c>
      <c r="H927" s="128" t="s">
        <v>26</v>
      </c>
      <c r="I927" s="128" t="s">
        <v>26</v>
      </c>
      <c r="J927" s="128" t="s">
        <v>26</v>
      </c>
      <c r="K927" s="128" t="s">
        <v>26</v>
      </c>
      <c r="AH927" s="29"/>
      <c r="AI927" s="29"/>
      <c r="AJ927" s="29"/>
      <c r="AK927" s="29"/>
      <c r="AL927" s="29"/>
      <c r="AM927" s="29"/>
    </row>
    <row r="928" customFormat="false" ht="12.75" hidden="false" customHeight="false" outlineLevel="0" collapsed="false">
      <c r="A928" s="177" t="s">
        <v>23</v>
      </c>
      <c r="B928" s="128" t="n">
        <v>0.110741971207088</v>
      </c>
      <c r="C928" s="128" t="n">
        <v>0.110120030833609</v>
      </c>
      <c r="D928" s="128" t="n">
        <v>0.109289617486339</v>
      </c>
      <c r="E928" s="128" t="n">
        <v>0.108038029386344</v>
      </c>
      <c r="F928" s="187" t="n">
        <v>0.107054919173536</v>
      </c>
      <c r="G928" s="128" t="s">
        <v>26</v>
      </c>
      <c r="H928" s="128" t="s">
        <v>26</v>
      </c>
      <c r="I928" s="128" t="s">
        <v>26</v>
      </c>
      <c r="J928" s="128" t="s">
        <v>26</v>
      </c>
      <c r="K928" s="128" t="s">
        <v>26</v>
      </c>
      <c r="AH928" s="29"/>
      <c r="AI928" s="29"/>
      <c r="AJ928" s="29"/>
      <c r="AK928" s="29"/>
      <c r="AL928" s="29"/>
      <c r="AM928" s="29"/>
    </row>
    <row r="929" customFormat="false" ht="12.75" hidden="false" customHeight="false" outlineLevel="0" collapsed="false">
      <c r="A929" s="177" t="s">
        <v>24</v>
      </c>
      <c r="B929" s="128" t="n">
        <v>0.239968004266098</v>
      </c>
      <c r="C929" s="128" t="n">
        <v>0.198465202434507</v>
      </c>
      <c r="D929" s="128" t="n">
        <v>0.16537603360021</v>
      </c>
      <c r="E929" s="128" t="n">
        <v>0.134871210961917</v>
      </c>
      <c r="F929" s="187" t="n">
        <v>0.0910107059354362</v>
      </c>
      <c r="G929" s="128" t="n">
        <v>2.55965871217171</v>
      </c>
      <c r="H929" s="128" t="n">
        <v>2.48743053717915</v>
      </c>
      <c r="I929" s="128" t="n">
        <v>2.32182701141882</v>
      </c>
      <c r="J929" s="128" t="n">
        <v>2.2370465279741</v>
      </c>
      <c r="K929" s="128" t="n">
        <v>2.02274498543829</v>
      </c>
      <c r="AH929" s="29"/>
      <c r="AI929" s="29"/>
      <c r="AJ929" s="29"/>
      <c r="AK929" s="29"/>
      <c r="AL929" s="29"/>
      <c r="AM929" s="29"/>
    </row>
    <row r="930" customFormat="false" ht="12.75" hidden="false" customHeight="false" outlineLevel="0" collapsed="false">
      <c r="A930" s="177" t="s">
        <v>25</v>
      </c>
      <c r="B930" s="128" t="s">
        <v>26</v>
      </c>
      <c r="C930" s="128" t="s">
        <v>26</v>
      </c>
      <c r="D930" s="128" t="s">
        <v>26</v>
      </c>
      <c r="E930" s="128" t="s">
        <v>26</v>
      </c>
      <c r="F930" s="187" t="s">
        <v>26</v>
      </c>
      <c r="G930" s="128" t="s">
        <v>33</v>
      </c>
      <c r="H930" s="128" t="s">
        <v>33</v>
      </c>
      <c r="I930" s="128" t="s">
        <v>33</v>
      </c>
      <c r="J930" s="128" t="s">
        <v>33</v>
      </c>
      <c r="K930" s="128" t="s">
        <v>33</v>
      </c>
      <c r="AH930" s="29"/>
      <c r="AI930" s="29"/>
      <c r="AJ930" s="29"/>
      <c r="AK930" s="29"/>
      <c r="AL930" s="29"/>
      <c r="AM930" s="29"/>
    </row>
    <row r="931" customFormat="false" ht="12.75" hidden="false" customHeight="false" outlineLevel="0" collapsed="false">
      <c r="A931" s="178" t="s">
        <v>27</v>
      </c>
      <c r="B931" s="128" t="n">
        <v>32.0577737195982</v>
      </c>
      <c r="C931" s="128" t="n">
        <v>29.3476825564505</v>
      </c>
      <c r="D931" s="128" t="n">
        <v>26.235529465779</v>
      </c>
      <c r="E931" s="128" t="n">
        <v>22.8509071956741</v>
      </c>
      <c r="F931" s="187" t="n">
        <v>20.7470222682548</v>
      </c>
      <c r="G931" s="128" t="s">
        <v>33</v>
      </c>
      <c r="H931" s="128" t="s">
        <v>33</v>
      </c>
      <c r="I931" s="128" t="s">
        <v>33</v>
      </c>
      <c r="J931" s="128" t="s">
        <v>33</v>
      </c>
      <c r="K931" s="128" t="s">
        <v>33</v>
      </c>
      <c r="AH931" s="29"/>
      <c r="AI931" s="29"/>
      <c r="AJ931" s="29"/>
      <c r="AK931" s="29"/>
      <c r="AL931" s="29"/>
      <c r="AM931" s="29"/>
    </row>
    <row r="932" customFormat="false" ht="12.75" hidden="false" customHeight="false" outlineLevel="0" collapsed="false">
      <c r="A932" s="178" t="s">
        <v>28</v>
      </c>
      <c r="B932" s="128" t="n">
        <v>110.136791944501</v>
      </c>
      <c r="C932" s="128" t="n">
        <v>101.804470298631</v>
      </c>
      <c r="D932" s="128" t="n">
        <v>93.5224089125792</v>
      </c>
      <c r="E932" s="128" t="n">
        <v>87.6124239045711</v>
      </c>
      <c r="F932" s="187" t="n">
        <v>82.4887867563292</v>
      </c>
      <c r="G932" s="128" t="s">
        <v>33</v>
      </c>
      <c r="H932" s="128" t="s">
        <v>33</v>
      </c>
      <c r="I932" s="128" t="s">
        <v>33</v>
      </c>
      <c r="J932" s="128" t="s">
        <v>33</v>
      </c>
      <c r="K932" s="128" t="s">
        <v>33</v>
      </c>
      <c r="AH932" s="29"/>
      <c r="AI932" s="29"/>
      <c r="AJ932" s="29"/>
      <c r="AK932" s="29"/>
      <c r="AL932" s="29"/>
      <c r="AM932" s="29"/>
    </row>
    <row r="933" customFormat="false" ht="14.25" hidden="false" customHeight="false" outlineLevel="0" collapsed="false">
      <c r="A933" s="50" t="s">
        <v>29</v>
      </c>
      <c r="B933" s="189" t="n">
        <v>19.3007837591703</v>
      </c>
      <c r="C933" s="189" t="n">
        <v>12.0413262192236</v>
      </c>
      <c r="D933" s="189" t="n">
        <v>11.1270933982942</v>
      </c>
      <c r="E933" s="189" t="n">
        <v>10.3962751545922</v>
      </c>
      <c r="F933" s="190" t="n">
        <v>9.64446292490631</v>
      </c>
      <c r="G933" s="189" t="n">
        <v>3.47108035074174</v>
      </c>
      <c r="H933" s="189" t="n">
        <v>3.61644641501371</v>
      </c>
      <c r="I933" s="189" t="n">
        <v>4.02937569645114</v>
      </c>
      <c r="J933" s="189" t="n">
        <v>4.69694629158944</v>
      </c>
      <c r="K933" s="189" t="n">
        <v>5.49345969837697</v>
      </c>
      <c r="AH933" s="29"/>
      <c r="AI933" s="29"/>
      <c r="AJ933" s="29"/>
      <c r="AK933" s="29"/>
      <c r="AL933" s="29"/>
      <c r="AM933" s="29"/>
    </row>
    <row r="934" s="134" customFormat="true" ht="14.25" hidden="false" customHeight="true" outlineLevel="0" collapsed="false">
      <c r="A934" s="96" t="s">
        <v>37</v>
      </c>
      <c r="B934" s="96"/>
      <c r="C934" s="96"/>
      <c r="D934" s="96"/>
      <c r="E934" s="96"/>
      <c r="F934" s="96"/>
      <c r="G934" s="96"/>
      <c r="H934" s="96"/>
      <c r="I934" s="96"/>
      <c r="J934" s="96"/>
      <c r="K934" s="96"/>
      <c r="L934" s="97"/>
      <c r="M934" s="97"/>
      <c r="N934" s="4"/>
      <c r="O934" s="2"/>
      <c r="P934" s="97"/>
      <c r="Q934" s="97"/>
      <c r="R934" s="97"/>
      <c r="S934" s="97"/>
      <c r="T934" s="97"/>
      <c r="U934" s="97"/>
      <c r="V934" s="97"/>
      <c r="W934" s="97"/>
      <c r="X934" s="97"/>
      <c r="Y934" s="97"/>
      <c r="Z934" s="2"/>
      <c r="AA934" s="5"/>
      <c r="AB934" s="5"/>
      <c r="AC934" s="5"/>
      <c r="AD934" s="5"/>
      <c r="AE934" s="5"/>
      <c r="AF934" s="5"/>
      <c r="AG934" s="5"/>
      <c r="AH934" s="29"/>
      <c r="AI934" s="29"/>
      <c r="AJ934" s="29"/>
      <c r="AK934" s="29"/>
      <c r="AL934" s="29"/>
      <c r="AM934" s="29"/>
      <c r="AN934" s="2"/>
      <c r="AO934" s="97"/>
      <c r="AP934" s="97"/>
      <c r="AQ934" s="97"/>
      <c r="AR934" s="97"/>
      <c r="AS934" s="97"/>
      <c r="AT934" s="97"/>
      <c r="AU934" s="97"/>
      <c r="AV934" s="97"/>
      <c r="AW934" s="97"/>
      <c r="AX934" s="97"/>
    </row>
    <row r="935" s="134" customFormat="true" ht="37.5" hidden="false" customHeight="true" outlineLevel="0" collapsed="false">
      <c r="A935" s="99" t="s">
        <v>129</v>
      </c>
      <c r="B935" s="99"/>
      <c r="C935" s="99"/>
      <c r="D935" s="99"/>
      <c r="E935" s="99"/>
      <c r="F935" s="99"/>
      <c r="G935" s="99"/>
      <c r="H935" s="99"/>
      <c r="I935" s="99"/>
      <c r="J935" s="99"/>
      <c r="K935" s="99"/>
      <c r="L935" s="97"/>
      <c r="M935" s="97"/>
      <c r="N935" s="149"/>
      <c r="O935" s="97"/>
      <c r="P935" s="97"/>
      <c r="Q935" s="97"/>
      <c r="R935" s="97"/>
      <c r="S935" s="97"/>
      <c r="T935" s="97"/>
      <c r="U935" s="97"/>
      <c r="V935" s="97"/>
      <c r="W935" s="97"/>
      <c r="X935" s="97"/>
      <c r="Y935" s="97"/>
      <c r="Z935" s="2"/>
      <c r="AA935" s="5"/>
      <c r="AB935" s="5"/>
      <c r="AC935" s="5"/>
      <c r="AD935" s="5"/>
      <c r="AE935" s="5"/>
      <c r="AF935" s="5"/>
      <c r="AG935" s="5"/>
      <c r="AH935" s="29"/>
      <c r="AI935" s="29"/>
      <c r="AJ935" s="29"/>
      <c r="AK935" s="29"/>
      <c r="AL935" s="29"/>
      <c r="AM935" s="29"/>
      <c r="AN935" s="2"/>
      <c r="AO935" s="97"/>
      <c r="AP935" s="97"/>
      <c r="AQ935" s="97"/>
      <c r="AR935" s="97"/>
      <c r="AS935" s="97"/>
      <c r="AT935" s="97"/>
      <c r="AU935" s="97"/>
      <c r="AV935" s="97"/>
      <c r="AW935" s="97"/>
      <c r="AX935" s="97"/>
    </row>
    <row r="936" customFormat="false" ht="12.75" hidden="false" customHeight="false" outlineLevel="0" collapsed="false">
      <c r="A936" s="42"/>
      <c r="AH936" s="29"/>
      <c r="AI936" s="29"/>
      <c r="AJ936" s="29"/>
      <c r="AK936" s="29"/>
      <c r="AL936" s="29"/>
      <c r="AM936" s="29"/>
    </row>
    <row r="937" customFormat="false" ht="12.75" hidden="false" customHeight="false" outlineLevel="0" collapsed="false">
      <c r="A937" s="42"/>
      <c r="AH937" s="29"/>
      <c r="AI937" s="29"/>
      <c r="AJ937" s="29"/>
      <c r="AK937" s="29"/>
      <c r="AL937" s="29"/>
      <c r="AM937" s="29"/>
    </row>
    <row r="938" customFormat="false" ht="12.75" hidden="false" customHeight="false" outlineLevel="0" collapsed="false">
      <c r="A938" s="42"/>
      <c r="AH938" s="29"/>
      <c r="AI938" s="29"/>
      <c r="AJ938" s="29"/>
      <c r="AK938" s="29"/>
      <c r="AL938" s="29"/>
      <c r="AM938" s="29"/>
    </row>
    <row r="939" customFormat="false" ht="12.75" hidden="false" customHeight="false" outlineLevel="0" collapsed="false">
      <c r="A939" s="42"/>
      <c r="AH939" s="29"/>
      <c r="AI939" s="29"/>
      <c r="AJ939" s="29"/>
      <c r="AK939" s="29"/>
      <c r="AL939" s="29"/>
      <c r="AM939" s="29"/>
    </row>
    <row r="940" customFormat="false" ht="12.75" hidden="false" customHeight="false" outlineLevel="0" collapsed="false">
      <c r="A940" s="12" t="s">
        <v>138</v>
      </c>
      <c r="B940" s="12"/>
      <c r="C940" s="12"/>
      <c r="D940" s="12"/>
      <c r="E940" s="12"/>
      <c r="F940" s="12"/>
      <c r="G940" s="12"/>
      <c r="H940" s="12"/>
      <c r="I940" s="12"/>
      <c r="J940" s="12"/>
      <c r="K940" s="12"/>
      <c r="AH940" s="29"/>
      <c r="AI940" s="29"/>
      <c r="AJ940" s="29"/>
      <c r="AK940" s="29"/>
      <c r="AL940" s="29"/>
      <c r="AM940" s="29"/>
    </row>
    <row r="941" customFormat="false" ht="12.75" hidden="false" customHeight="false" outlineLevel="0" collapsed="false">
      <c r="A941" s="42"/>
      <c r="AH941" s="29"/>
      <c r="AI941" s="29"/>
      <c r="AJ941" s="29"/>
      <c r="AK941" s="29"/>
      <c r="AL941" s="29"/>
      <c r="AM941" s="29"/>
    </row>
    <row r="942" s="29" customFormat="true" ht="15" hidden="false" customHeight="true" outlineLevel="0" collapsed="false">
      <c r="A942" s="136"/>
      <c r="B942" s="159" t="s">
        <v>115</v>
      </c>
      <c r="C942" s="159"/>
      <c r="D942" s="159"/>
      <c r="E942" s="159"/>
      <c r="F942" s="159"/>
      <c r="G942" s="194" t="s">
        <v>116</v>
      </c>
      <c r="H942" s="194"/>
      <c r="I942" s="194"/>
      <c r="J942" s="194"/>
      <c r="K942" s="194"/>
      <c r="L942" s="27"/>
      <c r="N942" s="147"/>
      <c r="Z942" s="2"/>
      <c r="AA942" s="5"/>
      <c r="AB942" s="5"/>
      <c r="AC942" s="5"/>
      <c r="AD942" s="5"/>
      <c r="AE942" s="5"/>
      <c r="AF942" s="5"/>
      <c r="AG942" s="5"/>
      <c r="AN942" s="2"/>
    </row>
    <row r="943" s="29" customFormat="true" ht="12.75" hidden="false" customHeight="false" outlineLevel="0" collapsed="false">
      <c r="A943" s="143"/>
      <c r="B943" s="31" t="n">
        <v>38353</v>
      </c>
      <c r="C943" s="31" t="n">
        <v>38718</v>
      </c>
      <c r="D943" s="31" t="n">
        <v>39083</v>
      </c>
      <c r="E943" s="31" t="n">
        <v>39448</v>
      </c>
      <c r="F943" s="32" t="n">
        <v>39814</v>
      </c>
      <c r="G943" s="31" t="n">
        <v>38353</v>
      </c>
      <c r="H943" s="31" t="n">
        <v>38718</v>
      </c>
      <c r="I943" s="31" t="n">
        <v>39083</v>
      </c>
      <c r="J943" s="31" t="n">
        <v>39448</v>
      </c>
      <c r="K943" s="31" t="n">
        <v>39814</v>
      </c>
      <c r="L943" s="27"/>
      <c r="N943" s="62"/>
      <c r="Z943" s="2"/>
      <c r="AA943" s="5"/>
      <c r="AB943" s="5"/>
      <c r="AC943" s="5"/>
      <c r="AD943" s="5"/>
      <c r="AE943" s="5"/>
      <c r="AF943" s="5"/>
      <c r="AG943" s="5"/>
      <c r="AN943" s="2"/>
    </row>
    <row r="944" s="29" customFormat="true" ht="12.75" hidden="false" customHeight="false" outlineLevel="0" collapsed="false">
      <c r="A944" s="212" t="s">
        <v>5</v>
      </c>
      <c r="B944" s="128" t="n">
        <v>116.936359108004</v>
      </c>
      <c r="C944" s="128" t="n">
        <v>125.429217130485</v>
      </c>
      <c r="D944" s="128" t="n">
        <v>134.833312809204</v>
      </c>
      <c r="E944" s="128" t="n">
        <v>146.497067791821</v>
      </c>
      <c r="F944" s="187" t="n">
        <v>157.412700966972</v>
      </c>
      <c r="G944" s="195" t="n">
        <v>59.0917097832054</v>
      </c>
      <c r="H944" s="195" t="n">
        <v>64.4880624519291</v>
      </c>
      <c r="I944" s="195" t="n">
        <v>71.248571422992</v>
      </c>
      <c r="J944" s="195" t="n">
        <v>80.7314619639777</v>
      </c>
      <c r="K944" s="195" t="n">
        <v>90.1622386888772</v>
      </c>
      <c r="L944" s="27"/>
      <c r="N944" s="62"/>
      <c r="Z944" s="2"/>
      <c r="AA944" s="5"/>
      <c r="AB944" s="5"/>
      <c r="AC944" s="5"/>
      <c r="AD944" s="5"/>
      <c r="AE944" s="5"/>
      <c r="AF944" s="5"/>
      <c r="AG944" s="5"/>
      <c r="AN944" s="2"/>
    </row>
    <row r="945" customFormat="false" ht="12.75" hidden="false" customHeight="false" outlineLevel="0" collapsed="false">
      <c r="A945" s="177" t="s">
        <v>6</v>
      </c>
      <c r="B945" s="128" t="n">
        <v>70.5107886194386</v>
      </c>
      <c r="C945" s="128" t="n">
        <v>75.6309494451295</v>
      </c>
      <c r="D945" s="128" t="n">
        <v>80.7621636823849</v>
      </c>
      <c r="E945" s="128" t="n">
        <v>86.8355489448731</v>
      </c>
      <c r="F945" s="187" t="n">
        <v>92.0110701107011</v>
      </c>
      <c r="G945" s="195" t="n">
        <v>62.9616192476609</v>
      </c>
      <c r="H945" s="195" t="n">
        <v>67.3771317461823</v>
      </c>
      <c r="I945" s="195" t="n">
        <v>71.6377613199588</v>
      </c>
      <c r="J945" s="195" t="n">
        <v>76.9889374360881</v>
      </c>
      <c r="K945" s="195" t="n">
        <v>81.6605166051661</v>
      </c>
      <c r="AH945" s="29"/>
      <c r="AI945" s="29"/>
      <c r="AJ945" s="29"/>
      <c r="AK945" s="29"/>
      <c r="AL945" s="29"/>
      <c r="AM945" s="29"/>
    </row>
    <row r="946" customFormat="false" ht="12.75" hidden="false" customHeight="false" outlineLevel="0" collapsed="false">
      <c r="A946" s="177" t="s">
        <v>7</v>
      </c>
      <c r="B946" s="128" t="n">
        <v>14.5012514791447</v>
      </c>
      <c r="C946" s="128" t="n">
        <v>17.5960315578453</v>
      </c>
      <c r="D946" s="128" t="n">
        <v>20.7395199369011</v>
      </c>
      <c r="E946" s="128" t="n">
        <v>24.5661056995037</v>
      </c>
      <c r="F946" s="187" t="n">
        <v>26.7714707986693</v>
      </c>
      <c r="G946" s="195" t="n">
        <v>6.22069112185971</v>
      </c>
      <c r="H946" s="195" t="n">
        <v>7.69470371408247</v>
      </c>
      <c r="I946" s="195" t="n">
        <v>9.06198505665043</v>
      </c>
      <c r="J946" s="195" t="n">
        <v>11.0632551565557</v>
      </c>
      <c r="K946" s="195" t="n">
        <v>12.0659125448478</v>
      </c>
      <c r="AH946" s="29"/>
      <c r="AI946" s="29"/>
      <c r="AJ946" s="29"/>
      <c r="AK946" s="29"/>
      <c r="AL946" s="29"/>
      <c r="AM946" s="29"/>
    </row>
    <row r="947" customFormat="false" ht="12.75" hidden="false" customHeight="false" outlineLevel="0" collapsed="false">
      <c r="A947" s="177" t="s">
        <v>8</v>
      </c>
      <c r="B947" s="128" t="n">
        <v>155.817753691454</v>
      </c>
      <c r="C947" s="128" t="n">
        <v>167.737342819532</v>
      </c>
      <c r="D947" s="128" t="n">
        <v>176.747265751758</v>
      </c>
      <c r="E947" s="128" t="n">
        <v>188.846091337461</v>
      </c>
      <c r="F947" s="187" t="n">
        <v>194.614755993218</v>
      </c>
      <c r="G947" s="195" t="n">
        <v>95.3296399202051</v>
      </c>
      <c r="H947" s="195" t="n">
        <v>101.226306077133</v>
      </c>
      <c r="I947" s="195" t="n">
        <v>104.971448494047</v>
      </c>
      <c r="J947" s="195" t="n">
        <v>111.384801389024</v>
      </c>
      <c r="K947" s="195" t="n">
        <v>115.27072034822</v>
      </c>
      <c r="AH947" s="29"/>
      <c r="AI947" s="29"/>
      <c r="AJ947" s="29"/>
      <c r="AK947" s="29"/>
      <c r="AL947" s="29"/>
      <c r="AM947" s="29"/>
    </row>
    <row r="948" customFormat="false" ht="12.75" hidden="false" customHeight="false" outlineLevel="0" collapsed="false">
      <c r="A948" s="177" t="s">
        <v>9</v>
      </c>
      <c r="B948" s="128" t="s">
        <v>33</v>
      </c>
      <c r="C948" s="128" t="n">
        <v>0.810343854403442</v>
      </c>
      <c r="D948" s="128" t="n">
        <v>1.32115624656173</v>
      </c>
      <c r="E948" s="128" t="n">
        <v>1.9969977088374</v>
      </c>
      <c r="F948" s="187" t="n">
        <v>2.62227087683456</v>
      </c>
      <c r="G948" s="195" t="s">
        <v>33</v>
      </c>
      <c r="H948" s="195" t="s">
        <v>33</v>
      </c>
      <c r="I948" s="195" t="s">
        <v>33</v>
      </c>
      <c r="J948" s="195" t="s">
        <v>33</v>
      </c>
      <c r="K948" s="195" t="s">
        <v>33</v>
      </c>
      <c r="AH948" s="29"/>
      <c r="AI948" s="29"/>
      <c r="AJ948" s="29"/>
      <c r="AK948" s="29"/>
      <c r="AL948" s="29"/>
      <c r="AM948" s="29"/>
    </row>
    <row r="949" customFormat="false" ht="12.75" hidden="false" customHeight="false" outlineLevel="0" collapsed="false">
      <c r="A949" s="177" t="s">
        <v>10</v>
      </c>
      <c r="B949" s="40" t="n">
        <v>83.592909350316</v>
      </c>
      <c r="C949" s="40" t="n">
        <v>88.870226204814</v>
      </c>
      <c r="D949" s="40" t="n">
        <v>96.6125689847644</v>
      </c>
      <c r="E949" s="40" t="n">
        <v>102.00185528757</v>
      </c>
      <c r="F949" s="192" t="n">
        <v>107.347226098552</v>
      </c>
      <c r="G949" s="197" t="s">
        <v>33</v>
      </c>
      <c r="H949" s="197" t="s">
        <v>33</v>
      </c>
      <c r="I949" s="197" t="s">
        <v>33</v>
      </c>
      <c r="J949" s="197" t="s">
        <v>33</v>
      </c>
      <c r="K949" s="197" t="s">
        <v>33</v>
      </c>
      <c r="AH949" s="29"/>
      <c r="AI949" s="29"/>
      <c r="AJ949" s="29"/>
      <c r="AK949" s="29"/>
      <c r="AL949" s="29"/>
      <c r="AM949" s="29"/>
    </row>
    <row r="950" customFormat="false" ht="14.25" hidden="false" customHeight="false" outlineLevel="0" collapsed="false">
      <c r="A950" s="177" t="s">
        <v>100</v>
      </c>
      <c r="B950" s="40" t="n">
        <v>28.7650974970896</v>
      </c>
      <c r="C950" s="40" t="n">
        <v>29.5707816331982</v>
      </c>
      <c r="D950" s="40" t="n">
        <v>25.766383428759</v>
      </c>
      <c r="E950" s="40" t="n">
        <v>27.874330248417</v>
      </c>
      <c r="F950" s="192" t="n">
        <v>29.5929160305344</v>
      </c>
      <c r="G950" s="197" t="n">
        <v>24.0378831975165</v>
      </c>
      <c r="H950" s="197" t="n">
        <v>24.6074108248549</v>
      </c>
      <c r="I950" s="197" t="n">
        <v>20.736661682652</v>
      </c>
      <c r="J950" s="197" t="n">
        <v>22.7310034096444</v>
      </c>
      <c r="K950" s="195" t="n">
        <v>24.1888244274809</v>
      </c>
      <c r="AH950" s="29"/>
      <c r="AI950" s="29"/>
      <c r="AJ950" s="29"/>
      <c r="AK950" s="29"/>
      <c r="AL950" s="29"/>
      <c r="AM950" s="29"/>
    </row>
    <row r="951" customFormat="false" ht="12.75" hidden="false" customHeight="false" outlineLevel="0" collapsed="false">
      <c r="A951" s="177" t="s">
        <v>12</v>
      </c>
      <c r="B951" s="40" t="s">
        <v>33</v>
      </c>
      <c r="C951" s="40" t="s">
        <v>33</v>
      </c>
      <c r="D951" s="40" t="s">
        <v>33</v>
      </c>
      <c r="E951" s="40" t="s">
        <v>33</v>
      </c>
      <c r="F951" s="188" t="s">
        <v>33</v>
      </c>
      <c r="G951" s="197" t="s">
        <v>33</v>
      </c>
      <c r="H951" s="197" t="s">
        <v>33</v>
      </c>
      <c r="I951" s="197" t="s">
        <v>33</v>
      </c>
      <c r="J951" s="197" t="n">
        <v>14.353188627681</v>
      </c>
      <c r="K951" s="197" t="n">
        <v>14.3159166844388</v>
      </c>
      <c r="AH951" s="29"/>
      <c r="AI951" s="29"/>
      <c r="AJ951" s="29"/>
      <c r="AK951" s="29"/>
      <c r="AL951" s="29"/>
      <c r="AM951" s="29"/>
    </row>
    <row r="952" customFormat="false" ht="12.75" hidden="false" customHeight="false" outlineLevel="0" collapsed="false">
      <c r="A952" s="177" t="s">
        <v>13</v>
      </c>
      <c r="B952" s="40" t="n">
        <v>0.947967479674797</v>
      </c>
      <c r="C952" s="40" t="n">
        <v>1.33208556149733</v>
      </c>
      <c r="D952" s="40" t="n">
        <v>1.84200351493849</v>
      </c>
      <c r="E952" s="40" t="n">
        <v>2.37495667244367</v>
      </c>
      <c r="F952" s="188" t="n">
        <v>3.21410256410256</v>
      </c>
      <c r="G952" s="197" t="s">
        <v>33</v>
      </c>
      <c r="H952" s="197" t="n">
        <v>1.17575757575758</v>
      </c>
      <c r="I952" s="197" t="n">
        <v>1.63629173989455</v>
      </c>
      <c r="J952" s="197" t="n">
        <v>2.14566724436742</v>
      </c>
      <c r="K952" s="197" t="n">
        <v>3.00649572649573</v>
      </c>
      <c r="AH952" s="29"/>
      <c r="AI952" s="29"/>
      <c r="AJ952" s="29"/>
      <c r="AK952" s="29"/>
      <c r="AL952" s="29"/>
      <c r="AM952" s="29"/>
    </row>
    <row r="953" customFormat="false" ht="12.75" hidden="false" customHeight="false" outlineLevel="0" collapsed="false">
      <c r="A953" s="177" t="s">
        <v>14</v>
      </c>
      <c r="B953" s="40" t="n">
        <v>20.5789161341372</v>
      </c>
      <c r="C953" s="40" t="n">
        <v>21.1614614528964</v>
      </c>
      <c r="D953" s="40" t="n">
        <v>22.5758431379209</v>
      </c>
      <c r="E953" s="40" t="n">
        <v>23.5254859993427</v>
      </c>
      <c r="F953" s="188" t="n">
        <v>24.6259152336722</v>
      </c>
      <c r="G953" s="197" t="n">
        <v>12.6052172118105</v>
      </c>
      <c r="H953" s="197" t="n">
        <v>13.1881577821511</v>
      </c>
      <c r="I953" s="197" t="n">
        <v>14.0175527239841</v>
      </c>
      <c r="J953" s="197" t="n">
        <v>14.7179223580764</v>
      </c>
      <c r="K953" s="195" t="n">
        <v>15.0982804066775</v>
      </c>
      <c r="AH953" s="29"/>
      <c r="AI953" s="29"/>
      <c r="AJ953" s="29"/>
      <c r="AK953" s="29"/>
      <c r="AL953" s="29"/>
      <c r="AM953" s="29"/>
    </row>
    <row r="954" customFormat="false" ht="12.75" hidden="false" customHeight="false" outlineLevel="0" collapsed="false">
      <c r="A954" s="177" t="s">
        <v>15</v>
      </c>
      <c r="B954" s="40" t="n">
        <v>21.9445244505667</v>
      </c>
      <c r="C954" s="40" t="n">
        <v>35.6774281912812</v>
      </c>
      <c r="D954" s="40" t="n">
        <v>39.2953330567969</v>
      </c>
      <c r="E954" s="40" t="n">
        <v>40.8828587538765</v>
      </c>
      <c r="F954" s="192" t="s">
        <v>33</v>
      </c>
      <c r="G954" s="197" t="n">
        <v>0.092026172437543</v>
      </c>
      <c r="H954" s="197" t="n">
        <v>0.0854738984112076</v>
      </c>
      <c r="I954" s="197" t="n">
        <v>0.090176957212513</v>
      </c>
      <c r="J954" s="197" t="n">
        <v>0.097421921498606</v>
      </c>
      <c r="K954" s="195" t="n">
        <v>0.103223276605756</v>
      </c>
      <c r="AH954" s="29"/>
      <c r="AI954" s="29"/>
      <c r="AJ954" s="29"/>
      <c r="AK954" s="29"/>
      <c r="AL954" s="29"/>
      <c r="AM954" s="29"/>
    </row>
    <row r="955" customFormat="false" ht="12.75" hidden="false" customHeight="false" outlineLevel="0" collapsed="false">
      <c r="A955" s="177" t="s">
        <v>16</v>
      </c>
      <c r="B955" s="40" t="n">
        <v>56.1129461132577</v>
      </c>
      <c r="C955" s="40" t="n">
        <v>68.6387974408348</v>
      </c>
      <c r="D955" s="40" t="n">
        <v>79.4210624071322</v>
      </c>
      <c r="E955" s="40" t="n">
        <v>97.6176065175798</v>
      </c>
      <c r="F955" s="192" t="n">
        <v>119.270293556527</v>
      </c>
      <c r="G955" s="197" t="n">
        <v>4.13496613901699</v>
      </c>
      <c r="H955" s="197" t="n">
        <v>6.86088162825848</v>
      </c>
      <c r="I955" s="197" t="n">
        <v>10.5809600462275</v>
      </c>
      <c r="J955" s="197" t="n">
        <v>15.3049355031168</v>
      </c>
      <c r="K955" s="195" t="n">
        <v>21.5409153383798</v>
      </c>
      <c r="AH955" s="29"/>
      <c r="AI955" s="29"/>
      <c r="AJ955" s="29"/>
      <c r="AK955" s="29"/>
      <c r="AL955" s="29"/>
      <c r="AM955" s="29"/>
    </row>
    <row r="956" customFormat="false" ht="12.75" hidden="false" customHeight="false" outlineLevel="0" collapsed="false">
      <c r="A956" s="177" t="s">
        <v>17</v>
      </c>
      <c r="B956" s="40" t="n">
        <v>4.24803656682452</v>
      </c>
      <c r="C956" s="40" t="n">
        <v>5.58499185901734</v>
      </c>
      <c r="D956" s="40" t="n">
        <v>6.85160292009607</v>
      </c>
      <c r="E956" s="40" t="n">
        <v>7.64724264186817</v>
      </c>
      <c r="F956" s="192" t="n">
        <v>7.94597748361681</v>
      </c>
      <c r="G956" s="197" t="n">
        <v>2.03813563425428</v>
      </c>
      <c r="H956" s="197" t="n">
        <v>2.64773489129394</v>
      </c>
      <c r="I956" s="197" t="n">
        <v>3.37927073543512</v>
      </c>
      <c r="J956" s="197" t="n">
        <v>3.91489321649426</v>
      </c>
      <c r="K956" s="195" t="n">
        <v>4.4332723436829</v>
      </c>
      <c r="AH956" s="29"/>
      <c r="AI956" s="29"/>
      <c r="AJ956" s="29"/>
      <c r="AK956" s="29"/>
      <c r="AL956" s="29"/>
      <c r="AM956" s="29"/>
    </row>
    <row r="957" customFormat="false" ht="12.75" hidden="false" customHeight="false" outlineLevel="0" collapsed="false">
      <c r="A957" s="177" t="s">
        <v>18</v>
      </c>
      <c r="B957" s="128" t="n">
        <v>86.9586933872648</v>
      </c>
      <c r="C957" s="128" t="n">
        <v>94.7891805887033</v>
      </c>
      <c r="D957" s="128" t="n">
        <v>103.325571472112</v>
      </c>
      <c r="E957" s="128" t="n">
        <v>113.67863641878</v>
      </c>
      <c r="F957" s="187" t="n">
        <v>124.748959276018</v>
      </c>
      <c r="G957" s="195" t="n">
        <v>82.439357725072</v>
      </c>
      <c r="H957" s="195" t="n">
        <v>89.6957958509271</v>
      </c>
      <c r="I957" s="195" t="n">
        <v>97.9295336787565</v>
      </c>
      <c r="J957" s="195" t="n">
        <v>107.962452990416</v>
      </c>
      <c r="K957" s="195" t="n">
        <v>119.343288084465</v>
      </c>
      <c r="AH957" s="29"/>
      <c r="AI957" s="29"/>
      <c r="AJ957" s="29"/>
      <c r="AK957" s="29"/>
      <c r="AL957" s="29"/>
      <c r="AM957" s="29"/>
    </row>
    <row r="958" customFormat="false" ht="12.75" hidden="false" customHeight="false" outlineLevel="0" collapsed="false">
      <c r="A958" s="177" t="s">
        <v>19</v>
      </c>
      <c r="B958" s="128" t="n">
        <v>1.00669396425227</v>
      </c>
      <c r="C958" s="128" t="n">
        <v>1.57823520742243</v>
      </c>
      <c r="D958" s="128" t="n">
        <v>2.48205326672061</v>
      </c>
      <c r="E958" s="128" t="n">
        <v>3.64410098903886</v>
      </c>
      <c r="F958" s="187" t="n">
        <v>4.77207224347998</v>
      </c>
      <c r="G958" s="195" t="n">
        <v>0.9680744022248</v>
      </c>
      <c r="H958" s="195" t="n">
        <v>1.51217304034754</v>
      </c>
      <c r="I958" s="195" t="n">
        <v>2.35509974316575</v>
      </c>
      <c r="J958" s="195" t="n">
        <v>3.44613119558173</v>
      </c>
      <c r="K958" s="195" t="n">
        <v>4.51871974293385</v>
      </c>
      <c r="AH958" s="29"/>
      <c r="AI958" s="29"/>
      <c r="AJ958" s="29"/>
      <c r="AK958" s="29"/>
      <c r="AL958" s="29"/>
      <c r="AM958" s="29"/>
    </row>
    <row r="959" customFormat="false" ht="12.75" hidden="false" customHeight="false" outlineLevel="0" collapsed="false">
      <c r="A959" s="177" t="s">
        <v>20</v>
      </c>
      <c r="B959" s="128" t="n">
        <v>25.9240951401259</v>
      </c>
      <c r="C959" s="128" t="n">
        <v>29.9779773923977</v>
      </c>
      <c r="D959" s="128" t="n">
        <v>31.1817497297523</v>
      </c>
      <c r="E959" s="128" t="n">
        <v>39.9969799179458</v>
      </c>
      <c r="F959" s="187" t="n">
        <v>42.0332825822456</v>
      </c>
      <c r="G959" s="195" t="n">
        <v>25.9240951401259</v>
      </c>
      <c r="H959" s="195" t="n">
        <v>29.9779773923977</v>
      </c>
      <c r="I959" s="195" t="n">
        <v>31.1817497297523</v>
      </c>
      <c r="J959" s="195" t="n">
        <v>39.9969799179458</v>
      </c>
      <c r="K959" s="195" t="n">
        <v>42.0332825822456</v>
      </c>
      <c r="AH959" s="29"/>
      <c r="AI959" s="29"/>
      <c r="AJ959" s="29"/>
      <c r="AK959" s="29"/>
      <c r="AL959" s="29"/>
      <c r="AM959" s="29"/>
    </row>
    <row r="960" customFormat="false" ht="12.75" hidden="false" customHeight="false" outlineLevel="0" collapsed="false">
      <c r="A960" s="177" t="s">
        <v>21</v>
      </c>
      <c r="B960" s="128" t="n">
        <v>32.5248476324426</v>
      </c>
      <c r="C960" s="128" t="n">
        <v>35.0922517609634</v>
      </c>
      <c r="D960" s="128" t="n">
        <v>36.924166485073</v>
      </c>
      <c r="E960" s="128" t="n">
        <v>37.7090307914858</v>
      </c>
      <c r="F960" s="192" t="n">
        <v>41.1132718524459</v>
      </c>
      <c r="G960" s="195" t="n">
        <v>32.5248476324426</v>
      </c>
      <c r="H960" s="195" t="n">
        <v>35.0922517609634</v>
      </c>
      <c r="I960" s="195" t="n">
        <v>36.924166485073</v>
      </c>
      <c r="J960" s="195" t="n">
        <v>37.7090307914858</v>
      </c>
      <c r="K960" s="195" t="n">
        <v>41.1132718524459</v>
      </c>
      <c r="AH960" s="29"/>
      <c r="AI960" s="29"/>
      <c r="AJ960" s="29"/>
      <c r="AK960" s="29"/>
      <c r="AL960" s="29"/>
      <c r="AM960" s="29"/>
    </row>
    <row r="961" customFormat="false" ht="12.75" hidden="false" customHeight="false" outlineLevel="0" collapsed="false">
      <c r="A961" s="177" t="s">
        <v>22</v>
      </c>
      <c r="B961" s="128" t="s">
        <v>33</v>
      </c>
      <c r="C961" s="128" t="s">
        <v>33</v>
      </c>
      <c r="D961" s="128" t="s">
        <v>33</v>
      </c>
      <c r="E961" s="128" t="s">
        <v>33</v>
      </c>
      <c r="F961" s="192" t="n">
        <v>17.8166945379082</v>
      </c>
      <c r="G961" s="195" t="s">
        <v>33</v>
      </c>
      <c r="H961" s="195" t="s">
        <v>33</v>
      </c>
      <c r="I961" s="195" t="s">
        <v>33</v>
      </c>
      <c r="J961" s="195" t="s">
        <v>33</v>
      </c>
      <c r="K961" s="195" t="s">
        <v>33</v>
      </c>
      <c r="AH961" s="29"/>
      <c r="AI961" s="29"/>
      <c r="AJ961" s="29"/>
      <c r="AK961" s="29"/>
      <c r="AL961" s="29"/>
      <c r="AM961" s="29"/>
    </row>
    <row r="962" customFormat="false" ht="12.75" hidden="false" customHeight="false" outlineLevel="0" collapsed="false">
      <c r="A962" s="177" t="s">
        <v>23</v>
      </c>
      <c r="B962" s="128" t="n">
        <v>117.054263565891</v>
      </c>
      <c r="C962" s="128" t="n">
        <v>131.152956722828</v>
      </c>
      <c r="D962" s="128" t="n">
        <v>146.229508196721</v>
      </c>
      <c r="E962" s="128" t="n">
        <v>176.534140017286</v>
      </c>
      <c r="F962" s="187" t="n">
        <v>181.672197837491</v>
      </c>
      <c r="G962" s="195" t="n">
        <v>98.2281284606866</v>
      </c>
      <c r="H962" s="195" t="n">
        <v>109.459310648607</v>
      </c>
      <c r="I962" s="195" t="n">
        <v>125.464480874317</v>
      </c>
      <c r="J962" s="195" t="n">
        <v>150.71305099395</v>
      </c>
      <c r="K962" s="195" t="n">
        <v>143.132426935018</v>
      </c>
      <c r="AH962" s="29"/>
      <c r="AI962" s="29"/>
      <c r="AJ962" s="29"/>
      <c r="AK962" s="29"/>
      <c r="AL962" s="29"/>
      <c r="AM962" s="29"/>
    </row>
    <row r="963" customFormat="false" ht="12.75" hidden="false" customHeight="false" outlineLevel="0" collapsed="false">
      <c r="A963" s="177" t="s">
        <v>24</v>
      </c>
      <c r="B963" s="128" t="n">
        <v>51.1931742434342</v>
      </c>
      <c r="C963" s="128" t="n">
        <v>53.6517597247949</v>
      </c>
      <c r="D963" s="128" t="n">
        <v>57.5981099881874</v>
      </c>
      <c r="E963" s="128" t="n">
        <v>62.746237222898</v>
      </c>
      <c r="F963" s="187" t="n">
        <v>66.7826305426802</v>
      </c>
      <c r="G963" s="195" t="n">
        <v>36.8750833222237</v>
      </c>
      <c r="H963" s="195" t="n">
        <v>38.6649907382906</v>
      </c>
      <c r="I963" s="195" t="n">
        <v>40.5670035437721</v>
      </c>
      <c r="J963" s="195" t="n">
        <v>44.5178743259681</v>
      </c>
      <c r="K963" s="195" t="n">
        <v>47.6562820460232</v>
      </c>
      <c r="AH963" s="29"/>
      <c r="AI963" s="29"/>
      <c r="AJ963" s="29"/>
      <c r="AK963" s="29"/>
      <c r="AL963" s="29"/>
      <c r="AM963" s="29"/>
    </row>
    <row r="964" customFormat="false" ht="12.75" hidden="false" customHeight="false" outlineLevel="0" collapsed="false">
      <c r="A964" s="177" t="s">
        <v>25</v>
      </c>
      <c r="B964" s="128" t="s">
        <v>26</v>
      </c>
      <c r="C964" s="128" t="s">
        <v>26</v>
      </c>
      <c r="D964" s="128" t="n">
        <v>20.4572391284083</v>
      </c>
      <c r="E964" s="128" t="n">
        <v>23.9523135026448</v>
      </c>
      <c r="F964" s="187" t="n">
        <v>26.3225677706205</v>
      </c>
      <c r="G964" s="195" t="s">
        <v>26</v>
      </c>
      <c r="H964" s="195" t="s">
        <v>26</v>
      </c>
      <c r="I964" s="195" t="n">
        <v>1.04694596370455</v>
      </c>
      <c r="J964" s="195" t="n">
        <v>1.49376862316844</v>
      </c>
      <c r="K964" s="195" t="n">
        <v>2.12151627361744</v>
      </c>
      <c r="AH964" s="29"/>
      <c r="AI964" s="29"/>
      <c r="AJ964" s="29"/>
      <c r="AK964" s="29"/>
      <c r="AL964" s="29"/>
      <c r="AM964" s="29"/>
    </row>
    <row r="965" customFormat="false" ht="12.75" hidden="false" customHeight="false" outlineLevel="0" collapsed="false">
      <c r="A965" s="178" t="s">
        <v>27</v>
      </c>
      <c r="B965" s="128" t="n">
        <v>104.308126504524</v>
      </c>
      <c r="C965" s="128" t="n">
        <v>111.019411065628</v>
      </c>
      <c r="D965" s="128" t="n">
        <v>118.059882596006</v>
      </c>
      <c r="E965" s="128" t="n">
        <v>123.701097755627</v>
      </c>
      <c r="F965" s="187" t="n">
        <v>132.460512687727</v>
      </c>
      <c r="G965" s="195" t="n">
        <v>69.8265128247697</v>
      </c>
      <c r="H965" s="195" t="n">
        <v>76.7694440776443</v>
      </c>
      <c r="I965" s="195" t="n">
        <v>83.379792083429</v>
      </c>
      <c r="J965" s="195" t="n">
        <v>88.6999576533438</v>
      </c>
      <c r="K965" s="195" t="n">
        <v>97.3750647332988</v>
      </c>
      <c r="AH965" s="29"/>
      <c r="AI965" s="29"/>
      <c r="AJ965" s="29"/>
      <c r="AK965" s="29"/>
      <c r="AL965" s="29"/>
      <c r="AM965" s="29"/>
    </row>
    <row r="966" customFormat="false" ht="12.75" hidden="false" customHeight="false" outlineLevel="0" collapsed="false">
      <c r="A966" s="178" t="s">
        <v>28</v>
      </c>
      <c r="B966" s="128" t="n">
        <v>144.637670909948</v>
      </c>
      <c r="C966" s="128" t="n">
        <v>161.421342824073</v>
      </c>
      <c r="D966" s="128" t="n">
        <v>178.315813868794</v>
      </c>
      <c r="E966" s="128" t="n">
        <v>191.134944204908</v>
      </c>
      <c r="F966" s="192" t="n">
        <v>198.132645023533</v>
      </c>
      <c r="G966" s="195" t="n">
        <v>74.7736243012056</v>
      </c>
      <c r="H966" s="195" t="n">
        <v>86.8494434641646</v>
      </c>
      <c r="I966" s="195" t="n">
        <v>100.143455445381</v>
      </c>
      <c r="J966" s="195" t="n">
        <v>112.529805070726</v>
      </c>
      <c r="K966" s="195" t="n">
        <v>125.376432984188</v>
      </c>
      <c r="AH966" s="29"/>
      <c r="AI966" s="29"/>
      <c r="AJ966" s="29"/>
      <c r="AK966" s="29"/>
      <c r="AL966" s="29"/>
      <c r="AM966" s="29"/>
    </row>
    <row r="967" customFormat="false" ht="14.25" hidden="false" customHeight="false" outlineLevel="0" collapsed="false">
      <c r="A967" s="50" t="s">
        <v>29</v>
      </c>
      <c r="B967" s="189" t="n">
        <v>33.0249351478704</v>
      </c>
      <c r="C967" s="189" t="n">
        <v>24.3933438333827</v>
      </c>
      <c r="D967" s="189" t="n">
        <v>26.4594631373092</v>
      </c>
      <c r="E967" s="189" t="n">
        <v>28.9849057592538</v>
      </c>
      <c r="F967" s="190" t="n">
        <v>30.4212120580762</v>
      </c>
      <c r="G967" s="198" t="n">
        <v>30.8407362386567</v>
      </c>
      <c r="H967" s="198" t="n">
        <v>18.9837529212876</v>
      </c>
      <c r="I967" s="198" t="n">
        <v>20.7773174846535</v>
      </c>
      <c r="J967" s="198" t="n">
        <v>23.3945329740147</v>
      </c>
      <c r="K967" s="198" t="n">
        <v>26.0826309296224</v>
      </c>
      <c r="L967" s="15"/>
      <c r="M967" s="16"/>
      <c r="AH967" s="29"/>
      <c r="AI967" s="29"/>
      <c r="AJ967" s="29"/>
      <c r="AK967" s="29"/>
      <c r="AL967" s="29"/>
      <c r="AM967" s="29"/>
    </row>
    <row r="968" customFormat="false" ht="12.75" hidden="false" customHeight="false" outlineLevel="0" collapsed="false">
      <c r="A968" s="42"/>
      <c r="L968" s="15"/>
      <c r="AH968" s="29"/>
      <c r="AI968" s="29"/>
      <c r="AJ968" s="29"/>
      <c r="AK968" s="29"/>
      <c r="AL968" s="29"/>
      <c r="AM968" s="29"/>
    </row>
    <row r="969" customFormat="false" ht="12.75" hidden="false" customHeight="false" outlineLevel="0" collapsed="false">
      <c r="A969" s="42"/>
      <c r="AH969" s="29"/>
      <c r="AI969" s="29"/>
      <c r="AJ969" s="29"/>
      <c r="AK969" s="29"/>
      <c r="AL969" s="29"/>
      <c r="AM969" s="29"/>
    </row>
    <row r="970" customFormat="false" ht="12.75" hidden="false" customHeight="false" outlineLevel="0" collapsed="false">
      <c r="A970" s="42"/>
      <c r="AH970" s="29"/>
      <c r="AI970" s="29"/>
      <c r="AJ970" s="29"/>
      <c r="AK970" s="29"/>
      <c r="AL970" s="29"/>
      <c r="AM970" s="29"/>
    </row>
    <row r="971" customFormat="false" ht="12.75" hidden="false" customHeight="false" outlineLevel="0" collapsed="false">
      <c r="A971" s="12" t="s">
        <v>138</v>
      </c>
      <c r="B971" s="12"/>
      <c r="C971" s="12"/>
      <c r="D971" s="12"/>
      <c r="E971" s="12"/>
      <c r="F971" s="12"/>
      <c r="G971" s="12"/>
      <c r="H971" s="12"/>
      <c r="I971" s="12"/>
      <c r="J971" s="12"/>
      <c r="K971" s="12"/>
      <c r="AH971" s="29"/>
      <c r="AI971" s="29"/>
      <c r="AJ971" s="29"/>
      <c r="AK971" s="29"/>
      <c r="AL971" s="29"/>
      <c r="AM971" s="29"/>
    </row>
    <row r="972" customFormat="false" ht="12.75" hidden="false" customHeight="false" outlineLevel="0" collapsed="false">
      <c r="A972" s="42"/>
      <c r="AH972" s="29"/>
      <c r="AI972" s="29"/>
      <c r="AJ972" s="29"/>
      <c r="AK972" s="29"/>
      <c r="AL972" s="29"/>
      <c r="AM972" s="29"/>
    </row>
    <row r="973" s="29" customFormat="true" ht="15" hidden="false" customHeight="true" outlineLevel="0" collapsed="false">
      <c r="A973" s="136"/>
      <c r="B973" s="199" t="s">
        <v>118</v>
      </c>
      <c r="C973" s="199"/>
      <c r="D973" s="199"/>
      <c r="E973" s="199"/>
      <c r="F973" s="199"/>
      <c r="G973" s="194" t="s">
        <v>119</v>
      </c>
      <c r="H973" s="194"/>
      <c r="I973" s="194"/>
      <c r="J973" s="194"/>
      <c r="K973" s="194"/>
      <c r="L973" s="27"/>
      <c r="N973" s="147"/>
      <c r="Z973" s="2"/>
      <c r="AA973" s="5"/>
      <c r="AB973" s="5"/>
      <c r="AC973" s="5"/>
      <c r="AD973" s="5"/>
      <c r="AE973" s="5"/>
      <c r="AF973" s="5"/>
      <c r="AG973" s="5"/>
      <c r="AN973" s="2"/>
    </row>
    <row r="974" s="29" customFormat="true" ht="12.75" hidden="false" customHeight="false" outlineLevel="0" collapsed="false">
      <c r="A974" s="143"/>
      <c r="B974" s="31" t="n">
        <v>38353</v>
      </c>
      <c r="C974" s="31" t="n">
        <v>38718</v>
      </c>
      <c r="D974" s="31" t="n">
        <v>39083</v>
      </c>
      <c r="E974" s="31" t="n">
        <v>39448</v>
      </c>
      <c r="F974" s="32" t="n">
        <v>39814</v>
      </c>
      <c r="G974" s="31" t="n">
        <v>38353</v>
      </c>
      <c r="H974" s="31" t="n">
        <v>38718</v>
      </c>
      <c r="I974" s="31" t="n">
        <v>39083</v>
      </c>
      <c r="J974" s="31" t="n">
        <v>39448</v>
      </c>
      <c r="K974" s="31" t="n">
        <v>39814</v>
      </c>
      <c r="L974" s="27"/>
      <c r="N974" s="62"/>
      <c r="Z974" s="2"/>
      <c r="AA974" s="5"/>
      <c r="AB974" s="5"/>
      <c r="AC974" s="5"/>
      <c r="AD974" s="5"/>
      <c r="AE974" s="5"/>
      <c r="AF974" s="5"/>
      <c r="AG974" s="5"/>
      <c r="AN974" s="2"/>
    </row>
    <row r="975" s="29" customFormat="true" ht="12.75" hidden="false" customHeight="false" outlineLevel="0" collapsed="false">
      <c r="A975" s="212" t="s">
        <v>5</v>
      </c>
      <c r="B975" s="195" t="s">
        <v>33</v>
      </c>
      <c r="C975" s="195" t="s">
        <v>33</v>
      </c>
      <c r="D975" s="195" t="s">
        <v>33</v>
      </c>
      <c r="E975" s="195" t="s">
        <v>33</v>
      </c>
      <c r="F975" s="200" t="s">
        <v>33</v>
      </c>
      <c r="G975" s="197" t="n">
        <v>57.8446493247984</v>
      </c>
      <c r="H975" s="197" t="n">
        <v>60.9411546785554</v>
      </c>
      <c r="I975" s="197" t="n">
        <v>63.5847413862125</v>
      </c>
      <c r="J975" s="197" t="n">
        <v>65.7656058278434</v>
      </c>
      <c r="K975" s="197" t="n">
        <v>67.250462278095</v>
      </c>
      <c r="L975" s="27"/>
      <c r="N975" s="62"/>
      <c r="Z975" s="2"/>
      <c r="AA975" s="5"/>
      <c r="AB975" s="5"/>
      <c r="AC975" s="5"/>
      <c r="AD975" s="5"/>
      <c r="AE975" s="5"/>
      <c r="AF975" s="5"/>
      <c r="AG975" s="5"/>
      <c r="AN975" s="2"/>
    </row>
    <row r="976" customFormat="false" ht="12.75" hidden="false" customHeight="false" outlineLevel="0" collapsed="false">
      <c r="A976" s="177" t="s">
        <v>6</v>
      </c>
      <c r="B976" s="195" t="n">
        <v>7.54916937177774</v>
      </c>
      <c r="C976" s="195" t="n">
        <v>8.25381769894717</v>
      </c>
      <c r="D976" s="195" t="n">
        <v>9.12440236242617</v>
      </c>
      <c r="E976" s="195" t="n">
        <v>9.84661150878498</v>
      </c>
      <c r="F976" s="200" t="n">
        <v>10.3505535055351</v>
      </c>
      <c r="G976" s="197" t="s">
        <v>33</v>
      </c>
      <c r="H976" s="197" t="s">
        <v>33</v>
      </c>
      <c r="I976" s="197" t="s">
        <v>33</v>
      </c>
      <c r="J976" s="197" t="s">
        <v>33</v>
      </c>
      <c r="K976" s="197" t="s">
        <v>33</v>
      </c>
      <c r="AH976" s="29"/>
      <c r="AI976" s="29"/>
      <c r="AJ976" s="29"/>
      <c r="AK976" s="29"/>
      <c r="AL976" s="29"/>
      <c r="AM976" s="29"/>
    </row>
    <row r="977" customFormat="false" ht="12.75" hidden="false" customHeight="false" outlineLevel="0" collapsed="false">
      <c r="A977" s="177" t="s">
        <v>7</v>
      </c>
      <c r="B977" s="195" t="s">
        <v>33</v>
      </c>
      <c r="C977" s="195" t="s">
        <v>33</v>
      </c>
      <c r="D977" s="195" t="s">
        <v>33</v>
      </c>
      <c r="E977" s="195" t="s">
        <v>33</v>
      </c>
      <c r="F977" s="200" t="s">
        <v>33</v>
      </c>
      <c r="G977" s="197" t="n">
        <v>8.28055490421686</v>
      </c>
      <c r="H977" s="197" t="n">
        <v>9.9013278437628</v>
      </c>
      <c r="I977" s="197" t="n">
        <v>11.677540209548</v>
      </c>
      <c r="J977" s="197" t="n">
        <v>13.502850542948</v>
      </c>
      <c r="K977" s="197" t="n">
        <v>14.7055582538215</v>
      </c>
      <c r="AH977" s="29"/>
      <c r="AI977" s="29"/>
      <c r="AJ977" s="29"/>
      <c r="AK977" s="29"/>
      <c r="AL977" s="29"/>
      <c r="AM977" s="29"/>
    </row>
    <row r="978" customFormat="false" ht="12.75" hidden="false" customHeight="false" outlineLevel="0" collapsed="false">
      <c r="A978" s="177" t="s">
        <v>8</v>
      </c>
      <c r="B978" s="196" t="s">
        <v>26</v>
      </c>
      <c r="C978" s="196" t="s">
        <v>26</v>
      </c>
      <c r="D978" s="196" t="s">
        <v>26</v>
      </c>
      <c r="E978" s="196" t="s">
        <v>26</v>
      </c>
      <c r="F978" s="202" t="s">
        <v>26</v>
      </c>
      <c r="G978" s="195" t="n">
        <v>60.4881137712486</v>
      </c>
      <c r="H978" s="195" t="n">
        <v>66.511036742399</v>
      </c>
      <c r="I978" s="195" t="n">
        <v>71.775817257711</v>
      </c>
      <c r="J978" s="195" t="n">
        <v>77.4612899484371</v>
      </c>
      <c r="K978" s="195" t="n">
        <v>79.3440356449976</v>
      </c>
      <c r="AH978" s="29"/>
      <c r="AI978" s="29"/>
      <c r="AJ978" s="29"/>
      <c r="AK978" s="29"/>
      <c r="AL978" s="29"/>
      <c r="AM978" s="29"/>
    </row>
    <row r="979" customFormat="false" ht="12.75" hidden="false" customHeight="false" outlineLevel="0" collapsed="false">
      <c r="A979" s="177" t="s">
        <v>9</v>
      </c>
      <c r="B979" s="196" t="s">
        <v>26</v>
      </c>
      <c r="C979" s="196" t="s">
        <v>26</v>
      </c>
      <c r="D979" s="196" t="s">
        <v>26</v>
      </c>
      <c r="E979" s="196" t="s">
        <v>26</v>
      </c>
      <c r="F979" s="202" t="s">
        <v>26</v>
      </c>
      <c r="G979" s="195" t="s">
        <v>33</v>
      </c>
      <c r="H979" s="195" t="s">
        <v>33</v>
      </c>
      <c r="I979" s="195" t="s">
        <v>33</v>
      </c>
      <c r="J979" s="195" t="s">
        <v>33</v>
      </c>
      <c r="K979" s="195" t="s">
        <v>33</v>
      </c>
      <c r="AH979" s="29"/>
      <c r="AI979" s="29"/>
      <c r="AJ979" s="29"/>
      <c r="AK979" s="29"/>
      <c r="AL979" s="29"/>
      <c r="AM979" s="29"/>
    </row>
    <row r="980" customFormat="false" ht="12.75" hidden="false" customHeight="false" outlineLevel="0" collapsed="false">
      <c r="A980" s="177" t="s">
        <v>10</v>
      </c>
      <c r="B980" s="197" t="s">
        <v>33</v>
      </c>
      <c r="C980" s="197" t="s">
        <v>33</v>
      </c>
      <c r="D980" s="197" t="s">
        <v>33</v>
      </c>
      <c r="E980" s="197" t="s">
        <v>33</v>
      </c>
      <c r="F980" s="201" t="s">
        <v>33</v>
      </c>
      <c r="G980" s="197" t="s">
        <v>33</v>
      </c>
      <c r="H980" s="197" t="s">
        <v>33</v>
      </c>
      <c r="I980" s="197" t="s">
        <v>33</v>
      </c>
      <c r="J980" s="197" t="s">
        <v>33</v>
      </c>
      <c r="K980" s="197" t="s">
        <v>33</v>
      </c>
      <c r="AH980" s="29"/>
      <c r="AI980" s="29"/>
      <c r="AJ980" s="29"/>
      <c r="AK980" s="29"/>
      <c r="AL980" s="29"/>
      <c r="AM980" s="29"/>
    </row>
    <row r="981" customFormat="false" ht="14.25" hidden="false" customHeight="false" outlineLevel="0" collapsed="false">
      <c r="A981" s="177" t="s">
        <v>100</v>
      </c>
      <c r="B981" s="197" t="n">
        <v>4.72722642607683</v>
      </c>
      <c r="C981" s="197" t="n">
        <v>4.96337080834325</v>
      </c>
      <c r="D981" s="197" t="n">
        <v>4.19921471378384</v>
      </c>
      <c r="E981" s="197" t="n">
        <v>4.32111544081832</v>
      </c>
      <c r="F981" s="201" t="n">
        <v>4.40354198473283</v>
      </c>
      <c r="G981" s="197" t="s">
        <v>33</v>
      </c>
      <c r="H981" s="197" t="s">
        <v>33</v>
      </c>
      <c r="I981" s="197" t="n">
        <v>0.830507032323159</v>
      </c>
      <c r="J981" s="197" t="n">
        <v>0.822211397954213</v>
      </c>
      <c r="K981" s="197" t="n">
        <v>1.00054961832061</v>
      </c>
      <c r="AH981" s="29"/>
      <c r="AI981" s="29"/>
      <c r="AJ981" s="29"/>
      <c r="AK981" s="29"/>
      <c r="AL981" s="29"/>
      <c r="AM981" s="29"/>
    </row>
    <row r="982" customFormat="false" ht="12.75" hidden="false" customHeight="false" outlineLevel="0" collapsed="false">
      <c r="A982" s="177" t="s">
        <v>12</v>
      </c>
      <c r="B982" s="197" t="s">
        <v>33</v>
      </c>
      <c r="C982" s="197" t="s">
        <v>33</v>
      </c>
      <c r="D982" s="197" t="s">
        <v>33</v>
      </c>
      <c r="E982" s="197" t="s">
        <v>33</v>
      </c>
      <c r="F982" s="201" t="s">
        <v>33</v>
      </c>
      <c r="G982" s="197" t="s">
        <v>33</v>
      </c>
      <c r="H982" s="197" t="s">
        <v>33</v>
      </c>
      <c r="I982" s="197" t="s">
        <v>33</v>
      </c>
      <c r="J982" s="197" t="n">
        <v>45.9673196068051</v>
      </c>
      <c r="K982" s="196" t="n">
        <v>48.0661121774366</v>
      </c>
      <c r="AH982" s="29"/>
      <c r="AI982" s="29"/>
      <c r="AJ982" s="29"/>
      <c r="AK982" s="29"/>
      <c r="AL982" s="29"/>
      <c r="AM982" s="29"/>
    </row>
    <row r="983" customFormat="false" ht="12.75" hidden="false" customHeight="false" outlineLevel="0" collapsed="false">
      <c r="A983" s="177" t="s">
        <v>13</v>
      </c>
      <c r="B983" s="197" t="s">
        <v>26</v>
      </c>
      <c r="C983" s="197" t="s">
        <v>26</v>
      </c>
      <c r="D983" s="197" t="s">
        <v>26</v>
      </c>
      <c r="E983" s="197" t="n">
        <v>0.000433275563258232</v>
      </c>
      <c r="F983" s="201" t="n">
        <v>0.00555555555555556</v>
      </c>
      <c r="G983" s="197" t="s">
        <v>33</v>
      </c>
      <c r="H983" s="197" t="n">
        <v>0.15632798573975</v>
      </c>
      <c r="I983" s="197" t="n">
        <v>0.205711775043937</v>
      </c>
      <c r="J983" s="197" t="n">
        <v>0.228856152512998</v>
      </c>
      <c r="K983" s="196" t="n">
        <v>0.202051282051282</v>
      </c>
      <c r="AH983" s="29"/>
      <c r="AI983" s="29"/>
      <c r="AJ983" s="29"/>
      <c r="AK983" s="29"/>
      <c r="AL983" s="29"/>
      <c r="AM983" s="29"/>
    </row>
    <row r="984" customFormat="false" ht="12.75" hidden="false" customHeight="false" outlineLevel="0" collapsed="false">
      <c r="A984" s="177" t="s">
        <v>14</v>
      </c>
      <c r="B984" s="196" t="s">
        <v>26</v>
      </c>
      <c r="C984" s="196" t="s">
        <v>26</v>
      </c>
      <c r="D984" s="196" t="s">
        <v>26</v>
      </c>
      <c r="E984" s="196" t="n">
        <v>0</v>
      </c>
      <c r="F984" s="202" t="n">
        <v>0</v>
      </c>
      <c r="G984" s="197" t="n">
        <v>7.97369892232667</v>
      </c>
      <c r="H984" s="197" t="n">
        <v>7.97330367074527</v>
      </c>
      <c r="I984" s="197" t="n">
        <v>8.55829041393688</v>
      </c>
      <c r="J984" s="197" t="n">
        <v>8.80756364126634</v>
      </c>
      <c r="K984" s="195" t="n">
        <v>9.52763482699469</v>
      </c>
      <c r="AH984" s="29"/>
      <c r="AI984" s="29"/>
      <c r="AJ984" s="29"/>
      <c r="AK984" s="29"/>
      <c r="AL984" s="29"/>
      <c r="AM984" s="29"/>
    </row>
    <row r="985" customFormat="false" ht="12.75" hidden="false" customHeight="false" outlineLevel="0" collapsed="false">
      <c r="A985" s="177" t="s">
        <v>15</v>
      </c>
      <c r="B985" s="196" t="s">
        <v>33</v>
      </c>
      <c r="C985" s="196" t="s">
        <v>33</v>
      </c>
      <c r="D985" s="196" t="s">
        <v>33</v>
      </c>
      <c r="E985" s="196" t="s">
        <v>33</v>
      </c>
      <c r="F985" s="202" t="s">
        <v>33</v>
      </c>
      <c r="G985" s="197" t="n">
        <v>21.8524982781291</v>
      </c>
      <c r="H985" s="197" t="n">
        <v>35.59195429287</v>
      </c>
      <c r="I985" s="197" t="n">
        <v>39.2051560995844</v>
      </c>
      <c r="J985" s="197" t="n">
        <v>40.7854368323779</v>
      </c>
      <c r="K985" s="195" t="s">
        <v>33</v>
      </c>
      <c r="AH985" s="29"/>
      <c r="AI985" s="29"/>
      <c r="AJ985" s="29"/>
      <c r="AK985" s="29"/>
      <c r="AL985" s="29"/>
      <c r="AM985" s="29"/>
    </row>
    <row r="986" customFormat="false" ht="12.75" hidden="false" customHeight="false" outlineLevel="0" collapsed="false">
      <c r="A986" s="177" t="s">
        <v>16</v>
      </c>
      <c r="B986" s="196" t="s">
        <v>26</v>
      </c>
      <c r="C986" s="196" t="s">
        <v>26</v>
      </c>
      <c r="D986" s="196" t="s">
        <v>26</v>
      </c>
      <c r="E986" s="196" t="s">
        <v>26</v>
      </c>
      <c r="F986" s="202" t="s">
        <v>26</v>
      </c>
      <c r="G986" s="197" t="n">
        <v>51.8011965598903</v>
      </c>
      <c r="H986" s="197" t="n">
        <v>61.4954344990372</v>
      </c>
      <c r="I986" s="197" t="n">
        <v>68.4573633812118</v>
      </c>
      <c r="J986" s="197" t="n">
        <v>81.8944184993931</v>
      </c>
      <c r="K986" s="195" t="n">
        <v>97.1210125751328</v>
      </c>
      <c r="AH986" s="29"/>
      <c r="AI986" s="29"/>
      <c r="AJ986" s="29"/>
      <c r="AK986" s="29"/>
      <c r="AL986" s="29"/>
      <c r="AM986" s="29"/>
    </row>
    <row r="987" customFormat="false" ht="12.75" hidden="false" customHeight="false" outlineLevel="0" collapsed="false">
      <c r="A987" s="177" t="s">
        <v>17</v>
      </c>
      <c r="B987" s="196" t="s">
        <v>26</v>
      </c>
      <c r="C987" s="196" t="s">
        <v>26</v>
      </c>
      <c r="D987" s="196" t="s">
        <v>26</v>
      </c>
      <c r="E987" s="196" t="s">
        <v>26</v>
      </c>
      <c r="F987" s="202" t="s">
        <v>26</v>
      </c>
      <c r="G987" s="197" t="n">
        <v>2.20990093257023</v>
      </c>
      <c r="H987" s="197" t="n">
        <v>2.93726654535006</v>
      </c>
      <c r="I987" s="197" t="n">
        <v>3.47233218466095</v>
      </c>
      <c r="J987" s="197" t="n">
        <v>3.73234942537391</v>
      </c>
      <c r="K987" s="195" t="n">
        <v>3.51270513993391</v>
      </c>
      <c r="AH987" s="29"/>
      <c r="AI987" s="29"/>
      <c r="AJ987" s="29"/>
      <c r="AK987" s="29"/>
      <c r="AL987" s="29"/>
      <c r="AM987" s="29"/>
    </row>
    <row r="988" customFormat="false" ht="12.75" hidden="false" customHeight="false" outlineLevel="0" collapsed="false">
      <c r="A988" s="177" t="s">
        <v>18</v>
      </c>
      <c r="B988" s="195" t="s">
        <v>26</v>
      </c>
      <c r="C988" s="195" t="s">
        <v>26</v>
      </c>
      <c r="D988" s="195" t="s">
        <v>26</v>
      </c>
      <c r="E988" s="195" t="s">
        <v>26</v>
      </c>
      <c r="F988" s="200" t="s">
        <v>26</v>
      </c>
      <c r="G988" s="197" t="s">
        <v>26</v>
      </c>
      <c r="H988" s="197" t="s">
        <v>26</v>
      </c>
      <c r="I988" s="197" t="s">
        <v>26</v>
      </c>
      <c r="J988" s="197" t="s">
        <v>26</v>
      </c>
      <c r="K988" s="196" t="s">
        <v>26</v>
      </c>
      <c r="AH988" s="29"/>
      <c r="AI988" s="29"/>
      <c r="AJ988" s="29"/>
      <c r="AK988" s="29"/>
      <c r="AL988" s="29"/>
      <c r="AM988" s="29"/>
    </row>
    <row r="989" customFormat="false" ht="12.75" hidden="false" customHeight="false" outlineLevel="0" collapsed="false">
      <c r="A989" s="177" t="s">
        <v>19</v>
      </c>
      <c r="B989" s="195" t="s">
        <v>33</v>
      </c>
      <c r="C989" s="195" t="s">
        <v>33</v>
      </c>
      <c r="D989" s="195" t="s">
        <v>33</v>
      </c>
      <c r="E989" s="195" t="s">
        <v>33</v>
      </c>
      <c r="F989" s="200" t="s">
        <v>33</v>
      </c>
      <c r="G989" s="197" t="n">
        <v>0.0386195620274746</v>
      </c>
      <c r="H989" s="197" t="n">
        <v>0.066062167074891</v>
      </c>
      <c r="I989" s="197" t="n">
        <v>0.12696056010977</v>
      </c>
      <c r="J989" s="197" t="n">
        <v>0.197969793457128</v>
      </c>
      <c r="K989" s="196" t="n">
        <v>0.253352500546125</v>
      </c>
      <c r="AH989" s="29"/>
      <c r="AI989" s="29"/>
      <c r="AJ989" s="29"/>
      <c r="AK989" s="29"/>
      <c r="AL989" s="29"/>
      <c r="AM989" s="29"/>
    </row>
    <row r="990" customFormat="false" ht="12.75" hidden="false" customHeight="false" outlineLevel="0" collapsed="false">
      <c r="A990" s="177" t="s">
        <v>20</v>
      </c>
      <c r="B990" s="195" t="s">
        <v>26</v>
      </c>
      <c r="C990" s="195" t="s">
        <v>26</v>
      </c>
      <c r="D990" s="195" t="s">
        <v>26</v>
      </c>
      <c r="E990" s="195" t="s">
        <v>26</v>
      </c>
      <c r="F990" s="200" t="s">
        <v>26</v>
      </c>
      <c r="G990" s="197" t="n">
        <v>0.66222604668698</v>
      </c>
      <c r="H990" s="197" t="n">
        <v>0.975131857127008</v>
      </c>
      <c r="I990" s="197" t="n">
        <v>1.20407986312347</v>
      </c>
      <c r="J990" s="197" t="n">
        <v>1.18441071696998</v>
      </c>
      <c r="K990" s="196" t="n">
        <v>1.22474177007897</v>
      </c>
      <c r="AH990" s="29"/>
      <c r="AI990" s="29"/>
      <c r="AJ990" s="29"/>
      <c r="AK990" s="29"/>
      <c r="AL990" s="29"/>
      <c r="AM990" s="29"/>
    </row>
    <row r="991" customFormat="false" ht="12.75" hidden="false" customHeight="false" outlineLevel="0" collapsed="false">
      <c r="A991" s="177" t="s">
        <v>21</v>
      </c>
      <c r="B991" s="195" t="s">
        <v>33</v>
      </c>
      <c r="C991" s="195" t="s">
        <v>33</v>
      </c>
      <c r="D991" s="195" t="s">
        <v>33</v>
      </c>
      <c r="E991" s="195" t="s">
        <v>33</v>
      </c>
      <c r="F991" s="200" t="s">
        <v>33</v>
      </c>
      <c r="G991" s="195" t="s">
        <v>33</v>
      </c>
      <c r="H991" s="195" t="s">
        <v>33</v>
      </c>
      <c r="I991" s="195" t="s">
        <v>33</v>
      </c>
      <c r="J991" s="195" t="s">
        <v>33</v>
      </c>
      <c r="K991" s="195" t="s">
        <v>33</v>
      </c>
      <c r="AH991" s="29"/>
      <c r="AI991" s="29"/>
      <c r="AJ991" s="29"/>
      <c r="AK991" s="29"/>
      <c r="AL991" s="29"/>
      <c r="AM991" s="29"/>
    </row>
    <row r="992" customFormat="false" ht="12.75" hidden="false" customHeight="false" outlineLevel="0" collapsed="false">
      <c r="A992" s="177" t="s">
        <v>22</v>
      </c>
      <c r="B992" s="195" t="s">
        <v>33</v>
      </c>
      <c r="C992" s="195" t="s">
        <v>33</v>
      </c>
      <c r="D992" s="195" t="s">
        <v>33</v>
      </c>
      <c r="E992" s="195" t="s">
        <v>33</v>
      </c>
      <c r="F992" s="200" t="s">
        <v>33</v>
      </c>
      <c r="G992" s="195" t="s">
        <v>33</v>
      </c>
      <c r="H992" s="195" t="s">
        <v>33</v>
      </c>
      <c r="I992" s="195" t="s">
        <v>33</v>
      </c>
      <c r="J992" s="195" t="s">
        <v>33</v>
      </c>
      <c r="K992" s="195" t="s">
        <v>33</v>
      </c>
      <c r="AH992" s="29"/>
      <c r="AI992" s="29"/>
      <c r="AJ992" s="29"/>
      <c r="AK992" s="29"/>
      <c r="AL992" s="29"/>
      <c r="AM992" s="29"/>
    </row>
    <row r="993" customFormat="false" ht="12.75" hidden="false" customHeight="false" outlineLevel="0" collapsed="false">
      <c r="A993" s="177" t="s">
        <v>23</v>
      </c>
      <c r="B993" s="195" t="n">
        <v>6.53377630121816</v>
      </c>
      <c r="C993" s="195" t="n">
        <v>6.93756194251735</v>
      </c>
      <c r="D993" s="195" t="n">
        <v>7.43169398907104</v>
      </c>
      <c r="E993" s="195" t="n">
        <v>9.93949870354365</v>
      </c>
      <c r="F993" s="200" t="n">
        <v>6.31624023123862</v>
      </c>
      <c r="G993" s="195" t="n">
        <v>12.2923588039867</v>
      </c>
      <c r="H993" s="195" t="n">
        <v>14.7560841317036</v>
      </c>
      <c r="I993" s="195" t="n">
        <v>13.3333333333333</v>
      </c>
      <c r="J993" s="195" t="n">
        <v>15.8815903197926</v>
      </c>
      <c r="K993" s="195" t="n">
        <v>32.2235306712343</v>
      </c>
      <c r="AH993" s="29"/>
      <c r="AI993" s="29"/>
      <c r="AJ993" s="29"/>
      <c r="AK993" s="29"/>
      <c r="AL993" s="29"/>
      <c r="AM993" s="29"/>
    </row>
    <row r="994" customFormat="false" ht="12.75" hidden="false" customHeight="false" outlineLevel="0" collapsed="false">
      <c r="A994" s="177" t="s">
        <v>24</v>
      </c>
      <c r="B994" s="196" t="s">
        <v>33</v>
      </c>
      <c r="C994" s="196" t="s">
        <v>33</v>
      </c>
      <c r="D994" s="196" t="s">
        <v>33</v>
      </c>
      <c r="E994" s="196" t="s">
        <v>33</v>
      </c>
      <c r="F994" s="202" t="s">
        <v>33</v>
      </c>
      <c r="G994" s="195" t="n">
        <v>14.3180909212105</v>
      </c>
      <c r="H994" s="195" t="n">
        <v>14.9775072770574</v>
      </c>
      <c r="I994" s="195" t="n">
        <v>17.0311064444153</v>
      </c>
      <c r="J994" s="195" t="n">
        <v>18.2283628969299</v>
      </c>
      <c r="K994" s="195" t="n">
        <v>19.126348496657</v>
      </c>
      <c r="AH994" s="29"/>
      <c r="AI994" s="29"/>
      <c r="AJ994" s="29"/>
      <c r="AK994" s="29"/>
      <c r="AL994" s="29"/>
      <c r="AM994" s="29"/>
    </row>
    <row r="995" customFormat="false" ht="12.75" hidden="false" customHeight="false" outlineLevel="0" collapsed="false">
      <c r="A995" s="177" t="s">
        <v>25</v>
      </c>
      <c r="B995" s="196" t="s">
        <v>33</v>
      </c>
      <c r="C995" s="196" t="s">
        <v>33</v>
      </c>
      <c r="D995" s="196" t="s">
        <v>33</v>
      </c>
      <c r="E995" s="196" t="s">
        <v>33</v>
      </c>
      <c r="F995" s="202" t="s">
        <v>33</v>
      </c>
      <c r="G995" s="195" t="s">
        <v>26</v>
      </c>
      <c r="H995" s="195" t="s">
        <v>26</v>
      </c>
      <c r="I995" s="195" t="n">
        <v>19.4088764583929</v>
      </c>
      <c r="J995" s="195" t="n">
        <v>22.456167825597</v>
      </c>
      <c r="K995" s="195" t="n">
        <v>24.2140060591519</v>
      </c>
      <c r="AH995" s="29"/>
      <c r="AI995" s="29"/>
      <c r="AJ995" s="29"/>
      <c r="AK995" s="29"/>
      <c r="AL995" s="29"/>
      <c r="AM995" s="29"/>
    </row>
    <row r="996" customFormat="false" ht="12.75" hidden="false" customHeight="false" outlineLevel="0" collapsed="false">
      <c r="A996" s="178" t="s">
        <v>27</v>
      </c>
      <c r="B996" s="195" t="n">
        <v>4.39943554411887</v>
      </c>
      <c r="C996" s="195" t="n">
        <v>2.97108147365641</v>
      </c>
      <c r="D996" s="195" t="n">
        <v>2.91870265306792</v>
      </c>
      <c r="E996" s="195" t="n">
        <v>2.91540441056712</v>
      </c>
      <c r="F996" s="200" t="n">
        <v>2.68643190056965</v>
      </c>
      <c r="G996" s="195" t="n">
        <v>30.0821781356354</v>
      </c>
      <c r="H996" s="195" t="n">
        <v>29.5127426383203</v>
      </c>
      <c r="I996" s="195" t="n">
        <v>29.6133538844981</v>
      </c>
      <c r="J996" s="195" t="n">
        <v>29.1703312811492</v>
      </c>
      <c r="K996" s="195" t="n">
        <v>29.4374676333506</v>
      </c>
      <c r="AH996" s="29"/>
      <c r="AI996" s="29"/>
      <c r="AJ996" s="29"/>
      <c r="AK996" s="29"/>
      <c r="AL996" s="29"/>
      <c r="AM996" s="29"/>
    </row>
    <row r="997" customFormat="false" ht="12.75" hidden="false" customHeight="false" outlineLevel="0" collapsed="false">
      <c r="A997" s="178" t="s">
        <v>28</v>
      </c>
      <c r="B997" s="195" t="n">
        <v>0</v>
      </c>
      <c r="C997" s="195" t="n">
        <v>0</v>
      </c>
      <c r="D997" s="195" t="n">
        <v>0</v>
      </c>
      <c r="E997" s="195" t="n">
        <v>0</v>
      </c>
      <c r="F997" s="200" t="n">
        <v>0</v>
      </c>
      <c r="G997" s="195" t="n">
        <v>69.8640466087425</v>
      </c>
      <c r="H997" s="195" t="n">
        <v>74.5718993599087</v>
      </c>
      <c r="I997" s="195" t="n">
        <v>78.1723584234137</v>
      </c>
      <c r="J997" s="195" t="n">
        <v>78.6051391341812</v>
      </c>
      <c r="K997" s="195" t="n">
        <v>72.7562120393456</v>
      </c>
      <c r="AH997" s="29"/>
      <c r="AI997" s="29"/>
      <c r="AJ997" s="29"/>
      <c r="AK997" s="29"/>
      <c r="AL997" s="29"/>
      <c r="AM997" s="29"/>
    </row>
    <row r="998" customFormat="false" ht="14.25" hidden="false" customHeight="false" outlineLevel="0" collapsed="false">
      <c r="A998" s="50" t="s">
        <v>29</v>
      </c>
      <c r="B998" s="198" t="n">
        <v>1.72690425423016</v>
      </c>
      <c r="C998" s="198" t="n">
        <v>1.59790862395242</v>
      </c>
      <c r="D998" s="198" t="n">
        <v>1.48087230790069</v>
      </c>
      <c r="E998" s="198" t="n">
        <v>0.435634752620058</v>
      </c>
      <c r="F998" s="204" t="n">
        <v>0.414057518506444</v>
      </c>
      <c r="G998" s="198" t="n">
        <v>30.0750701766775</v>
      </c>
      <c r="H998" s="198" t="n">
        <v>17.0156351706338</v>
      </c>
      <c r="I998" s="198" t="n">
        <v>17.0048763185379</v>
      </c>
      <c r="J998" s="198" t="n">
        <v>17.7705768088227</v>
      </c>
      <c r="K998" s="198" t="n">
        <v>16.3007933820057</v>
      </c>
      <c r="L998" s="15"/>
      <c r="M998" s="16"/>
      <c r="N998" s="17"/>
      <c r="AH998" s="29"/>
      <c r="AI998" s="29"/>
      <c r="AJ998" s="29"/>
      <c r="AK998" s="29"/>
      <c r="AL998" s="29"/>
      <c r="AM998" s="29"/>
    </row>
    <row r="999" s="134" customFormat="true" ht="14.25" hidden="false" customHeight="true" outlineLevel="0" collapsed="false">
      <c r="A999" s="96" t="s">
        <v>130</v>
      </c>
      <c r="B999" s="96"/>
      <c r="C999" s="96"/>
      <c r="D999" s="96"/>
      <c r="E999" s="96"/>
      <c r="F999" s="96"/>
      <c r="G999" s="96"/>
      <c r="H999" s="96"/>
      <c r="I999" s="96"/>
      <c r="J999" s="96"/>
      <c r="K999" s="96"/>
      <c r="L999" s="97"/>
      <c r="M999" s="97"/>
      <c r="N999" s="4"/>
      <c r="O999" s="2"/>
      <c r="P999" s="97"/>
      <c r="Q999" s="97"/>
      <c r="R999" s="97"/>
      <c r="S999" s="97"/>
      <c r="T999" s="97"/>
      <c r="U999" s="97"/>
      <c r="V999" s="97"/>
      <c r="W999" s="97"/>
      <c r="X999" s="97"/>
      <c r="Y999" s="97"/>
      <c r="Z999" s="2"/>
      <c r="AA999" s="5"/>
      <c r="AB999" s="5"/>
      <c r="AC999" s="5"/>
      <c r="AD999" s="5"/>
      <c r="AE999" s="5"/>
      <c r="AF999" s="5"/>
      <c r="AG999" s="5"/>
      <c r="AH999" s="29"/>
      <c r="AI999" s="29"/>
      <c r="AJ999" s="29"/>
      <c r="AK999" s="29"/>
      <c r="AL999" s="29"/>
      <c r="AM999" s="29"/>
      <c r="AN999" s="2"/>
      <c r="AO999" s="97"/>
      <c r="AP999" s="97"/>
      <c r="AQ999" s="97"/>
      <c r="AR999" s="97"/>
      <c r="AS999" s="97"/>
      <c r="AT999" s="97"/>
      <c r="AU999" s="97"/>
      <c r="AV999" s="97"/>
      <c r="AW999" s="97"/>
      <c r="AX999" s="97"/>
    </row>
    <row r="1000" s="134" customFormat="true" ht="26.25" hidden="false" customHeight="true" outlineLevel="0" collapsed="false">
      <c r="A1000" s="99" t="s">
        <v>131</v>
      </c>
      <c r="B1000" s="99"/>
      <c r="C1000" s="99"/>
      <c r="D1000" s="99"/>
      <c r="E1000" s="99"/>
      <c r="F1000" s="99"/>
      <c r="G1000" s="99"/>
      <c r="H1000" s="99"/>
      <c r="I1000" s="99"/>
      <c r="J1000" s="99"/>
      <c r="K1000" s="99"/>
      <c r="L1000" s="97"/>
      <c r="M1000" s="97"/>
      <c r="N1000" s="149"/>
      <c r="O1000" s="97"/>
      <c r="P1000" s="97"/>
      <c r="Q1000" s="97"/>
      <c r="R1000" s="97"/>
      <c r="S1000" s="97"/>
      <c r="T1000" s="97"/>
      <c r="U1000" s="97"/>
      <c r="V1000" s="97"/>
      <c r="W1000" s="97"/>
      <c r="X1000" s="97"/>
      <c r="Y1000" s="97"/>
      <c r="Z1000" s="2"/>
      <c r="AA1000" s="5"/>
      <c r="AB1000" s="5"/>
      <c r="AC1000" s="5"/>
      <c r="AD1000" s="5"/>
      <c r="AE1000" s="5"/>
      <c r="AF1000" s="5"/>
      <c r="AG1000" s="5"/>
      <c r="AH1000" s="29"/>
      <c r="AI1000" s="29"/>
      <c r="AJ1000" s="29"/>
      <c r="AK1000" s="29"/>
      <c r="AL1000" s="29"/>
      <c r="AM1000" s="29"/>
      <c r="AN1000" s="2"/>
      <c r="AO1000" s="97"/>
      <c r="AP1000" s="97"/>
      <c r="AQ1000" s="97"/>
      <c r="AR1000" s="97"/>
      <c r="AS1000" s="97"/>
      <c r="AT1000" s="97"/>
      <c r="AU1000" s="97"/>
      <c r="AV1000" s="97"/>
      <c r="AW1000" s="97"/>
      <c r="AX1000" s="97"/>
    </row>
    <row r="1001" customFormat="false" ht="12.75" hidden="false" customHeight="false" outlineLevel="0" collapsed="false">
      <c r="AH1001" s="29"/>
      <c r="AI1001" s="29"/>
      <c r="AJ1001" s="29"/>
      <c r="AK1001" s="29"/>
      <c r="AL1001" s="29"/>
      <c r="AM1001" s="29"/>
    </row>
    <row r="1002" customFormat="false" ht="12.75" hidden="false" customHeight="false" outlineLevel="0" collapsed="false">
      <c r="A1002" s="42"/>
      <c r="AH1002" s="29"/>
      <c r="AI1002" s="29"/>
      <c r="AJ1002" s="29"/>
      <c r="AK1002" s="29"/>
      <c r="AL1002" s="29"/>
      <c r="AM1002" s="29"/>
    </row>
    <row r="1003" customFormat="false" ht="12.75" hidden="false" customHeight="false" outlineLevel="0" collapsed="false">
      <c r="A1003" s="42"/>
      <c r="AH1003" s="29"/>
      <c r="AI1003" s="29"/>
      <c r="AJ1003" s="29"/>
      <c r="AK1003" s="29"/>
      <c r="AL1003" s="29"/>
      <c r="AM1003" s="29"/>
    </row>
    <row r="1004" customFormat="false" ht="12.75" hidden="false" customHeight="false" outlineLevel="0" collapsed="false">
      <c r="A1004" s="42"/>
      <c r="AH1004" s="29"/>
      <c r="AI1004" s="29"/>
      <c r="AJ1004" s="29"/>
      <c r="AK1004" s="29"/>
      <c r="AL1004" s="29"/>
      <c r="AM1004" s="29"/>
    </row>
    <row r="1005" customFormat="false" ht="12.75" hidden="false" customHeight="false" outlineLevel="0" collapsed="false">
      <c r="A1005" s="12" t="s">
        <v>139</v>
      </c>
      <c r="B1005" s="12"/>
      <c r="C1005" s="12"/>
      <c r="D1005" s="12"/>
      <c r="E1005" s="12"/>
      <c r="F1005" s="12"/>
      <c r="G1005" s="12"/>
      <c r="H1005" s="12"/>
      <c r="I1005" s="12"/>
      <c r="J1005" s="12"/>
      <c r="K1005" s="12"/>
      <c r="AH1005" s="29"/>
      <c r="AI1005" s="29"/>
      <c r="AJ1005" s="29"/>
      <c r="AK1005" s="29"/>
      <c r="AL1005" s="29"/>
      <c r="AM1005" s="29"/>
    </row>
    <row r="1006" customFormat="false" ht="15" hidden="false" customHeight="true" outlineLevel="0" collapsed="false">
      <c r="A1006" s="214" t="s">
        <v>140</v>
      </c>
      <c r="B1006" s="214"/>
      <c r="C1006" s="214"/>
      <c r="D1006" s="214"/>
      <c r="E1006" s="214"/>
      <c r="F1006" s="214"/>
      <c r="G1006" s="214"/>
      <c r="H1006" s="214"/>
      <c r="I1006" s="214"/>
      <c r="J1006" s="214"/>
      <c r="K1006" s="214"/>
      <c r="P1006" s="3"/>
      <c r="Q1006" s="3"/>
      <c r="R1006" s="3"/>
      <c r="S1006" s="3"/>
      <c r="T1006" s="3"/>
      <c r="U1006" s="3"/>
      <c r="V1006" s="3"/>
      <c r="W1006" s="3"/>
      <c r="X1006" s="3"/>
      <c r="Y1006" s="3"/>
      <c r="AH1006" s="29"/>
      <c r="AI1006" s="29"/>
      <c r="AJ1006" s="29"/>
      <c r="AK1006" s="29"/>
      <c r="AL1006" s="29"/>
      <c r="AM1006" s="29"/>
    </row>
    <row r="1007" customFormat="false" ht="12.75" hidden="false" customHeight="false" outlineLevel="0" collapsed="false">
      <c r="A1007" s="215" t="s">
        <v>97</v>
      </c>
      <c r="B1007" s="16"/>
      <c r="C1007" s="16"/>
      <c r="D1007" s="16"/>
      <c r="E1007" s="16"/>
      <c r="F1007" s="16"/>
      <c r="G1007" s="16"/>
      <c r="H1007" s="16"/>
      <c r="I1007" s="16"/>
      <c r="J1007" s="16"/>
      <c r="K1007" s="15"/>
      <c r="P1007" s="3"/>
      <c r="Q1007" s="3"/>
      <c r="R1007" s="3"/>
      <c r="S1007" s="3"/>
      <c r="T1007" s="3"/>
      <c r="U1007" s="3"/>
      <c r="V1007" s="3"/>
      <c r="W1007" s="3"/>
      <c r="X1007" s="3"/>
      <c r="Y1007" s="3"/>
      <c r="AH1007" s="29"/>
      <c r="AI1007" s="29"/>
      <c r="AJ1007" s="29"/>
      <c r="AK1007" s="29"/>
      <c r="AL1007" s="29"/>
      <c r="AM1007" s="29"/>
    </row>
    <row r="1008" customFormat="false" ht="12.75" hidden="false" customHeight="false" outlineLevel="0" collapsed="false">
      <c r="A1008" s="215"/>
      <c r="B1008" s="16"/>
      <c r="C1008" s="16"/>
      <c r="D1008" s="16"/>
      <c r="E1008" s="16"/>
      <c r="F1008" s="16"/>
      <c r="G1008" s="16"/>
      <c r="H1008" s="16"/>
      <c r="I1008" s="16"/>
      <c r="J1008" s="16"/>
      <c r="K1008" s="15"/>
      <c r="P1008" s="3"/>
      <c r="Q1008" s="3"/>
      <c r="R1008" s="3"/>
      <c r="S1008" s="3"/>
      <c r="T1008" s="3"/>
      <c r="U1008" s="3"/>
      <c r="V1008" s="3"/>
      <c r="W1008" s="3"/>
      <c r="X1008" s="3"/>
      <c r="Y1008" s="3"/>
      <c r="AH1008" s="29"/>
      <c r="AI1008" s="29"/>
      <c r="AJ1008" s="29"/>
      <c r="AK1008" s="29"/>
      <c r="AL1008" s="29"/>
      <c r="AM1008" s="29"/>
    </row>
    <row r="1009" customFormat="false" ht="15" hidden="false" customHeight="true" outlineLevel="0" collapsed="false">
      <c r="A1009" s="212"/>
      <c r="B1009" s="159" t="s">
        <v>141</v>
      </c>
      <c r="C1009" s="159"/>
      <c r="D1009" s="159"/>
      <c r="E1009" s="159"/>
      <c r="F1009" s="159"/>
      <c r="G1009" s="176" t="s">
        <v>142</v>
      </c>
      <c r="H1009" s="176"/>
      <c r="I1009" s="176"/>
      <c r="J1009" s="176"/>
      <c r="K1009" s="176"/>
      <c r="M1009" s="3"/>
      <c r="N1009" s="216"/>
      <c r="O1009" s="3"/>
      <c r="P1009" s="3"/>
      <c r="Q1009" s="3"/>
      <c r="R1009" s="3"/>
      <c r="S1009" s="3"/>
      <c r="T1009" s="3"/>
      <c r="U1009" s="3"/>
      <c r="V1009" s="3"/>
      <c r="W1009" s="3"/>
      <c r="X1009" s="3"/>
      <c r="Y1009" s="3"/>
      <c r="Z1009" s="29"/>
    </row>
    <row r="1010" customFormat="false" ht="12.75" hidden="false" customHeight="false" outlineLevel="0" collapsed="false">
      <c r="A1010" s="217"/>
      <c r="B1010" s="31" t="n">
        <v>38353</v>
      </c>
      <c r="C1010" s="31" t="n">
        <v>38718</v>
      </c>
      <c r="D1010" s="31" t="n">
        <v>39083</v>
      </c>
      <c r="E1010" s="31" t="n">
        <v>39448</v>
      </c>
      <c r="F1010" s="32" t="n">
        <v>39814</v>
      </c>
      <c r="G1010" s="31" t="n">
        <v>38353</v>
      </c>
      <c r="H1010" s="31" t="n">
        <v>38718</v>
      </c>
      <c r="I1010" s="31" t="n">
        <v>39083</v>
      </c>
      <c r="J1010" s="31" t="n">
        <v>39448</v>
      </c>
      <c r="K1010" s="31" t="n">
        <v>39814</v>
      </c>
      <c r="L1010" s="31"/>
      <c r="M1010" s="218"/>
      <c r="N1010" s="219"/>
      <c r="O1010" s="218"/>
      <c r="P1010" s="218"/>
      <c r="Q1010" s="218"/>
      <c r="R1010" s="54"/>
      <c r="S1010" s="54"/>
      <c r="T1010" s="54"/>
      <c r="U1010" s="54"/>
      <c r="V1010" s="54"/>
      <c r="W1010" s="54"/>
      <c r="X1010" s="54"/>
      <c r="Y1010" s="54"/>
      <c r="Z1010" s="29"/>
      <c r="AH1010" s="63"/>
      <c r="AI1010" s="63"/>
      <c r="AJ1010" s="63"/>
      <c r="AK1010" s="63"/>
      <c r="AL1010" s="63"/>
      <c r="AM1010" s="63"/>
    </row>
    <row r="1011" customFormat="false" ht="12.75" hidden="false" customHeight="false" outlineLevel="0" collapsed="false">
      <c r="A1011" s="212" t="s">
        <v>5</v>
      </c>
      <c r="B1011" s="38" t="n">
        <v>7847.7499437024</v>
      </c>
      <c r="C1011" s="38" t="n">
        <v>8736.526280559</v>
      </c>
      <c r="D1011" s="38" t="n">
        <v>11309.1391309232</v>
      </c>
      <c r="E1011" s="38" t="n">
        <v>11928.1701254925</v>
      </c>
      <c r="F1011" s="39" t="n">
        <v>10765.5236349122</v>
      </c>
      <c r="G1011" s="128" t="n">
        <v>7.3319615422675</v>
      </c>
      <c r="H1011" s="128" t="n">
        <v>8.2241864911889</v>
      </c>
      <c r="I1011" s="128" t="n">
        <v>12.8881192359447</v>
      </c>
      <c r="J1011" s="128" t="n">
        <v>0.600868813498434</v>
      </c>
      <c r="K1011" s="128" t="n">
        <v>-5.64904610264855</v>
      </c>
      <c r="L1011" s="220"/>
      <c r="M1011" s="218"/>
      <c r="N1011" s="219"/>
      <c r="O1011" s="218"/>
      <c r="P1011" s="218"/>
      <c r="Q1011" s="218"/>
      <c r="R1011" s="54"/>
      <c r="S1011" s="54"/>
      <c r="T1011" s="54"/>
      <c r="U1011" s="54"/>
      <c r="V1011" s="29"/>
      <c r="W1011" s="29"/>
      <c r="X1011" s="29"/>
      <c r="Y1011" s="29"/>
      <c r="Z1011" s="41"/>
      <c r="AE1011" s="7"/>
      <c r="AH1011" s="16"/>
      <c r="AI1011" s="16"/>
      <c r="AJ1011" s="16"/>
      <c r="AK1011" s="16"/>
      <c r="AL1011" s="16"/>
      <c r="AM1011" s="16"/>
    </row>
    <row r="1012" customFormat="false" ht="12.75" hidden="false" customHeight="false" outlineLevel="0" collapsed="false">
      <c r="A1012" s="177" t="s">
        <v>6</v>
      </c>
      <c r="B1012" s="38" t="n">
        <v>4501.91300912659</v>
      </c>
      <c r="C1012" s="38" t="n">
        <v>4525.53257473881</v>
      </c>
      <c r="D1012" s="38" t="n">
        <v>5830.06756699103</v>
      </c>
      <c r="E1012" s="38" t="n">
        <v>6754.28739588974</v>
      </c>
      <c r="F1012" s="39" t="n">
        <v>6514.84251540029</v>
      </c>
      <c r="G1012" s="128" t="n">
        <v>7.21263161972463</v>
      </c>
      <c r="H1012" s="128" t="n">
        <v>-2.73817626523976</v>
      </c>
      <c r="I1012" s="128" t="n">
        <v>15.9878920435935</v>
      </c>
      <c r="J1012" s="128" t="n">
        <v>3.70294546688936</v>
      </c>
      <c r="K1012" s="128" t="n">
        <v>1.46813662521719</v>
      </c>
      <c r="L1012" s="220"/>
      <c r="M1012" s="38"/>
      <c r="N1012" s="66"/>
      <c r="O1012" s="38"/>
      <c r="P1012" s="38"/>
      <c r="Q1012" s="38"/>
      <c r="R1012" s="38"/>
      <c r="S1012" s="38"/>
      <c r="T1012" s="38"/>
      <c r="U1012" s="38"/>
      <c r="V1012" s="29"/>
      <c r="W1012" s="29"/>
      <c r="X1012" s="29"/>
      <c r="Y1012" s="29"/>
      <c r="Z1012" s="41"/>
      <c r="AE1012" s="7"/>
      <c r="AH1012" s="16"/>
      <c r="AI1012" s="16"/>
      <c r="AJ1012" s="16"/>
      <c r="AK1012" s="16"/>
      <c r="AL1012" s="16"/>
      <c r="AM1012" s="16"/>
    </row>
    <row r="1013" customFormat="false" ht="12.75" hidden="false" customHeight="false" outlineLevel="0" collapsed="false">
      <c r="A1013" s="177" t="s">
        <v>7</v>
      </c>
      <c r="B1013" s="38" t="n">
        <v>4678.83</v>
      </c>
      <c r="C1013" s="38" t="n">
        <v>6339.01679252216</v>
      </c>
      <c r="D1013" s="38" t="n">
        <v>8561.9359785454</v>
      </c>
      <c r="E1013" s="38" t="n">
        <v>11456.0042416327</v>
      </c>
      <c r="F1013" s="39" t="n">
        <v>13308.8324895912</v>
      </c>
      <c r="G1013" s="128" t="n">
        <v>6.73448198337858</v>
      </c>
      <c r="H1013" s="128" t="n">
        <v>17.5346538250188</v>
      </c>
      <c r="I1013" s="128" t="n">
        <v>15.6674699412608</v>
      </c>
      <c r="J1013" s="128" t="n">
        <v>19.1617154791977</v>
      </c>
      <c r="K1013" s="128" t="n">
        <v>20.8401837358585</v>
      </c>
      <c r="L1013" s="220"/>
      <c r="M1013" s="38"/>
      <c r="N1013" s="66"/>
      <c r="O1013" s="38"/>
      <c r="P1013" s="38"/>
      <c r="Q1013" s="38"/>
      <c r="R1013" s="38"/>
      <c r="S1013" s="38"/>
      <c r="T1013" s="38"/>
      <c r="U1013" s="38"/>
      <c r="V1013" s="29"/>
      <c r="W1013" s="29"/>
      <c r="X1013" s="29"/>
      <c r="Y1013" s="29"/>
      <c r="Z1013" s="41"/>
      <c r="AE1013" s="7"/>
      <c r="AH1013" s="16"/>
      <c r="AI1013" s="16"/>
      <c r="AJ1013" s="16"/>
      <c r="AK1013" s="16"/>
      <c r="AL1013" s="16"/>
      <c r="AM1013" s="16"/>
    </row>
    <row r="1014" customFormat="false" ht="12.75" hidden="false" customHeight="false" outlineLevel="0" collapsed="false">
      <c r="A1014" s="177" t="s">
        <v>8</v>
      </c>
      <c r="B1014" s="38" t="n">
        <v>8271.07462626454</v>
      </c>
      <c r="C1014" s="38" t="n">
        <v>9727.74204880444</v>
      </c>
      <c r="D1014" s="38" t="n">
        <v>11150.5831743399</v>
      </c>
      <c r="E1014" s="38" t="n">
        <v>11335.2486565444</v>
      </c>
      <c r="F1014" s="39" t="n">
        <v>9456.67929358563</v>
      </c>
      <c r="G1014" s="128" t="n">
        <v>7.04165657888531</v>
      </c>
      <c r="H1014" s="128" t="n">
        <v>7.90530802119978</v>
      </c>
      <c r="I1014" s="128" t="n">
        <v>6.36613914453854</v>
      </c>
      <c r="J1014" s="128" t="n">
        <v>-1.51699809724146</v>
      </c>
      <c r="K1014" s="128" t="n">
        <v>-10.8863112522477</v>
      </c>
      <c r="L1014" s="221"/>
      <c r="M1014" s="38"/>
      <c r="N1014" s="66"/>
      <c r="O1014" s="38"/>
      <c r="P1014" s="38"/>
      <c r="Q1014" s="38"/>
      <c r="R1014" s="38"/>
      <c r="S1014" s="38"/>
      <c r="T1014" s="38"/>
      <c r="U1014" s="38"/>
      <c r="V1014" s="29"/>
      <c r="W1014" s="29"/>
      <c r="X1014" s="29"/>
      <c r="Y1014" s="29"/>
      <c r="Z1014" s="41"/>
      <c r="AA1014" s="6"/>
      <c r="AB1014" s="6"/>
      <c r="AC1014" s="42"/>
      <c r="AD1014" s="11"/>
      <c r="AE1014" s="7"/>
      <c r="AH1014" s="16"/>
      <c r="AI1014" s="16"/>
      <c r="AJ1014" s="16"/>
      <c r="AK1014" s="16"/>
      <c r="AL1014" s="16"/>
      <c r="AM1014" s="16"/>
    </row>
    <row r="1015" customFormat="false" ht="12.75" hidden="false" customHeight="false" outlineLevel="0" collapsed="false">
      <c r="A1015" s="177" t="s">
        <v>9</v>
      </c>
      <c r="B1015" s="38" t="s">
        <v>33</v>
      </c>
      <c r="C1015" s="38" t="n">
        <v>50775.4817849383</v>
      </c>
      <c r="D1015" s="38" t="n">
        <v>64473.5913381563</v>
      </c>
      <c r="E1015" s="38" t="n">
        <v>73380.6519390857</v>
      </c>
      <c r="F1015" s="39" t="n">
        <v>80125.0135789921</v>
      </c>
      <c r="G1015" s="128" t="s">
        <v>33</v>
      </c>
      <c r="H1015" s="128" t="s">
        <v>33</v>
      </c>
      <c r="I1015" s="128" t="n">
        <v>14.097157706943</v>
      </c>
      <c r="J1015" s="128" t="n">
        <v>-0.187217332030543</v>
      </c>
      <c r="K1015" s="128" t="n">
        <v>9.72762890152517</v>
      </c>
      <c r="L1015" s="221"/>
      <c r="M1015" s="38"/>
      <c r="N1015" s="66"/>
      <c r="O1015" s="38"/>
      <c r="P1015" s="38"/>
      <c r="Q1015" s="38"/>
      <c r="R1015" s="38"/>
      <c r="S1015" s="38"/>
      <c r="T1015" s="38"/>
      <c r="U1015" s="38"/>
      <c r="V1015" s="29"/>
      <c r="W1015" s="29"/>
      <c r="X1015" s="29"/>
      <c r="Y1015" s="29"/>
      <c r="Z1015" s="41"/>
      <c r="AA1015" s="6"/>
      <c r="AE1015" s="7"/>
      <c r="AH1015" s="48"/>
      <c r="AI1015" s="16"/>
      <c r="AJ1015" s="16"/>
      <c r="AK1015" s="16"/>
      <c r="AL1015" s="16"/>
      <c r="AM1015" s="16"/>
    </row>
    <row r="1016" customFormat="false" ht="12.75" hidden="false" customHeight="false" outlineLevel="0" collapsed="false">
      <c r="A1016" s="177" t="s">
        <v>10</v>
      </c>
      <c r="B1016" s="38" t="n">
        <v>21462.9791702713</v>
      </c>
      <c r="C1016" s="38" t="n">
        <v>27199.6430108663</v>
      </c>
      <c r="D1016" s="38" t="n">
        <v>30604.3752995497</v>
      </c>
      <c r="E1016" s="38" t="n">
        <v>34197.574660367</v>
      </c>
      <c r="F1016" s="39" t="n">
        <v>33594.289886539</v>
      </c>
      <c r="G1016" s="40" t="n">
        <v>-84.7432388047517</v>
      </c>
      <c r="H1016" s="40" t="n">
        <v>23.1232019444867</v>
      </c>
      <c r="I1016" s="40" t="n">
        <v>1.51233416031102</v>
      </c>
      <c r="J1016" s="40" t="n">
        <v>1.31484071310028</v>
      </c>
      <c r="K1016" s="40" t="n">
        <v>3.22587659969444</v>
      </c>
      <c r="L1016" s="222"/>
      <c r="M1016" s="60"/>
      <c r="N1016" s="13"/>
      <c r="O1016" s="60"/>
      <c r="P1016" s="60"/>
      <c r="Q1016" s="60"/>
      <c r="R1016" s="38"/>
      <c r="S1016" s="38"/>
      <c r="T1016" s="38"/>
      <c r="U1016" s="38"/>
      <c r="V1016" s="29"/>
      <c r="W1016" s="29"/>
      <c r="X1016" s="29"/>
      <c r="Y1016" s="29"/>
      <c r="Z1016" s="41"/>
      <c r="AE1016" s="7"/>
      <c r="AH1016" s="16"/>
      <c r="AI1016" s="16"/>
      <c r="AJ1016" s="16"/>
      <c r="AK1016" s="16"/>
      <c r="AL1016" s="16"/>
      <c r="AM1016" s="16"/>
    </row>
    <row r="1017" customFormat="false" ht="14.25" hidden="false" customHeight="false" outlineLevel="0" collapsed="false">
      <c r="A1017" s="178" t="s">
        <v>143</v>
      </c>
      <c r="B1017" s="38" t="n">
        <v>43704.7673413551</v>
      </c>
      <c r="C1017" s="38" t="n">
        <v>45348.5520119668</v>
      </c>
      <c r="D1017" s="38" t="n">
        <v>98726.4540017656</v>
      </c>
      <c r="E1017" s="38" t="n">
        <v>107218.455416753</v>
      </c>
      <c r="F1017" s="39" t="n">
        <v>93191.9728014731</v>
      </c>
      <c r="G1017" s="40" t="n">
        <v>5.84642017367223</v>
      </c>
      <c r="H1017" s="40" t="n">
        <v>0.937085953617833</v>
      </c>
      <c r="I1017" s="40" t="n">
        <v>95.1261888187551</v>
      </c>
      <c r="J1017" s="40" t="n">
        <v>-1.14390718138854</v>
      </c>
      <c r="K1017" s="40" t="n">
        <v>-8.78623773156617</v>
      </c>
      <c r="L1017" s="222"/>
      <c r="M1017" s="60"/>
      <c r="N1017" s="13"/>
      <c r="O1017" s="60"/>
      <c r="P1017" s="60"/>
      <c r="Q1017" s="60"/>
      <c r="R1017" s="38"/>
      <c r="S1017" s="38"/>
      <c r="T1017" s="38"/>
      <c r="U1017" s="38"/>
      <c r="V1017" s="29"/>
      <c r="W1017" s="29"/>
      <c r="X1017" s="29"/>
      <c r="Y1017" s="29"/>
      <c r="Z1017" s="41"/>
      <c r="AE1017" s="7"/>
      <c r="AH1017" s="16"/>
      <c r="AI1017" s="16"/>
      <c r="AJ1017" s="16"/>
      <c r="AK1017" s="16"/>
      <c r="AL1017" s="16"/>
      <c r="AM1017" s="16"/>
    </row>
    <row r="1018" customFormat="false" ht="12.75" hidden="false" customHeight="false" outlineLevel="0" collapsed="false">
      <c r="A1018" s="178" t="s">
        <v>12</v>
      </c>
      <c r="B1018" s="38" t="s">
        <v>33</v>
      </c>
      <c r="C1018" s="38" t="s">
        <v>33</v>
      </c>
      <c r="D1018" s="38" t="s">
        <v>33</v>
      </c>
      <c r="E1018" s="38" t="s">
        <v>33</v>
      </c>
      <c r="F1018" s="39" t="s">
        <v>33</v>
      </c>
      <c r="G1018" s="40" t="s">
        <v>33</v>
      </c>
      <c r="H1018" s="40" t="s">
        <v>33</v>
      </c>
      <c r="I1018" s="40" t="s">
        <v>33</v>
      </c>
      <c r="J1018" s="40" t="s">
        <v>33</v>
      </c>
      <c r="K1018" s="40" t="s">
        <v>33</v>
      </c>
      <c r="L1018" s="222"/>
      <c r="M1018" s="60"/>
      <c r="N1018" s="13"/>
      <c r="O1018" s="60"/>
      <c r="P1018" s="60"/>
      <c r="Q1018" s="60"/>
      <c r="R1018" s="38"/>
      <c r="S1018" s="38"/>
      <c r="T1018" s="38"/>
      <c r="U1018" s="38"/>
      <c r="V1018" s="29"/>
      <c r="W1018" s="29"/>
      <c r="X1018" s="29"/>
      <c r="Y1018" s="29"/>
      <c r="Z1018" s="41"/>
      <c r="AE1018" s="7"/>
    </row>
    <row r="1019" customFormat="false" ht="12.75" hidden="false" customHeight="false" outlineLevel="0" collapsed="false">
      <c r="A1019" s="177" t="s">
        <v>13</v>
      </c>
      <c r="B1019" s="38" t="n">
        <v>5209.14714213403</v>
      </c>
      <c r="C1019" s="38" t="n">
        <v>8204.23308064368</v>
      </c>
      <c r="D1019" s="38" t="n">
        <v>15298.1059873714</v>
      </c>
      <c r="E1019" s="38" t="n">
        <v>17211.2735118631</v>
      </c>
      <c r="F1019" s="39" t="n">
        <v>23372.1049552991</v>
      </c>
      <c r="G1019" s="40" t="n">
        <v>50.1372102702025</v>
      </c>
      <c r="H1019" s="40" t="n">
        <v>54.457835070334</v>
      </c>
      <c r="I1019" s="40" t="n">
        <v>62.0684450587505</v>
      </c>
      <c r="J1019" s="40" t="n">
        <v>9.17447499451754</v>
      </c>
      <c r="K1019" s="40" t="n">
        <v>36.564174801735</v>
      </c>
      <c r="L1019" s="222"/>
      <c r="M1019" s="60"/>
      <c r="N1019" s="13"/>
      <c r="O1019" s="60"/>
      <c r="P1019" s="60"/>
      <c r="Q1019" s="60"/>
      <c r="R1019" s="38"/>
      <c r="S1019" s="38"/>
      <c r="T1019" s="38"/>
      <c r="U1019" s="38"/>
      <c r="V1019" s="29"/>
      <c r="W1019" s="29"/>
      <c r="X1019" s="29"/>
      <c r="Y1019" s="29"/>
      <c r="Z1019" s="41"/>
      <c r="AE1019" s="7"/>
      <c r="AH1019" s="16"/>
      <c r="AI1019" s="16"/>
      <c r="AJ1019" s="16"/>
      <c r="AK1019" s="16"/>
      <c r="AL1019" s="16"/>
      <c r="AM1019" s="16"/>
    </row>
    <row r="1020" customFormat="false" ht="12.75" hidden="false" customHeight="false" outlineLevel="0" collapsed="false">
      <c r="A1020" s="178" t="s">
        <v>14</v>
      </c>
      <c r="B1020" s="38" t="n">
        <v>9816.02276517954</v>
      </c>
      <c r="C1020" s="38" t="n">
        <v>10703.2230074113</v>
      </c>
      <c r="D1020" s="38" t="n">
        <v>13119.8561201717</v>
      </c>
      <c r="E1020" s="38" t="n">
        <v>14364.0136920882</v>
      </c>
      <c r="F1020" s="39" t="n">
        <v>12925.4815608941</v>
      </c>
      <c r="G1020" s="116" t="n">
        <v>2.60503813608195</v>
      </c>
      <c r="H1020" s="116" t="n">
        <v>5.62127159450914</v>
      </c>
      <c r="I1020" s="116" t="n">
        <v>10.1217221878368</v>
      </c>
      <c r="J1020" s="116" t="n">
        <v>-1.05919719260014</v>
      </c>
      <c r="K1020" s="116" t="n">
        <v>-6.0644714234007</v>
      </c>
      <c r="L1020" s="222"/>
      <c r="M1020" s="60"/>
      <c r="N1020" s="13"/>
      <c r="O1020" s="60"/>
      <c r="P1020" s="60"/>
      <c r="Q1020" s="60"/>
      <c r="R1020" s="38"/>
      <c r="S1020" s="38"/>
      <c r="T1020" s="38"/>
      <c r="U1020" s="38"/>
      <c r="V1020" s="29"/>
      <c r="W1020" s="29"/>
      <c r="X1020" s="29"/>
      <c r="Y1020" s="29"/>
      <c r="Z1020" s="41"/>
      <c r="AE1020" s="7"/>
      <c r="AH1020" s="16"/>
      <c r="AI1020" s="16"/>
      <c r="AJ1020" s="16"/>
      <c r="AK1020" s="16"/>
      <c r="AL1020" s="16"/>
      <c r="AM1020" s="16"/>
    </row>
    <row r="1021" customFormat="false" ht="12.75" hidden="false" customHeight="false" outlineLevel="0" collapsed="false">
      <c r="A1021" s="37" t="s">
        <v>15</v>
      </c>
      <c r="B1021" s="38" t="n">
        <v>26394.70634218</v>
      </c>
      <c r="C1021" s="38" t="n">
        <v>26069.6840637796</v>
      </c>
      <c r="D1021" s="38" t="n">
        <v>28111.3639110778</v>
      </c>
      <c r="E1021" s="38" t="n">
        <v>31387.8090417527</v>
      </c>
      <c r="F1021" s="39" t="s">
        <v>33</v>
      </c>
      <c r="G1021" s="116" t="n">
        <v>1.77631462860703</v>
      </c>
      <c r="H1021" s="116" t="n">
        <v>1.76997154999308</v>
      </c>
      <c r="I1021" s="116" t="n">
        <v>5.23777891261406</v>
      </c>
      <c r="J1021" s="116" t="n">
        <v>-3.13660390049546</v>
      </c>
      <c r="K1021" s="116" t="s">
        <v>33</v>
      </c>
      <c r="L1021" s="220"/>
      <c r="M1021" s="160"/>
      <c r="N1021" s="20"/>
      <c r="O1021" s="160"/>
      <c r="P1021" s="160"/>
      <c r="Q1021" s="160"/>
      <c r="R1021" s="38"/>
      <c r="S1021" s="38"/>
      <c r="T1021" s="38"/>
      <c r="U1021" s="38"/>
      <c r="V1021" s="29"/>
      <c r="W1021" s="29"/>
      <c r="X1021" s="29"/>
      <c r="Y1021" s="29"/>
      <c r="Z1021" s="41"/>
      <c r="AA1021" s="131"/>
      <c r="AB1021" s="131"/>
      <c r="AC1021" s="7"/>
      <c r="AD1021" s="11"/>
      <c r="AE1021" s="7"/>
      <c r="AH1021" s="16"/>
      <c r="AI1021" s="16"/>
      <c r="AJ1021" s="16"/>
      <c r="AK1021" s="16"/>
      <c r="AL1021" s="16"/>
      <c r="AM1021" s="16"/>
    </row>
    <row r="1022" customFormat="false" ht="12.75" hidden="false" customHeight="false" outlineLevel="0" collapsed="false">
      <c r="A1022" s="177" t="s">
        <v>16</v>
      </c>
      <c r="B1022" s="38" t="n">
        <v>8719.70031775146</v>
      </c>
      <c r="C1022" s="38" t="n">
        <v>12837.0343570418</v>
      </c>
      <c r="D1022" s="38" t="n">
        <v>15486.5820439765</v>
      </c>
      <c r="E1022" s="38" t="n">
        <v>15140.4475398843</v>
      </c>
      <c r="F1022" s="39" t="n">
        <v>14191.646524566</v>
      </c>
      <c r="G1022" s="116" t="n">
        <v>5.48757330913594</v>
      </c>
      <c r="H1022" s="116" t="n">
        <v>34.3742559571956</v>
      </c>
      <c r="I1022" s="116" t="n">
        <v>14.4566349124776</v>
      </c>
      <c r="J1022" s="116" t="n">
        <v>10.8003932047</v>
      </c>
      <c r="K1022" s="116" t="n">
        <v>5.55375905508395</v>
      </c>
      <c r="L1022" s="220"/>
      <c r="M1022" s="160"/>
      <c r="N1022" s="20"/>
      <c r="O1022" s="160"/>
      <c r="P1022" s="160"/>
      <c r="Q1022" s="160"/>
      <c r="R1022" s="38"/>
      <c r="S1022" s="38"/>
      <c r="T1022" s="38"/>
      <c r="U1022" s="38"/>
      <c r="V1022" s="29"/>
      <c r="W1022" s="29"/>
      <c r="X1022" s="29"/>
      <c r="Y1022" s="29"/>
      <c r="Z1022" s="41"/>
      <c r="AE1022" s="7"/>
      <c r="AH1022" s="16"/>
      <c r="AI1022" s="16"/>
      <c r="AJ1022" s="16"/>
      <c r="AK1022" s="16"/>
      <c r="AL1022" s="16"/>
      <c r="AM1022" s="16"/>
    </row>
    <row r="1023" customFormat="false" ht="12.75" hidden="false" customHeight="false" outlineLevel="0" collapsed="false">
      <c r="A1023" s="177" t="s">
        <v>17</v>
      </c>
      <c r="B1023" s="38" t="n">
        <v>4942.43812934785</v>
      </c>
      <c r="C1023" s="38" t="n">
        <v>7641.19813173104</v>
      </c>
      <c r="D1023" s="38" t="n">
        <v>7645.69457312553</v>
      </c>
      <c r="E1023" s="38" t="n">
        <v>9786.36834874659</v>
      </c>
      <c r="F1023" s="39" t="n">
        <v>14765.5449629893</v>
      </c>
      <c r="G1023" s="116" t="s">
        <v>33</v>
      </c>
      <c r="H1023" s="116" t="n">
        <v>49.2540054113968</v>
      </c>
      <c r="I1023" s="116" t="n">
        <v>-3.53139061012931</v>
      </c>
      <c r="J1023" s="116" t="n">
        <v>24.1097668435281</v>
      </c>
      <c r="K1023" s="116" t="n">
        <v>73.7837576268693</v>
      </c>
      <c r="L1023" s="220"/>
      <c r="M1023" s="160"/>
      <c r="N1023" s="20"/>
      <c r="O1023" s="160"/>
      <c r="P1023" s="160"/>
      <c r="Q1023" s="160"/>
      <c r="R1023" s="38"/>
      <c r="S1023" s="38"/>
      <c r="T1023" s="38"/>
      <c r="U1023" s="38"/>
      <c r="V1023" s="29"/>
      <c r="W1023" s="29"/>
      <c r="X1023" s="29"/>
      <c r="Y1023" s="29"/>
      <c r="Z1023" s="41"/>
      <c r="AE1023" s="7"/>
      <c r="AH1023" s="48"/>
      <c r="AI1023" s="16"/>
      <c r="AJ1023" s="16"/>
      <c r="AK1023" s="16"/>
      <c r="AL1023" s="16"/>
      <c r="AM1023" s="16"/>
    </row>
    <row r="1024" customFormat="false" ht="12.75" hidden="false" customHeight="false" outlineLevel="0" collapsed="false">
      <c r="A1024" s="177" t="s">
        <v>18</v>
      </c>
      <c r="B1024" s="38" t="n">
        <v>6881.84016738489</v>
      </c>
      <c r="C1024" s="38" t="n">
        <v>7620.50806933942</v>
      </c>
      <c r="D1024" s="38" t="n">
        <v>8576.98212939171</v>
      </c>
      <c r="E1024" s="38" t="n">
        <v>9058.12312649371</v>
      </c>
      <c r="F1024" s="39" t="n">
        <v>8053.6968511219</v>
      </c>
      <c r="G1024" s="128" t="n">
        <v>18.1119292911967</v>
      </c>
      <c r="H1024" s="128" t="n">
        <v>7.86050071992888</v>
      </c>
      <c r="I1024" s="128" t="n">
        <v>1.5664880606505</v>
      </c>
      <c r="J1024" s="128" t="n">
        <v>-3.35588524543307</v>
      </c>
      <c r="K1024" s="128" t="n">
        <v>-7.37857729324951</v>
      </c>
      <c r="L1024" s="221"/>
      <c r="M1024" s="38"/>
      <c r="N1024" s="66"/>
      <c r="O1024" s="38"/>
      <c r="P1024" s="38"/>
      <c r="Q1024" s="38"/>
      <c r="R1024" s="38"/>
      <c r="S1024" s="38"/>
      <c r="T1024" s="38"/>
      <c r="U1024" s="38"/>
      <c r="V1024" s="29"/>
      <c r="W1024" s="29"/>
      <c r="X1024" s="29"/>
      <c r="Y1024" s="29"/>
      <c r="Z1024" s="41"/>
      <c r="AE1024" s="7"/>
      <c r="AH1024" s="16"/>
      <c r="AI1024" s="16"/>
      <c r="AJ1024" s="16"/>
      <c r="AK1024" s="16"/>
      <c r="AL1024" s="16"/>
      <c r="AM1024" s="16"/>
    </row>
    <row r="1025" customFormat="false" ht="12.75" hidden="false" customHeight="false" outlineLevel="0" collapsed="false">
      <c r="A1025" s="177" t="s">
        <v>19</v>
      </c>
      <c r="B1025" s="38" t="n">
        <v>9441.94236248175</v>
      </c>
      <c r="C1025" s="38" t="n">
        <v>12625.8546803392</v>
      </c>
      <c r="D1025" s="38" t="n">
        <v>18631.2003586567</v>
      </c>
      <c r="E1025" s="38" t="n">
        <v>21023.1901873604</v>
      </c>
      <c r="F1025" s="39" t="n">
        <v>12017.7130454393</v>
      </c>
      <c r="G1025" s="128" t="s">
        <v>33</v>
      </c>
      <c r="H1025" s="128" t="n">
        <v>17.9160182757174</v>
      </c>
      <c r="I1025" s="128" t="n">
        <v>24.059396742301</v>
      </c>
      <c r="J1025" s="128" t="n">
        <v>-3.38800506204103</v>
      </c>
      <c r="K1025" s="128" t="n">
        <v>-32.9010210711884</v>
      </c>
      <c r="L1025" s="221"/>
      <c r="M1025" s="38"/>
      <c r="N1025" s="66"/>
      <c r="O1025" s="38"/>
      <c r="P1025" s="38"/>
      <c r="Q1025" s="38"/>
      <c r="R1025" s="38"/>
      <c r="S1025" s="38"/>
      <c r="T1025" s="38"/>
      <c r="U1025" s="38"/>
      <c r="V1025" s="29"/>
      <c r="W1025" s="29"/>
      <c r="X1025" s="29"/>
      <c r="Y1025" s="29"/>
      <c r="Z1025" s="41"/>
      <c r="AE1025" s="7"/>
      <c r="AH1025" s="48"/>
      <c r="AI1025" s="16"/>
      <c r="AJ1025" s="16"/>
      <c r="AK1025" s="16"/>
      <c r="AL1025" s="16"/>
      <c r="AM1025" s="16"/>
    </row>
    <row r="1026" customFormat="false" ht="12.75" hidden="false" customHeight="false" outlineLevel="0" collapsed="false">
      <c r="A1026" s="177" t="s">
        <v>20</v>
      </c>
      <c r="B1026" s="38" t="n">
        <v>2913.42180293333</v>
      </c>
      <c r="C1026" s="38" t="n">
        <v>3902.14344986667</v>
      </c>
      <c r="D1026" s="38" t="n">
        <v>9241.64519066667</v>
      </c>
      <c r="E1026" s="38" t="n">
        <v>9888.143232</v>
      </c>
      <c r="F1026" s="39" t="n">
        <v>16640.2236056</v>
      </c>
      <c r="G1026" s="128" t="n">
        <v>24.1942292974924</v>
      </c>
      <c r="H1026" s="128" t="n">
        <v>31.040782120071</v>
      </c>
      <c r="I1026" s="128" t="n">
        <v>127.441751782521</v>
      </c>
      <c r="J1026" s="128" t="n">
        <v>-2.65172732587573</v>
      </c>
      <c r="K1026" s="128" t="n">
        <v>60.1795291751012</v>
      </c>
      <c r="L1026" s="221"/>
      <c r="M1026" s="38"/>
      <c r="N1026" s="66"/>
      <c r="O1026" s="38"/>
      <c r="P1026" s="38"/>
      <c r="Q1026" s="38"/>
      <c r="R1026" s="38"/>
      <c r="S1026" s="38"/>
      <c r="T1026" s="38"/>
      <c r="U1026" s="38"/>
      <c r="V1026" s="29"/>
      <c r="W1026" s="29"/>
      <c r="X1026" s="29"/>
      <c r="Y1026" s="29"/>
      <c r="Z1026" s="41"/>
      <c r="AE1026" s="7"/>
      <c r="AH1026" s="16"/>
      <c r="AI1026" s="16"/>
      <c r="AJ1026" s="16"/>
      <c r="AK1026" s="16"/>
      <c r="AL1026" s="16"/>
      <c r="AM1026" s="16"/>
    </row>
    <row r="1027" customFormat="false" ht="12.75" hidden="false" customHeight="false" outlineLevel="0" collapsed="false">
      <c r="A1027" s="177" t="s">
        <v>21</v>
      </c>
      <c r="B1027" s="38" t="n">
        <v>366.476068124474</v>
      </c>
      <c r="C1027" s="38" t="n">
        <v>441.021237334005</v>
      </c>
      <c r="D1027" s="38" t="n">
        <v>599.577333952624</v>
      </c>
      <c r="E1027" s="38" t="n">
        <v>630.665497596834</v>
      </c>
      <c r="F1027" s="39" t="n">
        <v>586.198948779649</v>
      </c>
      <c r="G1027" s="128" t="n">
        <v>7.08842687378992</v>
      </c>
      <c r="H1027" s="128" t="n">
        <v>13.746757716933</v>
      </c>
      <c r="I1027" s="128" t="n">
        <v>26.3132373724284</v>
      </c>
      <c r="J1027" s="128" t="n">
        <v>-7.36777468680113</v>
      </c>
      <c r="K1027" s="128" t="n">
        <v>-5.01601935500167</v>
      </c>
      <c r="L1027" s="221"/>
      <c r="M1027" s="38"/>
      <c r="N1027" s="66"/>
      <c r="O1027" s="38"/>
      <c r="P1027" s="38"/>
      <c r="Q1027" s="38"/>
      <c r="R1027" s="38"/>
      <c r="S1027" s="38"/>
      <c r="T1027" s="38"/>
      <c r="U1027" s="38"/>
      <c r="V1027" s="29"/>
      <c r="W1027" s="29"/>
      <c r="X1027" s="29"/>
      <c r="Y1027" s="29"/>
      <c r="Z1027" s="41"/>
      <c r="AE1027" s="7"/>
      <c r="AH1027" s="16"/>
      <c r="AI1027" s="16"/>
      <c r="AJ1027" s="16"/>
      <c r="AK1027" s="16"/>
      <c r="AL1027" s="16"/>
      <c r="AM1027" s="16"/>
    </row>
    <row r="1028" customFormat="false" ht="12.75" hidden="false" customHeight="false" outlineLevel="0" collapsed="false">
      <c r="A1028" s="177" t="s">
        <v>22</v>
      </c>
      <c r="B1028" s="38" t="s">
        <v>33</v>
      </c>
      <c r="C1028" s="38" t="s">
        <v>33</v>
      </c>
      <c r="D1028" s="38" t="s">
        <v>33</v>
      </c>
      <c r="E1028" s="38" t="s">
        <v>33</v>
      </c>
      <c r="F1028" s="39" t="n">
        <v>2015.60311651061</v>
      </c>
      <c r="G1028" s="128" t="s">
        <v>33</v>
      </c>
      <c r="H1028" s="128" t="s">
        <v>33</v>
      </c>
      <c r="I1028" s="128" t="s">
        <v>33</v>
      </c>
      <c r="J1028" s="128" t="s">
        <v>33</v>
      </c>
      <c r="K1028" s="128" t="s">
        <v>33</v>
      </c>
      <c r="L1028" s="221"/>
      <c r="M1028" s="38"/>
      <c r="N1028" s="66"/>
      <c r="O1028" s="38"/>
      <c r="P1028" s="38"/>
      <c r="Q1028" s="38"/>
      <c r="R1028" s="38"/>
      <c r="S1028" s="38"/>
      <c r="T1028" s="38"/>
      <c r="U1028" s="38"/>
      <c r="V1028" s="29"/>
      <c r="W1028" s="29"/>
      <c r="X1028" s="29"/>
      <c r="Y1028" s="29"/>
      <c r="Z1028" s="41"/>
      <c r="AE1028" s="7"/>
      <c r="AH1028" s="16"/>
      <c r="AI1028" s="16"/>
      <c r="AJ1028" s="16"/>
      <c r="AK1028" s="16"/>
      <c r="AL1028" s="16"/>
      <c r="AM1028" s="16"/>
    </row>
    <row r="1029" customFormat="false" ht="12.75" hidden="false" customHeight="false" outlineLevel="0" collapsed="false">
      <c r="A1029" s="177" t="s">
        <v>23</v>
      </c>
      <c r="B1029" s="38" t="n">
        <v>1185.72722189092</v>
      </c>
      <c r="C1029" s="38" t="n">
        <v>1335.23611376826</v>
      </c>
      <c r="D1029" s="38" t="n">
        <v>1644.8195458379</v>
      </c>
      <c r="E1029" s="38" t="n">
        <v>1841.99145686613</v>
      </c>
      <c r="F1029" s="39" t="n">
        <v>1618.65710300938</v>
      </c>
      <c r="G1029" s="128" t="n">
        <v>9.04555378512302</v>
      </c>
      <c r="H1029" s="128" t="n">
        <v>9.48182008447141</v>
      </c>
      <c r="I1029" s="128" t="n">
        <v>10.9610894402309</v>
      </c>
      <c r="J1029" s="128" t="n">
        <v>5.61790815250105</v>
      </c>
      <c r="K1029" s="128" t="n">
        <v>0.0378590277978264</v>
      </c>
      <c r="L1029" s="221"/>
      <c r="M1029" s="38"/>
      <c r="N1029" s="66"/>
      <c r="O1029" s="38"/>
      <c r="P1029" s="38"/>
      <c r="Q1029" s="38"/>
      <c r="R1029" s="38"/>
      <c r="S1029" s="38"/>
      <c r="T1029" s="38"/>
      <c r="U1029" s="38"/>
      <c r="V1029" s="29"/>
      <c r="W1029" s="29"/>
      <c r="X1029" s="29"/>
      <c r="Y1029" s="29"/>
      <c r="Z1029" s="41"/>
      <c r="AA1029" s="131"/>
      <c r="AB1029" s="131"/>
      <c r="AC1029" s="7"/>
      <c r="AD1029" s="11"/>
      <c r="AE1029" s="7"/>
      <c r="AH1029" s="16"/>
      <c r="AI1029" s="16"/>
      <c r="AJ1029" s="16"/>
      <c r="AK1029" s="16"/>
      <c r="AL1029" s="16"/>
      <c r="AM1029" s="16"/>
      <c r="AN1029" s="97"/>
    </row>
    <row r="1030" customFormat="false" ht="12.75" hidden="false" customHeight="false" outlineLevel="0" collapsed="false">
      <c r="A1030" s="177" t="s">
        <v>24</v>
      </c>
      <c r="B1030" s="38" t="n">
        <v>2880.45367357291</v>
      </c>
      <c r="C1030" s="38" t="n">
        <v>3090.54336812977</v>
      </c>
      <c r="D1030" s="38" t="n">
        <v>3414.243060371</v>
      </c>
      <c r="E1030" s="38" t="n">
        <v>3992.23650504258</v>
      </c>
      <c r="F1030" s="39" t="n">
        <v>3792.44211092289</v>
      </c>
      <c r="G1030" s="128" t="n">
        <v>1.71403786191602</v>
      </c>
      <c r="H1030" s="128" t="n">
        <v>6.77293297927863</v>
      </c>
      <c r="I1030" s="128" t="n">
        <v>4.98427000302888</v>
      </c>
      <c r="J1030" s="128" t="n">
        <v>3.04895042445397</v>
      </c>
      <c r="K1030" s="128" t="n">
        <v>-4.35839001545812</v>
      </c>
      <c r="L1030" s="221"/>
      <c r="M1030" s="38"/>
      <c r="N1030" s="66"/>
      <c r="O1030" s="38"/>
      <c r="P1030" s="38"/>
      <c r="Q1030" s="38"/>
      <c r="R1030" s="38"/>
      <c r="S1030" s="38"/>
      <c r="T1030" s="38"/>
      <c r="U1030" s="38"/>
      <c r="V1030" s="29"/>
      <c r="W1030" s="29"/>
      <c r="X1030" s="29"/>
      <c r="Y1030" s="29"/>
      <c r="Z1030" s="41"/>
      <c r="AE1030" s="7"/>
      <c r="AH1030" s="16"/>
      <c r="AI1030" s="16"/>
      <c r="AJ1030" s="16"/>
      <c r="AK1030" s="16"/>
      <c r="AL1030" s="16"/>
      <c r="AM1030" s="16"/>
      <c r="AN1030" s="97"/>
    </row>
    <row r="1031" customFormat="false" ht="12.75" hidden="false" customHeight="false" outlineLevel="0" collapsed="false">
      <c r="A1031" s="177" t="s">
        <v>25</v>
      </c>
      <c r="B1031" s="38" t="n">
        <v>58.4103594868735</v>
      </c>
      <c r="C1031" s="38" t="n">
        <v>70.0826636852771</v>
      </c>
      <c r="D1031" s="38" t="n">
        <v>100.16158278909</v>
      </c>
      <c r="E1031" s="38" t="n">
        <v>130.977724495321</v>
      </c>
      <c r="F1031" s="39" t="n">
        <v>121.715138000129</v>
      </c>
      <c r="G1031" s="128" t="s">
        <v>33</v>
      </c>
      <c r="H1031" s="128" t="n">
        <v>16.7933364982795</v>
      </c>
      <c r="I1031" s="128" t="n">
        <v>19.9155636646978</v>
      </c>
      <c r="J1031" s="128" t="n">
        <v>18.0286709445649</v>
      </c>
      <c r="K1031" s="128" t="n">
        <v>4.38273656407495</v>
      </c>
      <c r="L1031" s="221"/>
      <c r="M1031" s="38"/>
      <c r="N1031" s="66"/>
      <c r="O1031" s="38"/>
      <c r="P1031" s="38"/>
      <c r="Q1031" s="38"/>
      <c r="R1031" s="38"/>
      <c r="S1031" s="38"/>
      <c r="T1031" s="38"/>
      <c r="U1031" s="38"/>
      <c r="V1031" s="29"/>
      <c r="W1031" s="29"/>
      <c r="X1031" s="29"/>
      <c r="Y1031" s="29"/>
      <c r="Z1031" s="41"/>
      <c r="AE1031" s="7"/>
      <c r="AH1031" s="48"/>
      <c r="AI1031" s="16"/>
      <c r="AJ1031" s="16"/>
      <c r="AK1031" s="16"/>
      <c r="AL1031" s="16"/>
      <c r="AM1031" s="16"/>
      <c r="AN1031" s="97"/>
    </row>
    <row r="1032" customFormat="false" ht="12.75" hidden="false" customHeight="false" outlineLevel="0" collapsed="false">
      <c r="A1032" s="178" t="s">
        <v>27</v>
      </c>
      <c r="B1032" s="38" t="n">
        <v>151385.777453007</v>
      </c>
      <c r="C1032" s="38" t="n">
        <v>172813.705314294</v>
      </c>
      <c r="D1032" s="38" t="n">
        <v>214906.839435929</v>
      </c>
      <c r="E1032" s="38" t="n">
        <v>155431.877440813</v>
      </c>
      <c r="F1032" s="39" t="n">
        <v>109899.131891525</v>
      </c>
      <c r="G1032" s="128" t="n">
        <v>2.92392666390493</v>
      </c>
      <c r="H1032" s="128" t="n">
        <v>10.1699338330296</v>
      </c>
      <c r="I1032" s="128" t="n">
        <v>11.7240252240664</v>
      </c>
      <c r="J1032" s="128" t="n">
        <v>-23.8548272141532</v>
      </c>
      <c r="K1032" s="128" t="n">
        <v>-18.6590919342511</v>
      </c>
      <c r="L1032" s="221"/>
      <c r="M1032" s="38"/>
      <c r="N1032" s="66"/>
      <c r="O1032" s="38"/>
      <c r="P1032" s="38"/>
      <c r="Q1032" s="38"/>
      <c r="R1032" s="38"/>
      <c r="S1032" s="38"/>
      <c r="T1032" s="38"/>
      <c r="U1032" s="38"/>
      <c r="V1032" s="29"/>
      <c r="W1032" s="29"/>
      <c r="X1032" s="29"/>
      <c r="Y1032" s="29"/>
      <c r="AE1032" s="7"/>
      <c r="AH1032" s="16"/>
      <c r="AI1032" s="16"/>
      <c r="AJ1032" s="16"/>
      <c r="AK1032" s="16"/>
      <c r="AL1032" s="16"/>
      <c r="AM1032" s="16"/>
    </row>
    <row r="1033" customFormat="false" ht="12.75" hidden="false" customHeight="false" outlineLevel="0" collapsed="false">
      <c r="A1033" s="178" t="s">
        <v>28</v>
      </c>
      <c r="B1033" s="38" t="n">
        <v>72551.772751</v>
      </c>
      <c r="C1033" s="38" t="n">
        <v>75540.848271</v>
      </c>
      <c r="D1033" s="38" t="n">
        <v>78135.239993</v>
      </c>
      <c r="E1033" s="38" t="n">
        <v>79628.92026</v>
      </c>
      <c r="F1033" s="39" t="n">
        <v>79264.419478</v>
      </c>
      <c r="G1033" s="128" t="s">
        <v>33</v>
      </c>
      <c r="H1033" s="128" t="s">
        <v>33</v>
      </c>
      <c r="I1033" s="128" t="s">
        <v>33</v>
      </c>
      <c r="J1033" s="128" t="s">
        <v>33</v>
      </c>
      <c r="K1033" s="128" t="s">
        <v>33</v>
      </c>
      <c r="L1033" s="222"/>
      <c r="M1033" s="38"/>
      <c r="N1033" s="66"/>
      <c r="O1033" s="38"/>
      <c r="P1033" s="38"/>
      <c r="Q1033" s="38"/>
      <c r="R1033" s="38"/>
      <c r="S1033" s="38"/>
      <c r="T1033" s="38"/>
      <c r="U1033" s="38"/>
      <c r="V1033" s="29"/>
      <c r="W1033" s="29"/>
      <c r="X1033" s="29"/>
      <c r="Y1033" s="29"/>
      <c r="AA1033" s="223"/>
      <c r="AE1033" s="7"/>
      <c r="AF1033" s="135"/>
      <c r="AG1033" s="135"/>
      <c r="AH1033" s="97"/>
      <c r="AI1033" s="97"/>
      <c r="AJ1033" s="97"/>
      <c r="AK1033" s="97"/>
      <c r="AL1033" s="97"/>
      <c r="AM1033" s="97"/>
    </row>
    <row r="1034" customFormat="false" ht="14.25" hidden="false" customHeight="true" outlineLevel="0" collapsed="false">
      <c r="A1034" s="50" t="s">
        <v>58</v>
      </c>
      <c r="B1034" s="166" t="n">
        <v>385367.400703493</v>
      </c>
      <c r="C1034" s="166" t="n">
        <v>486811.2840322</v>
      </c>
      <c r="D1034" s="166" t="n">
        <v>634259.318625665</v>
      </c>
      <c r="E1034" s="166" t="n">
        <v>613858.259875275</v>
      </c>
      <c r="F1034" s="168" t="n">
        <v>535456.209858238</v>
      </c>
      <c r="G1034" s="53" t="n">
        <v>-22.0584543519457</v>
      </c>
      <c r="H1034" s="53" t="n">
        <v>10.3184395583716</v>
      </c>
      <c r="I1034" s="53" t="n">
        <v>26.6428703383145</v>
      </c>
      <c r="J1034" s="53" t="n">
        <v>-7.0343174187202</v>
      </c>
      <c r="K1034" s="53" t="n">
        <v>-9.3578526574804</v>
      </c>
      <c r="L1034" s="224"/>
      <c r="M1034" s="16"/>
      <c r="N1034" s="225"/>
      <c r="O1034" s="226"/>
      <c r="P1034" s="226"/>
      <c r="Q1034" s="226"/>
      <c r="R1034" s="226"/>
      <c r="S1034" s="226"/>
      <c r="T1034" s="226"/>
      <c r="U1034" s="226"/>
      <c r="V1034" s="226"/>
      <c r="W1034" s="226"/>
      <c r="X1034" s="226"/>
      <c r="Y1034" s="226"/>
      <c r="AA1034" s="135"/>
      <c r="AB1034" s="135"/>
      <c r="AC1034" s="135"/>
      <c r="AD1034" s="135"/>
      <c r="AE1034" s="135"/>
      <c r="AF1034" s="135"/>
      <c r="AG1034" s="135"/>
      <c r="AH1034" s="97"/>
      <c r="AI1034" s="97"/>
      <c r="AJ1034" s="97"/>
      <c r="AK1034" s="97"/>
      <c r="AL1034" s="97"/>
      <c r="AM1034" s="97"/>
    </row>
    <row r="1035" customFormat="false" ht="12.75" hidden="false" customHeight="true" outlineLevel="0" collapsed="false">
      <c r="A1035" s="227"/>
      <c r="B1035" s="152"/>
      <c r="C1035" s="152"/>
      <c r="D1035" s="152"/>
      <c r="E1035" s="152"/>
      <c r="F1035" s="152"/>
      <c r="G1035" s="40"/>
      <c r="H1035" s="228"/>
      <c r="I1035" s="228"/>
      <c r="J1035" s="228"/>
      <c r="K1035" s="153"/>
      <c r="L1035" s="15"/>
      <c r="AA1035" s="135"/>
      <c r="AB1035" s="135"/>
      <c r="AC1035" s="135"/>
      <c r="AD1035" s="135"/>
      <c r="AE1035" s="135"/>
      <c r="AF1035" s="135"/>
      <c r="AG1035" s="135"/>
      <c r="AH1035" s="97"/>
      <c r="AI1035" s="97"/>
      <c r="AJ1035" s="97"/>
      <c r="AK1035" s="97"/>
      <c r="AL1035" s="97"/>
      <c r="AM1035" s="97"/>
    </row>
    <row r="1036" customFormat="false" ht="11.25" hidden="false" customHeight="true" outlineLevel="0" collapsed="false">
      <c r="A1036" s="227"/>
      <c r="B1036" s="152"/>
      <c r="C1036" s="152"/>
      <c r="D1036" s="152"/>
      <c r="E1036" s="152"/>
      <c r="F1036" s="152"/>
      <c r="G1036" s="40"/>
      <c r="H1036" s="228"/>
      <c r="I1036" s="228"/>
      <c r="J1036" s="228"/>
      <c r="K1036" s="153"/>
      <c r="L1036" s="229"/>
      <c r="M1036" s="229"/>
      <c r="N1036" s="100"/>
      <c r="O1036" s="229"/>
      <c r="P1036" s="229"/>
      <c r="Q1036" s="3"/>
      <c r="R1036" s="3"/>
      <c r="S1036" s="3"/>
      <c r="T1036" s="3"/>
      <c r="U1036" s="3"/>
      <c r="V1036" s="3"/>
      <c r="W1036" s="3"/>
      <c r="X1036" s="3"/>
      <c r="Y1036" s="3"/>
      <c r="AA1036" s="135"/>
      <c r="AB1036" s="135"/>
      <c r="AC1036" s="135"/>
      <c r="AD1036" s="135"/>
      <c r="AE1036" s="135"/>
      <c r="AF1036" s="135"/>
      <c r="AG1036" s="135"/>
      <c r="AH1036" s="97"/>
      <c r="AI1036" s="97"/>
      <c r="AJ1036" s="97"/>
      <c r="AK1036" s="97"/>
      <c r="AL1036" s="97"/>
      <c r="AM1036" s="97"/>
    </row>
    <row r="1037" customFormat="false" ht="12.75" hidden="false" customHeight="true" outlineLevel="0" collapsed="false">
      <c r="A1037" s="42"/>
      <c r="AA1037" s="135"/>
      <c r="AB1037" s="135"/>
      <c r="AC1037" s="135"/>
      <c r="AD1037" s="135"/>
      <c r="AE1037" s="135"/>
      <c r="AF1037" s="135"/>
      <c r="AG1037" s="135"/>
      <c r="AH1037" s="97"/>
      <c r="AI1037" s="97"/>
      <c r="AJ1037" s="97"/>
      <c r="AK1037" s="97"/>
      <c r="AL1037" s="97"/>
      <c r="AM1037" s="97"/>
    </row>
    <row r="1038" customFormat="false" ht="12.75" hidden="false" customHeight="false" outlineLevel="0" collapsed="false">
      <c r="A1038" s="12" t="s">
        <v>144</v>
      </c>
      <c r="B1038" s="12"/>
      <c r="C1038" s="12"/>
      <c r="D1038" s="12"/>
      <c r="E1038" s="12"/>
      <c r="F1038" s="12"/>
      <c r="G1038" s="12"/>
      <c r="H1038" s="12"/>
      <c r="I1038" s="12"/>
      <c r="J1038" s="12"/>
      <c r="K1038" s="12"/>
      <c r="AA1038" s="135"/>
      <c r="AB1038" s="135"/>
      <c r="AC1038" s="135"/>
      <c r="AD1038" s="135"/>
      <c r="AE1038" s="135"/>
      <c r="AF1038" s="135"/>
      <c r="AG1038" s="135"/>
      <c r="AH1038" s="97"/>
      <c r="AI1038" s="97"/>
      <c r="AJ1038" s="97"/>
      <c r="AK1038" s="97"/>
      <c r="AL1038" s="97"/>
      <c r="AM1038" s="97"/>
    </row>
    <row r="1039" customFormat="false" ht="12.75" hidden="false" customHeight="true" outlineLevel="0" collapsed="false">
      <c r="A1039" s="42"/>
      <c r="B1039" s="16"/>
      <c r="C1039" s="16"/>
      <c r="D1039" s="16"/>
      <c r="E1039" s="16"/>
      <c r="F1039" s="16"/>
      <c r="G1039" s="16"/>
      <c r="H1039" s="16"/>
      <c r="I1039" s="16"/>
      <c r="J1039" s="16"/>
      <c r="K1039" s="15"/>
      <c r="AA1039" s="135"/>
      <c r="AB1039" s="135"/>
      <c r="AC1039" s="135"/>
      <c r="AD1039" s="135"/>
      <c r="AE1039" s="135"/>
      <c r="AF1039" s="135"/>
      <c r="AG1039" s="135"/>
      <c r="AH1039" s="97"/>
      <c r="AI1039" s="97"/>
      <c r="AJ1039" s="97"/>
      <c r="AK1039" s="97"/>
      <c r="AL1039" s="97"/>
      <c r="AM1039" s="97"/>
    </row>
    <row r="1040" customFormat="false" ht="15" hidden="false" customHeight="true" outlineLevel="0" collapsed="false">
      <c r="A1040" s="212"/>
      <c r="B1040" s="159" t="s">
        <v>145</v>
      </c>
      <c r="C1040" s="159"/>
      <c r="D1040" s="159"/>
      <c r="E1040" s="159"/>
      <c r="F1040" s="159"/>
      <c r="G1040" s="23" t="s">
        <v>146</v>
      </c>
      <c r="H1040" s="23"/>
      <c r="I1040" s="23"/>
      <c r="J1040" s="23"/>
      <c r="K1040" s="23"/>
      <c r="N1040" s="147"/>
      <c r="AA1040" s="135"/>
      <c r="AB1040" s="135"/>
      <c r="AC1040" s="135"/>
      <c r="AD1040" s="135"/>
      <c r="AE1040" s="135"/>
      <c r="AF1040" s="135"/>
      <c r="AG1040" s="135"/>
      <c r="AH1040" s="97"/>
      <c r="AI1040" s="97"/>
      <c r="AJ1040" s="97"/>
      <c r="AK1040" s="97"/>
      <c r="AL1040" s="97"/>
      <c r="AM1040" s="97"/>
    </row>
    <row r="1041" customFormat="false" ht="12.75" hidden="false" customHeight="false" outlineLevel="0" collapsed="false">
      <c r="A1041" s="178"/>
      <c r="B1041" s="36" t="n">
        <v>38353</v>
      </c>
      <c r="C1041" s="31" t="n">
        <v>38718</v>
      </c>
      <c r="D1041" s="31" t="n">
        <v>39083</v>
      </c>
      <c r="E1041" s="31" t="n">
        <v>39448</v>
      </c>
      <c r="F1041" s="32" t="n">
        <v>39814</v>
      </c>
      <c r="G1041" s="31" t="n">
        <v>38353</v>
      </c>
      <c r="H1041" s="31" t="n">
        <v>38718</v>
      </c>
      <c r="I1041" s="31" t="n">
        <v>39083</v>
      </c>
      <c r="J1041" s="31" t="n">
        <v>39448</v>
      </c>
      <c r="K1041" s="31" t="n">
        <v>39814</v>
      </c>
      <c r="AA1041" s="135"/>
      <c r="AB1041" s="135"/>
      <c r="AC1041" s="135"/>
      <c r="AD1041" s="135"/>
      <c r="AE1041" s="135"/>
      <c r="AF1041" s="135"/>
      <c r="AG1041" s="135"/>
      <c r="AH1041" s="97"/>
      <c r="AI1041" s="97"/>
      <c r="AJ1041" s="97"/>
      <c r="AK1041" s="97"/>
      <c r="AL1041" s="97"/>
      <c r="AM1041" s="97"/>
    </row>
    <row r="1042" customFormat="false" ht="12.75" hidden="false" customHeight="false" outlineLevel="0" collapsed="false">
      <c r="A1042" s="212" t="s">
        <v>5</v>
      </c>
      <c r="B1042" s="38" t="n">
        <v>1706.80733857073</v>
      </c>
      <c r="C1042" s="38" t="n">
        <v>1786.68047781805</v>
      </c>
      <c r="D1042" s="38" t="n">
        <v>2147.77618562058</v>
      </c>
      <c r="E1042" s="38" t="n">
        <v>2096.01983766138</v>
      </c>
      <c r="F1042" s="39" t="n">
        <v>1766.74570847114</v>
      </c>
      <c r="G1042" s="38" t="n">
        <v>383.999789777021</v>
      </c>
      <c r="H1042" s="38" t="n">
        <v>421.045055869099</v>
      </c>
      <c r="I1042" s="38" t="n">
        <v>535.381594332391</v>
      </c>
      <c r="J1042" s="38" t="n">
        <v>553.228682577593</v>
      </c>
      <c r="K1042" s="38" t="n">
        <v>488.924003385796</v>
      </c>
      <c r="AA1042" s="135"/>
      <c r="AB1042" s="135"/>
      <c r="AC1042" s="135"/>
      <c r="AD1042" s="135"/>
      <c r="AE1042" s="135"/>
      <c r="AF1042" s="135"/>
      <c r="AG1042" s="135"/>
      <c r="AH1042" s="97"/>
      <c r="AI1042" s="97"/>
      <c r="AJ1042" s="97"/>
      <c r="AK1042" s="97"/>
      <c r="AL1042" s="97"/>
      <c r="AM1042" s="97"/>
    </row>
    <row r="1043" customFormat="false" ht="12.75" hidden="false" customHeight="false" outlineLevel="0" collapsed="false">
      <c r="A1043" s="177" t="s">
        <v>6</v>
      </c>
      <c r="B1043" s="38" t="n">
        <v>2379.35859092242</v>
      </c>
      <c r="C1043" s="38" t="n">
        <v>2286.83522814564</v>
      </c>
      <c r="D1043" s="38" t="n">
        <v>2776.6060870268</v>
      </c>
      <c r="E1043" s="38" t="n">
        <v>3067.67649330069</v>
      </c>
      <c r="F1043" s="39" t="n">
        <v>2845.48097670287</v>
      </c>
      <c r="G1043" s="38" t="n">
        <v>429.817930984017</v>
      </c>
      <c r="H1043" s="38" t="n">
        <v>429.245240893371</v>
      </c>
      <c r="I1043" s="38" t="n">
        <v>546.551754663076</v>
      </c>
      <c r="J1043" s="38" t="n">
        <v>627.896941144347</v>
      </c>
      <c r="K1043" s="38" t="n">
        <v>601.000232047997</v>
      </c>
      <c r="AA1043" s="135"/>
      <c r="AB1043" s="135"/>
      <c r="AC1043" s="135"/>
      <c r="AD1043" s="135"/>
      <c r="AE1043" s="135"/>
      <c r="AF1043" s="135"/>
      <c r="AG1043" s="135"/>
      <c r="AH1043" s="97"/>
      <c r="AI1043" s="97"/>
      <c r="AJ1043" s="97"/>
      <c r="AK1043" s="97"/>
      <c r="AL1043" s="97"/>
      <c r="AM1043" s="97"/>
    </row>
    <row r="1044" customFormat="false" ht="12.75" hidden="false" customHeight="false" outlineLevel="0" collapsed="false">
      <c r="A1044" s="177" t="s">
        <v>7</v>
      </c>
      <c r="B1044" s="38" t="n">
        <v>468.014746151042</v>
      </c>
      <c r="C1044" s="38" t="n">
        <v>588.201046058104</v>
      </c>
      <c r="D1044" s="38" t="n">
        <v>722.745018137169</v>
      </c>
      <c r="E1044" s="38" t="n">
        <v>862.955685526941</v>
      </c>
      <c r="F1044" s="39" t="n">
        <v>725.122387510149</v>
      </c>
      <c r="G1044" s="38" t="n">
        <v>25.5139789402507</v>
      </c>
      <c r="H1044" s="38" t="n">
        <v>34.1608113239754</v>
      </c>
      <c r="I1044" s="38" t="n">
        <v>45.6291021122425</v>
      </c>
      <c r="J1044" s="38" t="n">
        <v>60.417820727654</v>
      </c>
      <c r="K1044" s="38" t="n">
        <v>69.5047158182335</v>
      </c>
      <c r="AA1044" s="135"/>
      <c r="AB1044" s="135"/>
      <c r="AC1044" s="135"/>
      <c r="AD1044" s="135"/>
      <c r="AE1044" s="135"/>
      <c r="AF1044" s="135"/>
      <c r="AG1044" s="135"/>
      <c r="AH1044" s="97"/>
      <c r="AI1044" s="97"/>
      <c r="AJ1044" s="97"/>
      <c r="AK1044" s="97"/>
      <c r="AL1044" s="97"/>
      <c r="AM1044" s="97"/>
    </row>
    <row r="1045" customFormat="false" ht="12.75" hidden="false" customHeight="false" outlineLevel="0" collapsed="false">
      <c r="A1045" s="177" t="s">
        <v>8</v>
      </c>
      <c r="B1045" s="38" t="n">
        <v>1052.99245588376</v>
      </c>
      <c r="C1045" s="38" t="n">
        <v>1160.24579170799</v>
      </c>
      <c r="D1045" s="38" t="n">
        <v>1262.43540538982</v>
      </c>
      <c r="E1045" s="38" t="n">
        <v>1216.36217036148</v>
      </c>
      <c r="F1045" s="39" t="n">
        <v>987.439998595133</v>
      </c>
      <c r="G1045" s="38" t="n">
        <v>256.828389632432</v>
      </c>
      <c r="H1045" s="38" t="n">
        <v>299.012019978099</v>
      </c>
      <c r="I1045" s="38" t="n">
        <v>339.099322192327</v>
      </c>
      <c r="J1045" s="38" t="n">
        <v>340.775821944507</v>
      </c>
      <c r="K1045" s="38" t="n">
        <v>280.87560790356</v>
      </c>
      <c r="AA1045" s="135"/>
      <c r="AB1045" s="135"/>
      <c r="AC1045" s="135"/>
      <c r="AD1045" s="135"/>
      <c r="AE1045" s="135"/>
      <c r="AF1045" s="135"/>
      <c r="AG1045" s="135"/>
      <c r="AH1045" s="97"/>
      <c r="AI1045" s="97"/>
      <c r="AJ1045" s="97"/>
      <c r="AK1045" s="97"/>
      <c r="AL1045" s="97"/>
      <c r="AM1045" s="97"/>
    </row>
    <row r="1046" customFormat="false" ht="12.75" hidden="false" customHeight="false" outlineLevel="0" collapsed="false">
      <c r="A1046" s="177" t="s">
        <v>9</v>
      </c>
      <c r="B1046" s="38" t="s">
        <v>33</v>
      </c>
      <c r="C1046" s="38" t="n">
        <v>17625.4490619595</v>
      </c>
      <c r="D1046" s="38" t="n">
        <v>18928.7325613773</v>
      </c>
      <c r="E1046" s="38" t="n">
        <v>17193.7129254394</v>
      </c>
      <c r="F1046" s="39" t="n">
        <v>15453.2688559727</v>
      </c>
      <c r="G1046" s="38" t="s">
        <v>33</v>
      </c>
      <c r="H1046" s="38" t="n">
        <v>38.7297537680114</v>
      </c>
      <c r="I1046" s="38" t="n">
        <v>48.9220162139764</v>
      </c>
      <c r="J1046" s="38" t="n">
        <v>55.3960479816146</v>
      </c>
      <c r="K1046" s="38" t="n">
        <v>60.1819267068696</v>
      </c>
      <c r="AA1046" s="135"/>
      <c r="AB1046" s="135"/>
      <c r="AC1046" s="135"/>
      <c r="AD1046" s="135"/>
      <c r="AE1046" s="135"/>
      <c r="AF1046" s="135"/>
      <c r="AG1046" s="135"/>
      <c r="AH1046" s="97"/>
      <c r="AI1046" s="97"/>
      <c r="AJ1046" s="97"/>
      <c r="AK1046" s="97"/>
      <c r="AL1046" s="97"/>
      <c r="AM1046" s="97"/>
    </row>
    <row r="1047" customFormat="false" ht="12.75" hidden="false" customHeight="false" outlineLevel="0" collapsed="false">
      <c r="A1047" s="177" t="s">
        <v>10</v>
      </c>
      <c r="B1047" s="60" t="n">
        <v>1508.92275762361</v>
      </c>
      <c r="C1047" s="60" t="n">
        <v>1821.04118933669</v>
      </c>
      <c r="D1047" s="60" t="n">
        <v>1979.62681474938</v>
      </c>
      <c r="E1047" s="60" t="n">
        <v>2151.67629423649</v>
      </c>
      <c r="F1047" s="163" t="n">
        <v>2045.64823280383</v>
      </c>
      <c r="G1047" s="60" t="n">
        <v>342.145832892633</v>
      </c>
      <c r="H1047" s="60" t="n">
        <v>430.468774158657</v>
      </c>
      <c r="I1047" s="60" t="n">
        <v>481.19330355733</v>
      </c>
      <c r="J1047" s="60" t="n">
        <v>533.16248047843</v>
      </c>
      <c r="K1047" s="60" t="n">
        <v>520.890158565742</v>
      </c>
      <c r="AA1047" s="135"/>
      <c r="AB1047" s="135"/>
      <c r="AC1047" s="135"/>
      <c r="AD1047" s="135"/>
      <c r="AE1047" s="135"/>
      <c r="AF1047" s="135"/>
      <c r="AG1047" s="135"/>
      <c r="AH1047" s="97"/>
      <c r="AI1047" s="97"/>
      <c r="AJ1047" s="97"/>
      <c r="AK1047" s="97"/>
      <c r="AL1047" s="97"/>
      <c r="AM1047" s="97"/>
    </row>
    <row r="1048" customFormat="false" ht="14.25" hidden="false" customHeight="false" outlineLevel="0" collapsed="false">
      <c r="A1048" s="178" t="s">
        <v>143</v>
      </c>
      <c r="B1048" s="60" t="n">
        <v>2750.00859465507</v>
      </c>
      <c r="C1048" s="60" t="n">
        <v>2634.65534772326</v>
      </c>
      <c r="D1048" s="60" t="n">
        <v>6336.96251357657</v>
      </c>
      <c r="E1048" s="60" t="n">
        <v>6673.96955131836</v>
      </c>
      <c r="F1048" s="163" t="n">
        <v>5559.42823642211</v>
      </c>
      <c r="G1048" s="60" t="n">
        <v>529.986022280693</v>
      </c>
      <c r="H1048" s="60" t="n">
        <v>550.57368346122</v>
      </c>
      <c r="I1048" s="60" t="n">
        <v>1200.13194269314</v>
      </c>
      <c r="J1048" s="60" t="n">
        <v>1305.63145904473</v>
      </c>
      <c r="K1048" s="60" t="n">
        <v>1138.22256856761</v>
      </c>
      <c r="AA1048" s="135"/>
      <c r="AB1048" s="135"/>
      <c r="AC1048" s="135"/>
      <c r="AD1048" s="135"/>
      <c r="AE1048" s="135"/>
      <c r="AF1048" s="135"/>
      <c r="AG1048" s="135"/>
      <c r="AH1048" s="97"/>
      <c r="AI1048" s="97"/>
      <c r="AJ1048" s="97"/>
      <c r="AK1048" s="97"/>
      <c r="AL1048" s="97"/>
      <c r="AM1048" s="97"/>
    </row>
    <row r="1049" customFormat="false" ht="12.75" hidden="false" customHeight="false" outlineLevel="0" collapsed="false">
      <c r="A1049" s="178" t="s">
        <v>12</v>
      </c>
      <c r="B1049" s="60" t="s">
        <v>33</v>
      </c>
      <c r="C1049" s="60" t="s">
        <v>33</v>
      </c>
      <c r="D1049" s="60" t="s">
        <v>33</v>
      </c>
      <c r="E1049" s="60" t="s">
        <v>33</v>
      </c>
      <c r="F1049" s="163" t="s">
        <v>33</v>
      </c>
      <c r="G1049" s="60" t="s">
        <v>33</v>
      </c>
      <c r="H1049" s="60" t="s">
        <v>33</v>
      </c>
      <c r="I1049" s="60" t="s">
        <v>33</v>
      </c>
      <c r="J1049" s="60" t="s">
        <v>33</v>
      </c>
      <c r="K1049" s="60" t="s">
        <v>33</v>
      </c>
      <c r="AA1049" s="135"/>
      <c r="AB1049" s="135"/>
      <c r="AC1049" s="135"/>
      <c r="AD1049" s="135"/>
      <c r="AE1049" s="135"/>
      <c r="AF1049" s="135"/>
      <c r="AG1049" s="135"/>
      <c r="AH1049" s="97"/>
      <c r="AI1049" s="97"/>
      <c r="AJ1049" s="97"/>
      <c r="AK1049" s="97"/>
      <c r="AL1049" s="97"/>
      <c r="AM1049" s="97"/>
    </row>
    <row r="1050" customFormat="false" ht="12.75" hidden="false" customHeight="false" outlineLevel="0" collapsed="false">
      <c r="A1050" s="177" t="s">
        <v>13</v>
      </c>
      <c r="B1050" s="60" t="n">
        <v>3797.30802021725</v>
      </c>
      <c r="C1050" s="60" t="n">
        <v>2721.4094538905</v>
      </c>
      <c r="D1050" s="60" t="n">
        <v>4045.61960844433</v>
      </c>
      <c r="E1050" s="60" t="n">
        <v>3883.32246832497</v>
      </c>
      <c r="F1050" s="163" t="n">
        <v>4258.76548019298</v>
      </c>
      <c r="G1050" s="60" t="n">
        <v>4.70564330816082</v>
      </c>
      <c r="H1050" s="60" t="n">
        <v>7.31215069576086</v>
      </c>
      <c r="I1050" s="60" t="n">
        <v>13.4429753843334</v>
      </c>
      <c r="J1050" s="60" t="n">
        <v>14.914448450488</v>
      </c>
      <c r="K1050" s="60" t="n">
        <v>19.9761580814522</v>
      </c>
      <c r="AA1050" s="135"/>
      <c r="AB1050" s="135"/>
      <c r="AC1050" s="135"/>
      <c r="AD1050" s="135"/>
      <c r="AE1050" s="135"/>
      <c r="AF1050" s="135"/>
      <c r="AG1050" s="135"/>
      <c r="AH1050" s="97"/>
      <c r="AI1050" s="97"/>
      <c r="AJ1050" s="97"/>
      <c r="AK1050" s="97"/>
      <c r="AL1050" s="97"/>
      <c r="AM1050" s="97"/>
    </row>
    <row r="1051" customFormat="false" ht="12.75" hidden="false" customHeight="false" outlineLevel="0" collapsed="false">
      <c r="A1051" s="178" t="s">
        <v>14</v>
      </c>
      <c r="B1051" s="60" t="n">
        <v>2790.98265767112</v>
      </c>
      <c r="C1051" s="60" t="n">
        <v>2968.18948301981</v>
      </c>
      <c r="D1051" s="60" t="n">
        <v>3489.08216989562</v>
      </c>
      <c r="E1051" s="60" t="n">
        <v>3763.93753297456</v>
      </c>
      <c r="F1051" s="163" t="n">
        <v>3266.12192753247</v>
      </c>
      <c r="G1051" s="60" t="n">
        <v>168.85021398962</v>
      </c>
      <c r="H1051" s="60" t="n">
        <v>183.164593264504</v>
      </c>
      <c r="I1051" s="60" t="n">
        <v>222.82458944156</v>
      </c>
      <c r="J1051" s="60" t="n">
        <v>242.077198555496</v>
      </c>
      <c r="K1051" s="60" t="n">
        <v>216.317000307838</v>
      </c>
      <c r="AA1051" s="135"/>
      <c r="AB1051" s="135"/>
      <c r="AC1051" s="135"/>
      <c r="AD1051" s="135"/>
      <c r="AE1051" s="135"/>
      <c r="AF1051" s="135"/>
      <c r="AG1051" s="135"/>
      <c r="AH1051" s="97"/>
      <c r="AI1051" s="97"/>
      <c r="AJ1051" s="97"/>
      <c r="AK1051" s="97"/>
      <c r="AL1051" s="97"/>
      <c r="AM1051" s="97"/>
    </row>
    <row r="1052" customFormat="false" ht="12.75" hidden="false" customHeight="false" outlineLevel="0" collapsed="false">
      <c r="A1052" s="37" t="s">
        <v>15</v>
      </c>
      <c r="B1052" s="60" t="n">
        <v>6131.99640048852</v>
      </c>
      <c r="C1052" s="60" t="n">
        <v>4305.92134351984</v>
      </c>
      <c r="D1052" s="60" t="n">
        <v>3823.61047352904</v>
      </c>
      <c r="E1052" s="60" t="n">
        <v>3998.30185041087</v>
      </c>
      <c r="F1052" s="163" t="s">
        <v>33</v>
      </c>
      <c r="G1052" s="60" t="n">
        <v>206.58307512194</v>
      </c>
      <c r="H1052" s="60" t="n">
        <v>204.036033996866</v>
      </c>
      <c r="I1052" s="60" t="n">
        <v>220.013648723715</v>
      </c>
      <c r="J1052" s="60" t="n">
        <v>245.808735408269</v>
      </c>
      <c r="K1052" s="60" t="s">
        <v>33</v>
      </c>
      <c r="AA1052" s="135"/>
      <c r="AB1052" s="135"/>
      <c r="AC1052" s="135"/>
      <c r="AD1052" s="135"/>
      <c r="AE1052" s="135"/>
      <c r="AF1052" s="135"/>
      <c r="AG1052" s="135"/>
      <c r="AH1052" s="97"/>
      <c r="AI1052" s="97"/>
      <c r="AJ1052" s="97"/>
      <c r="AK1052" s="97"/>
      <c r="AL1052" s="97"/>
      <c r="AM1052" s="97"/>
    </row>
    <row r="1053" customFormat="false" ht="12.75" hidden="false" customHeight="false" outlineLevel="0" collapsed="false">
      <c r="A1053" s="177" t="s">
        <v>16</v>
      </c>
      <c r="B1053" s="60" t="n">
        <v>1345.76422631277</v>
      </c>
      <c r="C1053" s="60" t="n">
        <v>1658.20485718793</v>
      </c>
      <c r="D1053" s="60" t="n">
        <v>1792.04020193501</v>
      </c>
      <c r="E1053" s="60" t="n">
        <v>1568.78548403262</v>
      </c>
      <c r="F1053" s="163" t="n">
        <v>1335.65257453785</v>
      </c>
      <c r="G1053" s="60" t="n">
        <v>181.139646801933</v>
      </c>
      <c r="H1053" s="60" t="n">
        <v>265.793617761803</v>
      </c>
      <c r="I1053" s="60" t="n">
        <v>319.600917202752</v>
      </c>
      <c r="J1053" s="60" t="n">
        <v>311.486978004902</v>
      </c>
      <c r="K1053" s="60" t="n">
        <v>291.128613546802</v>
      </c>
      <c r="AA1053" s="135"/>
      <c r="AB1053" s="135"/>
      <c r="AC1053" s="135"/>
      <c r="AD1053" s="135"/>
      <c r="AE1053" s="135"/>
      <c r="AF1053" s="135"/>
      <c r="AG1053" s="135"/>
      <c r="AH1053" s="97"/>
      <c r="AI1053" s="97"/>
      <c r="AJ1053" s="97"/>
      <c r="AK1053" s="97"/>
      <c r="AL1053" s="97"/>
      <c r="AM1053" s="97"/>
    </row>
    <row r="1054" customFormat="false" ht="12.75" hidden="false" customHeight="false" outlineLevel="0" collapsed="false">
      <c r="A1054" s="177" t="s">
        <v>17</v>
      </c>
      <c r="B1054" s="60" t="n">
        <v>3564.26769110292</v>
      </c>
      <c r="C1054" s="60" t="n">
        <v>4442.61646041257</v>
      </c>
      <c r="D1054" s="60" t="n">
        <v>3985.30422811776</v>
      </c>
      <c r="E1054" s="60" t="n">
        <v>4751.29390872994</v>
      </c>
      <c r="F1054" s="163" t="n">
        <v>7059.08856402416</v>
      </c>
      <c r="G1054" s="60" t="n">
        <v>47.8626238763918</v>
      </c>
      <c r="H1054" s="60" t="n">
        <v>73.1845429722348</v>
      </c>
      <c r="I1054" s="60" t="n">
        <v>72.581803255447</v>
      </c>
      <c r="J1054" s="60" t="n">
        <v>92.1130648489462</v>
      </c>
      <c r="K1054" s="60" t="n">
        <v>137.83858556589</v>
      </c>
      <c r="AA1054" s="135"/>
      <c r="AB1054" s="135"/>
      <c r="AC1054" s="135"/>
      <c r="AD1054" s="135"/>
      <c r="AE1054" s="135"/>
      <c r="AF1054" s="135"/>
      <c r="AG1054" s="135"/>
      <c r="AH1054" s="97"/>
      <c r="AI1054" s="97"/>
      <c r="AJ1054" s="97"/>
      <c r="AK1054" s="97"/>
      <c r="AL1054" s="97"/>
      <c r="AM1054" s="97"/>
    </row>
    <row r="1055" customFormat="false" ht="12.75" hidden="false" customHeight="false" outlineLevel="0" collapsed="false">
      <c r="A1055" s="177" t="s">
        <v>18</v>
      </c>
      <c r="B1055" s="38" t="n">
        <v>1770.07479585535</v>
      </c>
      <c r="C1055" s="38" t="n">
        <v>1806.32509866912</v>
      </c>
      <c r="D1055" s="38" t="n">
        <v>1921.79532162561</v>
      </c>
      <c r="E1055" s="38" t="n">
        <v>1904.79340411557</v>
      </c>
      <c r="F1055" s="39" t="n">
        <v>1606.31846055723</v>
      </c>
      <c r="G1055" s="38" t="n">
        <v>421.758912017215</v>
      </c>
      <c r="H1055" s="38" t="n">
        <v>466.342822920226</v>
      </c>
      <c r="I1055" s="38" t="n">
        <v>522.827316634667</v>
      </c>
      <c r="J1055" s="38" t="n">
        <v>549.443353542018</v>
      </c>
      <c r="K1055" s="38" t="n">
        <v>485.894229328622</v>
      </c>
      <c r="AA1055" s="135"/>
      <c r="AB1055" s="135"/>
      <c r="AC1055" s="135"/>
      <c r="AD1055" s="135"/>
      <c r="AE1055" s="135"/>
      <c r="AF1055" s="135"/>
      <c r="AG1055" s="135"/>
      <c r="AH1055" s="97"/>
      <c r="AI1055" s="97"/>
      <c r="AJ1055" s="97"/>
      <c r="AK1055" s="97"/>
      <c r="AL1055" s="97"/>
      <c r="AM1055" s="97"/>
    </row>
    <row r="1056" customFormat="false" ht="12.75" hidden="false" customHeight="false" outlineLevel="0" collapsed="false">
      <c r="A1056" s="177" t="s">
        <v>19</v>
      </c>
      <c r="B1056" s="38" t="n">
        <v>7599.8277210131</v>
      </c>
      <c r="C1056" s="38" t="n">
        <v>6075.16366000786</v>
      </c>
      <c r="D1056" s="38" t="n">
        <v>6078.59589848672</v>
      </c>
      <c r="E1056" s="38" t="n">
        <v>5807.15176391307</v>
      </c>
      <c r="F1056" s="39" t="n">
        <v>3202.06619078763</v>
      </c>
      <c r="G1056" s="38" t="n">
        <v>65.9749735349564</v>
      </c>
      <c r="H1056" s="38" t="n">
        <v>88.6105727563861</v>
      </c>
      <c r="I1056" s="38" t="n">
        <v>131.099464227258</v>
      </c>
      <c r="J1056" s="38" t="n">
        <v>148.096524186089</v>
      </c>
      <c r="K1056" s="38" t="n">
        <v>84.6860526495102</v>
      </c>
      <c r="AA1056" s="135"/>
      <c r="AB1056" s="135"/>
      <c r="AC1056" s="135"/>
      <c r="AD1056" s="135"/>
      <c r="AE1056" s="135"/>
      <c r="AF1056" s="135"/>
      <c r="AG1056" s="135"/>
      <c r="AH1056" s="97"/>
      <c r="AI1056" s="97"/>
      <c r="AJ1056" s="97"/>
      <c r="AK1056" s="97"/>
      <c r="AL1056" s="97"/>
      <c r="AM1056" s="97"/>
    </row>
    <row r="1057" customFormat="false" ht="12.75" hidden="false" customHeight="false" outlineLevel="0" collapsed="false">
      <c r="A1057" s="177" t="s">
        <v>20</v>
      </c>
      <c r="B1057" s="38" t="n">
        <v>4682.256612442</v>
      </c>
      <c r="C1057" s="38" t="n">
        <v>5259.08810315448</v>
      </c>
      <c r="D1057" s="38" t="n">
        <v>11394.3445172835</v>
      </c>
      <c r="E1057" s="38" t="n">
        <v>9044.69800860368</v>
      </c>
      <c r="F1057" s="39" t="n">
        <v>14192.9599136152</v>
      </c>
      <c r="G1057" s="38" t="n">
        <v>126.018537092632</v>
      </c>
      <c r="H1057" s="38" t="n">
        <v>164.79447332371</v>
      </c>
      <c r="I1057" s="38" t="n">
        <v>381.215446256032</v>
      </c>
      <c r="J1057" s="38" t="n">
        <v>398.598557447245</v>
      </c>
      <c r="K1057" s="38" t="n">
        <v>655.810815846068</v>
      </c>
      <c r="AA1057" s="135"/>
      <c r="AB1057" s="135"/>
      <c r="AC1057" s="135"/>
      <c r="AD1057" s="135"/>
      <c r="AE1057" s="135"/>
      <c r="AF1057" s="135"/>
      <c r="AG1057" s="135"/>
      <c r="AH1057" s="97"/>
      <c r="AI1057" s="97"/>
      <c r="AJ1057" s="97"/>
      <c r="AK1057" s="97"/>
      <c r="AL1057" s="97"/>
      <c r="AM1057" s="97"/>
    </row>
    <row r="1058" customFormat="false" ht="12.75" hidden="false" customHeight="false" outlineLevel="0" collapsed="false">
      <c r="A1058" s="177" t="s">
        <v>21</v>
      </c>
      <c r="B1058" s="38" t="n">
        <v>191.013127927982</v>
      </c>
      <c r="C1058" s="38" t="n">
        <v>219.685370572447</v>
      </c>
      <c r="D1058" s="38" t="n">
        <v>300.002118483613</v>
      </c>
      <c r="E1058" s="38" t="n">
        <v>284.461301582838</v>
      </c>
      <c r="F1058" s="39" t="n">
        <v>242.602493231225</v>
      </c>
      <c r="G1058" s="38" t="n">
        <v>85.9062513184422</v>
      </c>
      <c r="H1058" s="38" t="n">
        <v>100.209324547604</v>
      </c>
      <c r="I1058" s="38" t="n">
        <v>130.655335356859</v>
      </c>
      <c r="J1058" s="38" t="n">
        <v>130.329716387029</v>
      </c>
      <c r="K1058" s="38" t="n">
        <v>117.521842177155</v>
      </c>
      <c r="AA1058" s="135"/>
      <c r="AB1058" s="135"/>
      <c r="AC1058" s="135"/>
      <c r="AD1058" s="135"/>
      <c r="AE1058" s="135"/>
      <c r="AF1058" s="135"/>
      <c r="AG1058" s="135"/>
      <c r="AH1058" s="97"/>
      <c r="AI1058" s="97"/>
      <c r="AJ1058" s="97"/>
      <c r="AK1058" s="97"/>
      <c r="AL1058" s="97"/>
      <c r="AM1058" s="97"/>
    </row>
    <row r="1059" customFormat="false" ht="12.75" hidden="false" customHeight="false" outlineLevel="0" collapsed="false">
      <c r="A1059" s="177" t="s">
        <v>22</v>
      </c>
      <c r="B1059" s="38" t="s">
        <v>33</v>
      </c>
      <c r="C1059" s="38" t="s">
        <v>33</v>
      </c>
      <c r="D1059" s="38" t="s">
        <v>33</v>
      </c>
      <c r="E1059" s="38" t="s">
        <v>33</v>
      </c>
      <c r="F1059" s="39" t="n">
        <v>1029.24957553509</v>
      </c>
      <c r="G1059" s="38" t="s">
        <v>33</v>
      </c>
      <c r="H1059" s="38" t="s">
        <v>33</v>
      </c>
      <c r="I1059" s="38" t="s">
        <v>33</v>
      </c>
      <c r="J1059" s="38" t="s">
        <v>33</v>
      </c>
      <c r="K1059" s="38" t="n">
        <v>40.6101407634156</v>
      </c>
      <c r="AA1059" s="135"/>
      <c r="AB1059" s="135"/>
      <c r="AC1059" s="135"/>
      <c r="AD1059" s="135"/>
      <c r="AE1059" s="135"/>
      <c r="AF1059" s="135"/>
      <c r="AG1059" s="135"/>
      <c r="AH1059" s="97"/>
      <c r="AI1059" s="97"/>
      <c r="AJ1059" s="97"/>
      <c r="AK1059" s="97"/>
      <c r="AL1059" s="97"/>
      <c r="AM1059" s="97"/>
    </row>
    <row r="1060" customFormat="false" ht="12.75" hidden="false" customHeight="false" outlineLevel="0" collapsed="false">
      <c r="A1060" s="177" t="s">
        <v>23</v>
      </c>
      <c r="B1060" s="38" t="n">
        <v>617.244779745401</v>
      </c>
      <c r="C1060" s="38" t="n">
        <v>608.585284306406</v>
      </c>
      <c r="D1060" s="38" t="n">
        <v>698.140724039856</v>
      </c>
      <c r="E1060" s="38" t="n">
        <v>669.085164135899</v>
      </c>
      <c r="F1060" s="39" t="n">
        <v>568.548332634135</v>
      </c>
      <c r="G1060" s="38" t="n">
        <v>131.309769866104</v>
      </c>
      <c r="H1060" s="38" t="n">
        <v>147.036242018308</v>
      </c>
      <c r="I1060" s="38" t="n">
        <v>179.761698998678</v>
      </c>
      <c r="J1060" s="38" t="n">
        <v>199.005127146297</v>
      </c>
      <c r="K1060" s="38" t="n">
        <v>173.285205332339</v>
      </c>
      <c r="AA1060" s="135"/>
      <c r="AB1060" s="135"/>
      <c r="AC1060" s="135"/>
      <c r="AD1060" s="135"/>
      <c r="AE1060" s="135"/>
      <c r="AF1060" s="135"/>
      <c r="AG1060" s="135"/>
      <c r="AH1060" s="97"/>
      <c r="AI1060" s="97"/>
      <c r="AJ1060" s="97"/>
      <c r="AK1060" s="97"/>
      <c r="AL1060" s="97"/>
      <c r="AM1060" s="97"/>
    </row>
    <row r="1061" customFormat="false" ht="12.75" hidden="false" customHeight="false" outlineLevel="0" collapsed="false">
      <c r="A1061" s="177" t="s">
        <v>24</v>
      </c>
      <c r="B1061" s="38" t="n">
        <v>2737.65746043654</v>
      </c>
      <c r="C1061" s="38" t="n">
        <v>2824.65828386917</v>
      </c>
      <c r="D1061" s="38" t="n">
        <v>2970.97377338235</v>
      </c>
      <c r="E1061" s="38" t="n">
        <v>3263.87104307088</v>
      </c>
      <c r="F1061" s="39" t="n">
        <v>2951.77623826501</v>
      </c>
      <c r="G1061" s="38" t="n">
        <v>384.009288571245</v>
      </c>
      <c r="H1061" s="38" t="n">
        <v>408.910210125665</v>
      </c>
      <c r="I1061" s="38" t="n">
        <v>448.122202437459</v>
      </c>
      <c r="J1061" s="38" t="n">
        <v>517.7286268091</v>
      </c>
      <c r="K1061" s="38" t="n">
        <v>486.130751738547</v>
      </c>
      <c r="AA1061" s="135"/>
      <c r="AB1061" s="135"/>
      <c r="AC1061" s="135"/>
      <c r="AD1061" s="135"/>
      <c r="AE1061" s="135"/>
      <c r="AF1061" s="135"/>
      <c r="AG1061" s="135"/>
      <c r="AH1061" s="97"/>
      <c r="AI1061" s="97"/>
      <c r="AJ1061" s="97"/>
      <c r="AK1061" s="97"/>
      <c r="AL1061" s="97"/>
      <c r="AM1061" s="97"/>
    </row>
    <row r="1062" customFormat="false" ht="12.75" hidden="false" customHeight="false" outlineLevel="0" collapsed="false">
      <c r="A1062" s="177" t="s">
        <v>25</v>
      </c>
      <c r="B1062" s="38" t="n">
        <v>45.8120466563714</v>
      </c>
      <c r="C1062" s="38" t="n">
        <v>52.8925763662469</v>
      </c>
      <c r="D1062" s="38" t="n">
        <v>69.3639770007545</v>
      </c>
      <c r="E1062" s="38" t="n">
        <v>76.4610183860599</v>
      </c>
      <c r="F1062" s="39" t="n">
        <v>63.7252031414289</v>
      </c>
      <c r="G1062" s="38" t="s">
        <v>26</v>
      </c>
      <c r="H1062" s="38" t="s">
        <v>26</v>
      </c>
      <c r="I1062" s="38" t="n">
        <v>1.41899546440185</v>
      </c>
      <c r="J1062" s="38" t="n">
        <v>1.8314182831144</v>
      </c>
      <c r="K1062" s="38" t="n">
        <v>1.67741097838682</v>
      </c>
      <c r="AA1062" s="135"/>
      <c r="AB1062" s="135"/>
      <c r="AC1062" s="135"/>
      <c r="AD1062" s="135"/>
      <c r="AE1062" s="135"/>
      <c r="AF1062" s="135"/>
      <c r="AG1062" s="135"/>
      <c r="AH1062" s="97"/>
      <c r="AI1062" s="97"/>
      <c r="AJ1062" s="97"/>
      <c r="AK1062" s="97"/>
      <c r="AL1062" s="97"/>
      <c r="AM1062" s="97"/>
    </row>
    <row r="1063" customFormat="false" ht="12.75" hidden="false" customHeight="false" outlineLevel="0" collapsed="false">
      <c r="A1063" s="178" t="s">
        <v>27</v>
      </c>
      <c r="B1063" s="38" t="n">
        <v>10875.4728619252</v>
      </c>
      <c r="C1063" s="38" t="n">
        <v>11983.6944057917</v>
      </c>
      <c r="D1063" s="38" t="n">
        <v>14438.790308133</v>
      </c>
      <c r="E1063" s="38" t="n">
        <v>10185.6179109016</v>
      </c>
      <c r="F1063" s="39" t="n">
        <v>6915.91849922279</v>
      </c>
      <c r="G1063" s="38" t="n">
        <v>2513.25271773897</v>
      </c>
      <c r="H1063" s="38" t="n">
        <v>2852.46443474009</v>
      </c>
      <c r="I1063" s="38" t="n">
        <v>3523.87169901172</v>
      </c>
      <c r="J1063" s="38" t="n">
        <v>2531.54626275795</v>
      </c>
      <c r="K1063" s="38" t="n">
        <v>1778.53333589339</v>
      </c>
      <c r="AA1063" s="135"/>
      <c r="AB1063" s="135"/>
      <c r="AC1063" s="135"/>
      <c r="AD1063" s="135"/>
      <c r="AE1063" s="135"/>
      <c r="AF1063" s="135"/>
      <c r="AG1063" s="135"/>
      <c r="AH1063" s="97"/>
      <c r="AI1063" s="97"/>
      <c r="AJ1063" s="97"/>
      <c r="AK1063" s="97"/>
      <c r="AL1063" s="97"/>
      <c r="AM1063" s="97"/>
    </row>
    <row r="1064" customFormat="false" ht="12.75" hidden="false" customHeight="false" outlineLevel="0" collapsed="false">
      <c r="A1064" s="178" t="s">
        <v>28</v>
      </c>
      <c r="B1064" s="38" t="n">
        <v>821.463404535355</v>
      </c>
      <c r="C1064" s="38" t="n">
        <v>807.396880907176</v>
      </c>
      <c r="D1064" s="38" t="n">
        <v>791.341599906613</v>
      </c>
      <c r="E1064" s="38" t="n">
        <v>776.454350115473</v>
      </c>
      <c r="F1064" s="39" t="n">
        <v>759.574115207304</v>
      </c>
      <c r="G1064" s="38" t="n">
        <v>244.331423018118</v>
      </c>
      <c r="H1064" s="38" t="n">
        <v>251.96996764854</v>
      </c>
      <c r="I1064" s="38" t="n">
        <v>258.687414103859</v>
      </c>
      <c r="J1064" s="38" t="n">
        <v>261.88641105838</v>
      </c>
      <c r="K1064" s="38" t="n">
        <v>258.000362853404</v>
      </c>
      <c r="AA1064" s="135"/>
      <c r="AB1064" s="135"/>
      <c r="AC1064" s="135"/>
      <c r="AD1064" s="135"/>
      <c r="AE1064" s="135"/>
      <c r="AF1064" s="135"/>
      <c r="AG1064" s="135"/>
      <c r="AH1064" s="97"/>
      <c r="AI1064" s="97"/>
      <c r="AJ1064" s="97"/>
      <c r="AK1064" s="97"/>
      <c r="AL1064" s="97"/>
      <c r="AM1064" s="97"/>
    </row>
    <row r="1065" customFormat="false" ht="14.25" hidden="false" customHeight="false" outlineLevel="0" collapsed="false">
      <c r="A1065" s="50" t="s">
        <v>58</v>
      </c>
      <c r="B1065" s="166" t="n">
        <v>2075.46906393044</v>
      </c>
      <c r="C1065" s="166" t="n">
        <v>2376.57490404643</v>
      </c>
      <c r="D1065" s="166" t="n">
        <v>2924.84722561399</v>
      </c>
      <c r="E1065" s="166" t="n">
        <v>2672.29031808127</v>
      </c>
      <c r="F1065" s="230" t="n">
        <v>2255.05902002929</v>
      </c>
      <c r="G1065" s="51" t="n">
        <v>160.803013271463</v>
      </c>
      <c r="H1065" s="51" t="n">
        <v>130.484229635027</v>
      </c>
      <c r="I1065" s="51" t="n">
        <v>165.505810657688</v>
      </c>
      <c r="J1065" s="51" t="n">
        <v>158.865268786914</v>
      </c>
      <c r="K1065" s="51" t="n">
        <v>140.223945369047</v>
      </c>
      <c r="L1065" s="15"/>
      <c r="M1065" s="16"/>
      <c r="N1065" s="17"/>
      <c r="O1065" s="16"/>
      <c r="AA1065" s="135"/>
      <c r="AB1065" s="135"/>
      <c r="AC1065" s="135"/>
      <c r="AD1065" s="135"/>
      <c r="AE1065" s="135"/>
      <c r="AF1065" s="135"/>
      <c r="AG1065" s="135"/>
      <c r="AH1065" s="97"/>
      <c r="AI1065" s="97"/>
      <c r="AJ1065" s="97"/>
      <c r="AK1065" s="97"/>
      <c r="AL1065" s="97"/>
      <c r="AM1065" s="97"/>
    </row>
    <row r="1066" customFormat="false" ht="12.75" hidden="false" customHeight="true" outlineLevel="0" collapsed="false">
      <c r="A1066" s="227"/>
      <c r="B1066" s="152"/>
      <c r="C1066" s="152"/>
      <c r="D1066" s="152"/>
      <c r="E1066" s="152"/>
      <c r="F1066" s="152"/>
      <c r="G1066" s="152"/>
      <c r="H1066" s="152"/>
      <c r="I1066" s="152"/>
      <c r="J1066" s="152"/>
      <c r="K1066" s="152"/>
      <c r="AA1066" s="135"/>
      <c r="AB1066" s="135"/>
      <c r="AC1066" s="135"/>
      <c r="AD1066" s="135"/>
      <c r="AE1066" s="135"/>
      <c r="AF1066" s="135"/>
      <c r="AG1066" s="135"/>
      <c r="AH1066" s="97"/>
      <c r="AI1066" s="97"/>
      <c r="AJ1066" s="97"/>
      <c r="AK1066" s="97"/>
      <c r="AL1066" s="97"/>
      <c r="AM1066" s="97"/>
    </row>
    <row r="1067" customFormat="false" ht="12.75" hidden="false" customHeight="true" outlineLevel="0" collapsed="false">
      <c r="A1067" s="227"/>
      <c r="B1067" s="152"/>
      <c r="C1067" s="152"/>
      <c r="D1067" s="152"/>
      <c r="E1067" s="152"/>
      <c r="F1067" s="152"/>
      <c r="G1067" s="152"/>
      <c r="H1067" s="152"/>
      <c r="I1067" s="152"/>
      <c r="J1067" s="152"/>
      <c r="K1067" s="152"/>
      <c r="AA1067" s="135"/>
      <c r="AB1067" s="135"/>
      <c r="AC1067" s="135"/>
      <c r="AD1067" s="135"/>
      <c r="AE1067" s="135"/>
      <c r="AF1067" s="135"/>
      <c r="AG1067" s="135"/>
      <c r="AH1067" s="97"/>
      <c r="AI1067" s="97"/>
      <c r="AJ1067" s="97"/>
      <c r="AK1067" s="97"/>
      <c r="AL1067" s="97"/>
      <c r="AM1067" s="97"/>
    </row>
    <row r="1068" customFormat="false" ht="12.75" hidden="false" customHeight="true" outlineLevel="0" collapsed="false">
      <c r="A1068" s="227"/>
      <c r="B1068" s="152"/>
      <c r="C1068" s="152"/>
      <c r="D1068" s="152"/>
      <c r="E1068" s="152"/>
      <c r="F1068" s="152"/>
      <c r="G1068" s="152"/>
      <c r="H1068" s="152"/>
      <c r="I1068" s="152"/>
      <c r="J1068" s="152"/>
      <c r="K1068" s="152"/>
      <c r="AA1068" s="135"/>
      <c r="AB1068" s="135"/>
      <c r="AC1068" s="135"/>
      <c r="AD1068" s="135"/>
      <c r="AE1068" s="135"/>
      <c r="AF1068" s="135"/>
      <c r="AG1068" s="135"/>
      <c r="AH1068" s="97"/>
      <c r="AI1068" s="97"/>
      <c r="AJ1068" s="97"/>
      <c r="AK1068" s="97"/>
      <c r="AL1068" s="97"/>
      <c r="AM1068" s="97"/>
    </row>
    <row r="1069" customFormat="false" ht="12.75" hidden="false" customHeight="true" outlineLevel="0" collapsed="false">
      <c r="A1069" s="42"/>
      <c r="AA1069" s="135"/>
      <c r="AB1069" s="135"/>
      <c r="AC1069" s="135"/>
      <c r="AD1069" s="135"/>
      <c r="AE1069" s="135"/>
      <c r="AF1069" s="135"/>
      <c r="AG1069" s="135"/>
      <c r="AH1069" s="97"/>
      <c r="AI1069" s="97"/>
      <c r="AJ1069" s="97"/>
      <c r="AK1069" s="97"/>
      <c r="AL1069" s="97"/>
      <c r="AM1069" s="97"/>
    </row>
    <row r="1070" customFormat="false" ht="12.75" hidden="false" customHeight="false" outlineLevel="0" collapsed="false">
      <c r="A1070" s="12" t="s">
        <v>144</v>
      </c>
      <c r="B1070" s="12"/>
      <c r="C1070" s="12"/>
      <c r="D1070" s="12"/>
      <c r="E1070" s="12"/>
      <c r="F1070" s="12"/>
      <c r="G1070" s="12"/>
      <c r="H1070" s="12"/>
      <c r="I1070" s="12"/>
      <c r="J1070" s="12"/>
      <c r="K1070" s="12"/>
      <c r="AA1070" s="135"/>
      <c r="AB1070" s="135"/>
      <c r="AC1070" s="135"/>
      <c r="AD1070" s="135"/>
      <c r="AE1070" s="135"/>
      <c r="AF1070" s="135"/>
      <c r="AG1070" s="135"/>
      <c r="AH1070" s="97"/>
      <c r="AI1070" s="97"/>
      <c r="AJ1070" s="97"/>
      <c r="AK1070" s="97"/>
      <c r="AL1070" s="97"/>
      <c r="AM1070" s="97"/>
    </row>
    <row r="1071" customFormat="false" ht="12.75" hidden="false" customHeight="true" outlineLevel="0" collapsed="false">
      <c r="A1071" s="42"/>
      <c r="B1071" s="16"/>
      <c r="C1071" s="16"/>
      <c r="D1071" s="16"/>
      <c r="E1071" s="16"/>
      <c r="F1071" s="16"/>
      <c r="G1071" s="16"/>
      <c r="H1071" s="16"/>
      <c r="I1071" s="16"/>
      <c r="J1071" s="16"/>
      <c r="K1071" s="15"/>
      <c r="AA1071" s="135"/>
      <c r="AB1071" s="135"/>
      <c r="AC1071" s="135"/>
      <c r="AD1071" s="135"/>
      <c r="AE1071" s="135"/>
      <c r="AF1071" s="135"/>
      <c r="AG1071" s="135"/>
      <c r="AH1071" s="97"/>
      <c r="AI1071" s="97"/>
      <c r="AJ1071" s="97"/>
      <c r="AK1071" s="97"/>
      <c r="AL1071" s="97"/>
      <c r="AM1071" s="97"/>
    </row>
    <row r="1072" s="29" customFormat="true" ht="15" hidden="false" customHeight="true" outlineLevel="0" collapsed="false">
      <c r="A1072" s="231"/>
      <c r="B1072" s="75" t="s">
        <v>147</v>
      </c>
      <c r="C1072" s="75"/>
      <c r="D1072" s="75"/>
      <c r="E1072" s="75"/>
      <c r="F1072" s="75"/>
      <c r="G1072" s="176" t="s">
        <v>148</v>
      </c>
      <c r="H1072" s="176"/>
      <c r="I1072" s="176"/>
      <c r="J1072" s="176"/>
      <c r="K1072" s="176"/>
      <c r="L1072" s="27"/>
      <c r="N1072" s="147"/>
      <c r="Z1072" s="2"/>
      <c r="AA1072" s="135"/>
      <c r="AB1072" s="135"/>
      <c r="AC1072" s="135"/>
      <c r="AD1072" s="135"/>
      <c r="AE1072" s="135"/>
      <c r="AF1072" s="135"/>
      <c r="AG1072" s="135"/>
      <c r="AH1072" s="97"/>
      <c r="AI1072" s="97"/>
      <c r="AJ1072" s="97"/>
      <c r="AK1072" s="97"/>
      <c r="AL1072" s="97"/>
      <c r="AM1072" s="97"/>
      <c r="AN1072" s="2"/>
    </row>
    <row r="1073" s="29" customFormat="true" ht="12.75" hidden="false" customHeight="false" outlineLevel="0" collapsed="false">
      <c r="A1073" s="30"/>
      <c r="B1073" s="31" t="n">
        <v>38353</v>
      </c>
      <c r="C1073" s="31" t="n">
        <v>38718</v>
      </c>
      <c r="D1073" s="31" t="n">
        <v>39083</v>
      </c>
      <c r="E1073" s="31" t="n">
        <v>39448</v>
      </c>
      <c r="F1073" s="32" t="n">
        <v>39814</v>
      </c>
      <c r="G1073" s="31" t="n">
        <v>38353</v>
      </c>
      <c r="H1073" s="31" t="n">
        <v>38718</v>
      </c>
      <c r="I1073" s="31" t="n">
        <v>39083</v>
      </c>
      <c r="J1073" s="31" t="n">
        <v>39448</v>
      </c>
      <c r="K1073" s="31" t="n">
        <v>39814</v>
      </c>
      <c r="L1073" s="27"/>
      <c r="N1073" s="62"/>
      <c r="Z1073" s="2"/>
      <c r="AA1073" s="135"/>
      <c r="AB1073" s="135"/>
      <c r="AC1073" s="135"/>
      <c r="AD1073" s="135"/>
      <c r="AE1073" s="135"/>
      <c r="AF1073" s="135"/>
      <c r="AG1073" s="135"/>
      <c r="AH1073" s="97"/>
      <c r="AI1073" s="97"/>
      <c r="AJ1073" s="97"/>
      <c r="AK1073" s="97"/>
      <c r="AL1073" s="97"/>
      <c r="AM1073" s="97"/>
      <c r="AN1073" s="2"/>
    </row>
    <row r="1074" s="29" customFormat="true" ht="12.75" hidden="false" customHeight="false" outlineLevel="0" collapsed="false">
      <c r="A1074" s="212" t="s">
        <v>5</v>
      </c>
      <c r="B1074" s="128" t="n">
        <v>10.672200861402</v>
      </c>
      <c r="C1074" s="128" t="n">
        <v>11.0626272286106</v>
      </c>
      <c r="D1074" s="128" t="n">
        <v>11.7814183212303</v>
      </c>
      <c r="E1074" s="128" t="n">
        <v>11.2801046240244</v>
      </c>
      <c r="F1074" s="187" t="n">
        <v>10.8104267336309</v>
      </c>
      <c r="G1074" s="128" t="n">
        <v>12.8686538864672</v>
      </c>
      <c r="H1074" s="128" t="n">
        <v>11.4375278985396</v>
      </c>
      <c r="I1074" s="128" t="n">
        <v>10.4739676109155</v>
      </c>
      <c r="J1074" s="128" t="n">
        <v>12.3818868769693</v>
      </c>
      <c r="K1074" s="128" t="n">
        <v>8.12752979565771</v>
      </c>
      <c r="L1074" s="27"/>
      <c r="N1074" s="62"/>
      <c r="Z1074" s="2"/>
      <c r="AA1074" s="135"/>
      <c r="AB1074" s="135"/>
      <c r="AC1074" s="135"/>
      <c r="AD1074" s="135"/>
      <c r="AE1074" s="135"/>
      <c r="AF1074" s="135"/>
      <c r="AG1074" s="135"/>
      <c r="AH1074" s="97"/>
      <c r="AI1074" s="97"/>
      <c r="AJ1074" s="97"/>
      <c r="AK1074" s="97"/>
      <c r="AL1074" s="97"/>
      <c r="AM1074" s="97"/>
      <c r="AN1074" s="2"/>
    </row>
    <row r="1075" customFormat="false" ht="12.75" hidden="false" customHeight="false" outlineLevel="0" collapsed="false">
      <c r="A1075" s="177" t="s">
        <v>6</v>
      </c>
      <c r="B1075" s="128" t="n">
        <v>11.9682610963988</v>
      </c>
      <c r="C1075" s="128" t="n">
        <v>11.3392655083105</v>
      </c>
      <c r="D1075" s="128" t="n">
        <v>12.7142537393609</v>
      </c>
      <c r="E1075" s="128" t="n">
        <v>13.3810328486089</v>
      </c>
      <c r="F1075" s="187" t="n">
        <v>13.8102464611202</v>
      </c>
      <c r="G1075" s="128" t="n">
        <v>34.7912706718696</v>
      </c>
      <c r="H1075" s="128" t="n">
        <v>29.7739505725776</v>
      </c>
      <c r="I1075" s="128" t="n">
        <v>30.9365747905898</v>
      </c>
      <c r="J1075" s="128" t="n">
        <v>37.984692618452</v>
      </c>
      <c r="K1075" s="128" t="n">
        <v>32.8785315914508</v>
      </c>
      <c r="AA1075" s="135"/>
      <c r="AB1075" s="135"/>
      <c r="AC1075" s="135"/>
      <c r="AD1075" s="135"/>
      <c r="AE1075" s="135"/>
      <c r="AF1075" s="135"/>
      <c r="AG1075" s="135"/>
      <c r="AH1075" s="97"/>
      <c r="AI1075" s="97"/>
      <c r="AJ1075" s="97"/>
      <c r="AK1075" s="97"/>
      <c r="AL1075" s="97"/>
      <c r="AM1075" s="97"/>
    </row>
    <row r="1076" customFormat="false" ht="12.75" hidden="false" customHeight="false" outlineLevel="0" collapsed="false">
      <c r="A1076" s="177" t="s">
        <v>7</v>
      </c>
      <c r="B1076" s="128" t="n">
        <v>5.30389961387624</v>
      </c>
      <c r="C1076" s="128" t="n">
        <v>5.82433705355259</v>
      </c>
      <c r="D1076" s="128" t="n">
        <v>6.2679683148815</v>
      </c>
      <c r="E1076" s="128" t="n">
        <v>7.00540480438327</v>
      </c>
      <c r="F1076" s="187" t="n">
        <v>8.44130796957698</v>
      </c>
      <c r="G1076" s="128" t="n">
        <v>123.608002548246</v>
      </c>
      <c r="H1076" s="128" t="n">
        <v>125.376409752268</v>
      </c>
      <c r="I1076" s="128" t="n">
        <v>99.1181875786339</v>
      </c>
      <c r="J1076" s="128" t="n">
        <v>198.260392402178</v>
      </c>
      <c r="K1076" s="128" t="n">
        <v>155.327732502306</v>
      </c>
      <c r="AA1076" s="135"/>
      <c r="AB1076" s="135"/>
      <c r="AC1076" s="135"/>
      <c r="AD1076" s="135"/>
      <c r="AE1076" s="135"/>
      <c r="AF1076" s="135"/>
      <c r="AG1076" s="135"/>
      <c r="AH1076" s="97"/>
      <c r="AI1076" s="97"/>
      <c r="AJ1076" s="97"/>
      <c r="AK1076" s="97"/>
      <c r="AL1076" s="97"/>
      <c r="AM1076" s="97"/>
    </row>
    <row r="1077" customFormat="false" ht="12.75" hidden="false" customHeight="false" outlineLevel="0" collapsed="false">
      <c r="A1077" s="177" t="s">
        <v>8</v>
      </c>
      <c r="B1077" s="128" t="n">
        <v>7.29449246457934</v>
      </c>
      <c r="C1077" s="128" t="n">
        <v>7.60626859394445</v>
      </c>
      <c r="D1077" s="128" t="n">
        <v>7.83507072814985</v>
      </c>
      <c r="E1077" s="128" t="n">
        <v>7.55406137003566</v>
      </c>
      <c r="F1077" s="187" t="n">
        <v>7.07104693509545</v>
      </c>
      <c r="G1077" s="128" t="n">
        <v>23.0196644623013</v>
      </c>
      <c r="H1077" s="128" t="n">
        <v>23.8680728074582</v>
      </c>
      <c r="I1077" s="128" t="n">
        <v>21.6495841964832</v>
      </c>
      <c r="J1077" s="128" t="n">
        <v>21.9053899457891</v>
      </c>
      <c r="K1077" s="128" t="n">
        <v>14.1375919526603</v>
      </c>
      <c r="AA1077" s="135"/>
      <c r="AB1077" s="135"/>
      <c r="AC1077" s="135"/>
      <c r="AD1077" s="135"/>
      <c r="AE1077" s="135"/>
      <c r="AF1077" s="135"/>
      <c r="AG1077" s="135"/>
      <c r="AH1077" s="97"/>
      <c r="AI1077" s="97"/>
      <c r="AJ1077" s="97"/>
      <c r="AK1077" s="97"/>
      <c r="AL1077" s="97"/>
      <c r="AM1077" s="97"/>
    </row>
    <row r="1078" customFormat="false" ht="12.75" hidden="false" customHeight="false" outlineLevel="0" collapsed="false">
      <c r="A1078" s="177" t="s">
        <v>9</v>
      </c>
      <c r="B1078" s="128" t="s">
        <v>33</v>
      </c>
      <c r="C1078" s="128" t="n">
        <v>18.7453120767164</v>
      </c>
      <c r="D1078" s="128" t="n">
        <v>18.4611462612162</v>
      </c>
      <c r="E1078" s="128" t="n">
        <v>15.988147330096</v>
      </c>
      <c r="F1078" s="187" t="n">
        <v>16.31372256148</v>
      </c>
      <c r="G1078" s="128" t="s">
        <v>33</v>
      </c>
      <c r="H1078" s="128" t="s">
        <v>33</v>
      </c>
      <c r="I1078" s="128" t="s">
        <v>33</v>
      </c>
      <c r="J1078" s="128" t="s">
        <v>33</v>
      </c>
      <c r="K1078" s="128" t="s">
        <v>33</v>
      </c>
      <c r="AA1078" s="135"/>
      <c r="AB1078" s="135"/>
      <c r="AC1078" s="135"/>
      <c r="AD1078" s="135"/>
      <c r="AE1078" s="135"/>
      <c r="AF1078" s="135"/>
      <c r="AG1078" s="135"/>
      <c r="AH1078" s="97"/>
      <c r="AI1078" s="97"/>
      <c r="AJ1078" s="97"/>
      <c r="AK1078" s="97"/>
      <c r="AL1078" s="97"/>
      <c r="AM1078" s="97"/>
    </row>
    <row r="1079" customFormat="false" ht="12.75" hidden="false" customHeight="false" outlineLevel="0" collapsed="false">
      <c r="A1079" s="177" t="s">
        <v>10</v>
      </c>
      <c r="B1079" s="128" t="n">
        <v>10.0113276510049</v>
      </c>
      <c r="C1079" s="128" t="n">
        <v>12.0031125135766</v>
      </c>
      <c r="D1079" s="128" t="n">
        <v>11.8003120187249</v>
      </c>
      <c r="E1079" s="128" t="n">
        <v>11.9958833843212</v>
      </c>
      <c r="F1079" s="187" t="n">
        <v>12.6644292342001</v>
      </c>
      <c r="G1079" s="128" t="n">
        <v>39.7822747785542</v>
      </c>
      <c r="H1079" s="128" t="n">
        <v>42.4842862504655</v>
      </c>
      <c r="I1079" s="128" t="n">
        <v>40.6448821486366</v>
      </c>
      <c r="J1079" s="128" t="n">
        <v>48.4809686551775</v>
      </c>
      <c r="K1079" s="128" t="n">
        <v>42.3984282091853</v>
      </c>
      <c r="AA1079" s="135"/>
      <c r="AB1079" s="135"/>
      <c r="AC1079" s="135"/>
      <c r="AD1079" s="135"/>
      <c r="AE1079" s="135"/>
      <c r="AF1079" s="135"/>
      <c r="AG1079" s="135"/>
      <c r="AH1079" s="97"/>
      <c r="AI1079" s="97"/>
      <c r="AJ1079" s="97"/>
      <c r="AK1079" s="97"/>
      <c r="AL1079" s="97"/>
      <c r="AM1079" s="97"/>
    </row>
    <row r="1080" customFormat="false" ht="14.25" hidden="false" customHeight="false" outlineLevel="0" collapsed="false">
      <c r="A1080" s="178" t="s">
        <v>143</v>
      </c>
      <c r="B1080" s="128" t="n">
        <v>15.6931549371153</v>
      </c>
      <c r="C1080" s="128" t="n">
        <v>15.5385415860735</v>
      </c>
      <c r="D1080" s="128" t="n">
        <v>29.65988899852</v>
      </c>
      <c r="E1080" s="128" t="n">
        <v>29.5355989037563</v>
      </c>
      <c r="F1080" s="187" t="n">
        <v>27.9508981686204</v>
      </c>
      <c r="G1080" s="128" t="n">
        <v>47.5248631770385</v>
      </c>
      <c r="H1080" s="128" t="n">
        <v>41.4774337494685</v>
      </c>
      <c r="I1080" s="128" t="n">
        <v>78.3149314064142</v>
      </c>
      <c r="J1080" s="128" t="n">
        <v>83.1128974730601</v>
      </c>
      <c r="K1080" s="128" t="n">
        <v>58.3779071040347</v>
      </c>
      <c r="AA1080" s="135"/>
      <c r="AB1080" s="135"/>
      <c r="AC1080" s="135"/>
      <c r="AD1080" s="135"/>
      <c r="AE1080" s="135"/>
      <c r="AF1080" s="135"/>
      <c r="AG1080" s="135"/>
      <c r="AH1080" s="97"/>
      <c r="AI1080" s="97"/>
      <c r="AJ1080" s="97"/>
      <c r="AK1080" s="97"/>
      <c r="AL1080" s="97"/>
      <c r="AM1080" s="97"/>
    </row>
    <row r="1081" customFormat="false" ht="12.75" hidden="false" customHeight="false" outlineLevel="0" collapsed="false">
      <c r="A1081" s="178" t="s">
        <v>12</v>
      </c>
      <c r="B1081" s="128" t="s">
        <v>33</v>
      </c>
      <c r="C1081" s="128" t="s">
        <v>33</v>
      </c>
      <c r="D1081" s="128" t="s">
        <v>33</v>
      </c>
      <c r="E1081" s="128" t="s">
        <v>33</v>
      </c>
      <c r="F1081" s="187" t="s">
        <v>33</v>
      </c>
      <c r="G1081" s="128" t="s">
        <v>33</v>
      </c>
      <c r="H1081" s="128" t="s">
        <v>33</v>
      </c>
      <c r="I1081" s="128" t="s">
        <v>33</v>
      </c>
      <c r="J1081" s="128" t="s">
        <v>33</v>
      </c>
      <c r="K1081" s="128" t="s">
        <v>33</v>
      </c>
      <c r="AA1081" s="135"/>
      <c r="AB1081" s="135"/>
      <c r="AC1081" s="135"/>
      <c r="AD1081" s="135"/>
      <c r="AE1081" s="135"/>
      <c r="AF1081" s="135"/>
      <c r="AG1081" s="135"/>
      <c r="AH1081" s="97"/>
      <c r="AI1081" s="97"/>
      <c r="AJ1081" s="97"/>
      <c r="AK1081" s="97"/>
      <c r="AL1081" s="97"/>
      <c r="AM1081" s="97"/>
    </row>
    <row r="1082" customFormat="false" ht="12.75" hidden="false" customHeight="false" outlineLevel="0" collapsed="false">
      <c r="A1082" s="177" t="s">
        <v>13</v>
      </c>
      <c r="B1082" s="128" t="n">
        <v>6.19903957964293</v>
      </c>
      <c r="C1082" s="128" t="n">
        <v>8.68178659065221</v>
      </c>
      <c r="D1082" s="128" t="n">
        <v>12.7672990549242</v>
      </c>
      <c r="E1082" s="128" t="n">
        <v>13.4051455130364</v>
      </c>
      <c r="F1082" s="187" t="n">
        <v>18.154316419819</v>
      </c>
      <c r="G1082" s="128" t="n">
        <v>10.035957053729</v>
      </c>
      <c r="H1082" s="128" t="n">
        <v>12.5608176437944</v>
      </c>
      <c r="I1082" s="128" t="n">
        <v>17.0204013020771</v>
      </c>
      <c r="J1082" s="128" t="n">
        <v>19.2956229437701</v>
      </c>
      <c r="K1082" s="128" t="n">
        <v>25.8979913052223</v>
      </c>
      <c r="AA1082" s="135"/>
      <c r="AB1082" s="135"/>
      <c r="AC1082" s="135"/>
      <c r="AD1082" s="135"/>
      <c r="AE1082" s="135"/>
      <c r="AF1082" s="135"/>
      <c r="AG1082" s="135"/>
      <c r="AH1082" s="97"/>
      <c r="AI1082" s="97"/>
      <c r="AJ1082" s="97"/>
      <c r="AK1082" s="97"/>
      <c r="AL1082" s="97"/>
      <c r="AM1082" s="97"/>
    </row>
    <row r="1083" customFormat="false" ht="12.75" hidden="false" customHeight="false" outlineLevel="0" collapsed="false">
      <c r="A1083" s="178" t="s">
        <v>14</v>
      </c>
      <c r="B1083" s="128" t="n">
        <v>5.52857584016566</v>
      </c>
      <c r="C1083" s="128" t="n">
        <v>5.74417250423798</v>
      </c>
      <c r="D1083" s="128" t="n">
        <v>6.20069772044357</v>
      </c>
      <c r="E1083" s="128" t="n">
        <v>6.26230133292001</v>
      </c>
      <c r="F1083" s="187" t="n">
        <v>6.11493312504688</v>
      </c>
      <c r="G1083" s="128" t="n">
        <v>13.4494622502695</v>
      </c>
      <c r="H1083" s="128" t="n">
        <v>12.1943931269843</v>
      </c>
      <c r="I1083" s="128" t="n">
        <v>13.2771190571954</v>
      </c>
      <c r="J1083" s="128" t="n">
        <v>14.1572930113316</v>
      </c>
      <c r="K1083" s="128" t="n">
        <v>10.9252225283998</v>
      </c>
      <c r="AA1083" s="135"/>
      <c r="AB1083" s="135"/>
      <c r="AC1083" s="135"/>
      <c r="AD1083" s="135"/>
      <c r="AE1083" s="135"/>
      <c r="AF1083" s="135"/>
      <c r="AG1083" s="135"/>
      <c r="AH1083" s="97"/>
      <c r="AI1083" s="97"/>
      <c r="AJ1083" s="97"/>
      <c r="AK1083" s="97"/>
      <c r="AL1083" s="97"/>
      <c r="AM1083" s="97"/>
    </row>
    <row r="1084" customFormat="false" ht="12.75" hidden="false" customHeight="false" outlineLevel="0" collapsed="false">
      <c r="A1084" s="44" t="s">
        <v>15</v>
      </c>
      <c r="B1084" s="128" t="n">
        <v>5.79630610400974</v>
      </c>
      <c r="C1084" s="128" t="n">
        <v>5.97616352095476</v>
      </c>
      <c r="D1084" s="128" t="n">
        <v>6.42223738905743</v>
      </c>
      <c r="E1084" s="128" t="n">
        <v>6.43738475214365</v>
      </c>
      <c r="F1084" s="187" t="s">
        <v>33</v>
      </c>
      <c r="G1084" s="128" t="n">
        <v>8.16892204048554</v>
      </c>
      <c r="H1084" s="128" t="n">
        <v>8.13964254126906</v>
      </c>
      <c r="I1084" s="128" t="n">
        <v>7.41267483662814</v>
      </c>
      <c r="J1084" s="128" t="n">
        <v>8.1821643515179</v>
      </c>
      <c r="K1084" s="128" t="s">
        <v>33</v>
      </c>
      <c r="AA1084" s="135"/>
      <c r="AB1084" s="135"/>
      <c r="AC1084" s="135"/>
      <c r="AD1084" s="135"/>
      <c r="AE1084" s="135"/>
      <c r="AF1084" s="135"/>
      <c r="AG1084" s="135"/>
      <c r="AH1084" s="97"/>
      <c r="AI1084" s="97"/>
      <c r="AJ1084" s="97"/>
      <c r="AK1084" s="97"/>
      <c r="AL1084" s="97"/>
      <c r="AM1084" s="97"/>
    </row>
    <row r="1085" customFormat="false" ht="12.75" hidden="false" customHeight="false" outlineLevel="0" collapsed="false">
      <c r="A1085" s="177" t="s">
        <v>16</v>
      </c>
      <c r="B1085" s="128" t="n">
        <v>10.3227612104327</v>
      </c>
      <c r="C1085" s="128" t="n">
        <v>13.4976568742099</v>
      </c>
      <c r="D1085" s="128" t="n">
        <v>14.7589129942503</v>
      </c>
      <c r="E1085" s="128" t="n">
        <v>16.2635038491824</v>
      </c>
      <c r="F1085" s="187" t="n">
        <v>17.0397105183776</v>
      </c>
      <c r="G1085" s="128" t="n">
        <v>123.84236133028</v>
      </c>
      <c r="H1085" s="128" t="n">
        <v>151.460972969311</v>
      </c>
      <c r="I1085" s="128" t="n">
        <v>187.086493699091</v>
      </c>
      <c r="J1085" s="128" t="n">
        <v>248.786232247079</v>
      </c>
      <c r="K1085" s="128" t="n">
        <v>192.12901016967</v>
      </c>
      <c r="AA1085" s="135"/>
      <c r="AB1085" s="135"/>
      <c r="AC1085" s="135"/>
      <c r="AD1085" s="135"/>
      <c r="AE1085" s="135"/>
      <c r="AF1085" s="135"/>
      <c r="AG1085" s="135"/>
      <c r="AH1085" s="97"/>
      <c r="AI1085" s="97"/>
      <c r="AJ1085" s="97"/>
      <c r="AK1085" s="97"/>
      <c r="AL1085" s="97"/>
      <c r="AM1085" s="97"/>
    </row>
    <row r="1086" customFormat="false" ht="12.75" hidden="false" customHeight="false" outlineLevel="0" collapsed="false">
      <c r="A1086" s="177" t="s">
        <v>17</v>
      </c>
      <c r="B1086" s="128" t="n">
        <v>5.820773275508</v>
      </c>
      <c r="C1086" s="128" t="n">
        <v>8.02318443787324</v>
      </c>
      <c r="D1086" s="128" t="n">
        <v>7.45407469396859</v>
      </c>
      <c r="E1086" s="128" t="n">
        <v>8.98496876770258</v>
      </c>
      <c r="F1086" s="187" t="n">
        <v>16.8719112096761</v>
      </c>
      <c r="G1086" s="128" t="s">
        <v>33</v>
      </c>
      <c r="H1086" s="128" t="s">
        <v>33</v>
      </c>
      <c r="I1086" s="128" t="s">
        <v>33</v>
      </c>
      <c r="J1086" s="128" t="s">
        <v>33</v>
      </c>
      <c r="K1086" s="128" t="n">
        <v>68.8955569591255</v>
      </c>
      <c r="AA1086" s="135"/>
      <c r="AB1086" s="135"/>
      <c r="AC1086" s="135"/>
      <c r="AD1086" s="135"/>
      <c r="AE1086" s="135"/>
      <c r="AF1086" s="135"/>
      <c r="AG1086" s="135"/>
      <c r="AH1086" s="97"/>
      <c r="AI1086" s="97"/>
      <c r="AJ1086" s="97"/>
      <c r="AK1086" s="97"/>
      <c r="AL1086" s="97"/>
      <c r="AM1086" s="97"/>
    </row>
    <row r="1087" customFormat="false" ht="12.75" hidden="false" customHeight="false" outlineLevel="0" collapsed="false">
      <c r="A1087" s="177" t="s">
        <v>18</v>
      </c>
      <c r="B1087" s="128" t="n">
        <v>10.7919169411403</v>
      </c>
      <c r="C1087" s="128" t="n">
        <v>11.2451789561953</v>
      </c>
      <c r="D1087" s="128" t="n">
        <v>10.9617991230786</v>
      </c>
      <c r="E1087" s="128" t="n">
        <v>10.3840152358334</v>
      </c>
      <c r="F1087" s="187" t="n">
        <v>10.1232184485794</v>
      </c>
      <c r="G1087" s="128" t="n">
        <v>30.2499421826215</v>
      </c>
      <c r="H1087" s="128" t="n">
        <v>24.9937773103197</v>
      </c>
      <c r="I1087" s="128" t="n">
        <v>24.4258073912626</v>
      </c>
      <c r="J1087" s="128" t="n">
        <v>25.9262371838211</v>
      </c>
      <c r="K1087" s="128" t="s">
        <v>33</v>
      </c>
      <c r="AA1087" s="135"/>
      <c r="AB1087" s="135"/>
      <c r="AC1087" s="135"/>
      <c r="AD1087" s="135"/>
      <c r="AE1087" s="135"/>
      <c r="AF1087" s="135"/>
      <c r="AG1087" s="135"/>
      <c r="AH1087" s="97"/>
      <c r="AI1087" s="97"/>
      <c r="AJ1087" s="97"/>
      <c r="AK1087" s="97"/>
      <c r="AL1087" s="97"/>
      <c r="AM1087" s="97"/>
    </row>
    <row r="1088" customFormat="false" ht="12.75" hidden="false" customHeight="false" outlineLevel="0" collapsed="false">
      <c r="A1088" s="177" t="s">
        <v>19</v>
      </c>
      <c r="B1088" s="128" t="n">
        <v>12.3570871231108</v>
      </c>
      <c r="C1088" s="128" t="n">
        <v>12.7507660790498</v>
      </c>
      <c r="D1088" s="128" t="n">
        <v>14.3306839014061</v>
      </c>
      <c r="E1088" s="128" t="n">
        <v>12.6388067711299</v>
      </c>
      <c r="F1088" s="187" t="n">
        <v>9.81366648013259</v>
      </c>
      <c r="G1088" s="128" t="n">
        <v>40.169228490976</v>
      </c>
      <c r="H1088" s="128" t="n">
        <v>33.2434158834248</v>
      </c>
      <c r="I1088" s="128" t="n">
        <v>31.3808990420027</v>
      </c>
      <c r="J1088" s="128" t="n">
        <v>34.9597084465778</v>
      </c>
      <c r="K1088" s="128" t="n">
        <v>20.7243795642147</v>
      </c>
      <c r="AA1088" s="135"/>
      <c r="AB1088" s="135"/>
      <c r="AC1088" s="135"/>
      <c r="AD1088" s="135"/>
      <c r="AE1088" s="135"/>
      <c r="AF1088" s="135"/>
      <c r="AG1088" s="135"/>
      <c r="AH1088" s="97"/>
      <c r="AI1088" s="97"/>
      <c r="AJ1088" s="97"/>
      <c r="AK1088" s="97"/>
      <c r="AL1088" s="97"/>
      <c r="AM1088" s="97"/>
    </row>
    <row r="1089" customFormat="false" ht="12.75" hidden="false" customHeight="false" outlineLevel="0" collapsed="false">
      <c r="A1089" s="177" t="s">
        <v>20</v>
      </c>
      <c r="B1089" s="128" t="n">
        <v>9.23907180887499</v>
      </c>
      <c r="C1089" s="128" t="n">
        <v>10.9563088550975</v>
      </c>
      <c r="D1089" s="128" t="n">
        <v>24.0238750405526</v>
      </c>
      <c r="E1089" s="128" t="n">
        <v>20.7601166983831</v>
      </c>
      <c r="F1089" s="187" t="n">
        <v>44.2834261008967</v>
      </c>
      <c r="G1089" s="128" t="n">
        <v>22.3239308561504</v>
      </c>
      <c r="H1089" s="128" t="n">
        <v>24.7472314172163</v>
      </c>
      <c r="I1089" s="128" t="n">
        <v>48.2945505365106</v>
      </c>
      <c r="J1089" s="128" t="n">
        <v>43.8252418390261</v>
      </c>
      <c r="K1089" s="128" t="n">
        <v>66.348578969697</v>
      </c>
      <c r="AA1089" s="135"/>
      <c r="AB1089" s="135"/>
      <c r="AC1089" s="135"/>
      <c r="AD1089" s="135"/>
      <c r="AE1089" s="135"/>
      <c r="AF1089" s="135"/>
      <c r="AG1089" s="135"/>
      <c r="AH1089" s="97"/>
      <c r="AI1089" s="97"/>
      <c r="AJ1089" s="97"/>
      <c r="AK1089" s="97"/>
      <c r="AL1089" s="97"/>
      <c r="AM1089" s="97"/>
    </row>
    <row r="1090" customFormat="false" ht="12.75" hidden="false" customHeight="false" outlineLevel="0" collapsed="false">
      <c r="A1090" s="177" t="s">
        <v>21</v>
      </c>
      <c r="B1090" s="128" t="n">
        <v>3.05974200877743</v>
      </c>
      <c r="C1090" s="128" t="n">
        <v>3.22928474849651</v>
      </c>
      <c r="D1090" s="128" t="n">
        <v>3.71602877011461</v>
      </c>
      <c r="E1090" s="128" t="n">
        <v>3.46619925491125</v>
      </c>
      <c r="F1090" s="187" t="n">
        <v>3.21675395951075</v>
      </c>
      <c r="G1090" s="128" t="n">
        <v>2.56730709114645</v>
      </c>
      <c r="H1090" s="128" t="n">
        <v>2.34509957898627</v>
      </c>
      <c r="I1090" s="128" t="n">
        <v>2.58251898891967</v>
      </c>
      <c r="J1090" s="128" t="n">
        <v>2.44682272677156</v>
      </c>
      <c r="K1090" s="128" t="n">
        <v>1.94214123260077</v>
      </c>
      <c r="AA1090" s="135"/>
      <c r="AB1090" s="135"/>
      <c r="AC1090" s="135"/>
      <c r="AD1090" s="135"/>
      <c r="AE1090" s="135"/>
      <c r="AF1090" s="135"/>
      <c r="AG1090" s="135"/>
      <c r="AH1090" s="97"/>
      <c r="AI1090" s="97"/>
      <c r="AJ1090" s="97"/>
      <c r="AK1090" s="97"/>
      <c r="AL1090" s="97"/>
      <c r="AM1090" s="97"/>
    </row>
    <row r="1091" customFormat="false" ht="12.75" hidden="false" customHeight="false" outlineLevel="0" collapsed="false">
      <c r="A1091" s="177" t="s">
        <v>22</v>
      </c>
      <c r="B1091" s="128" t="s">
        <v>33</v>
      </c>
      <c r="C1091" s="128" t="s">
        <v>33</v>
      </c>
      <c r="D1091" s="128" t="s">
        <v>33</v>
      </c>
      <c r="E1091" s="128" t="s">
        <v>33</v>
      </c>
      <c r="F1091" s="187" t="n">
        <v>7.06302425302156</v>
      </c>
      <c r="G1091" s="128" t="s">
        <v>33</v>
      </c>
      <c r="H1091" s="128" t="s">
        <v>33</v>
      </c>
      <c r="I1091" s="128" t="s">
        <v>33</v>
      </c>
      <c r="J1091" s="128" t="s">
        <v>33</v>
      </c>
      <c r="K1091" s="128" t="n">
        <v>6.52945397484203</v>
      </c>
      <c r="AA1091" s="135"/>
      <c r="AB1091" s="135"/>
      <c r="AC1091" s="135"/>
      <c r="AD1091" s="135"/>
      <c r="AE1091" s="135"/>
      <c r="AF1091" s="135"/>
      <c r="AG1091" s="135"/>
      <c r="AH1091" s="97"/>
      <c r="AI1091" s="97"/>
      <c r="AJ1091" s="97"/>
      <c r="AK1091" s="97"/>
      <c r="AL1091" s="97"/>
      <c r="AM1091" s="97"/>
    </row>
    <row r="1092" customFormat="false" ht="12.75" hidden="false" customHeight="false" outlineLevel="0" collapsed="false">
      <c r="A1092" s="177" t="s">
        <v>23</v>
      </c>
      <c r="B1092" s="128" t="n">
        <v>3.20176935229068</v>
      </c>
      <c r="C1092" s="128" t="n">
        <v>3.34629544096071</v>
      </c>
      <c r="D1092" s="128" t="n">
        <v>3.55612155784132</v>
      </c>
      <c r="E1092" s="128" t="n">
        <v>3.78676287012533</v>
      </c>
      <c r="F1092" s="187" t="n">
        <v>4.00559242077431</v>
      </c>
      <c r="G1092" s="128" t="n">
        <v>6.10282789039583</v>
      </c>
      <c r="H1092" s="128" t="n">
        <v>5.29396174002115</v>
      </c>
      <c r="I1092" s="128" t="n">
        <v>5.52083952272634</v>
      </c>
      <c r="J1092" s="128" t="n">
        <v>7.10525356619291</v>
      </c>
      <c r="K1092" s="128" t="n">
        <v>5.24266032840264</v>
      </c>
      <c r="AA1092" s="135"/>
      <c r="AB1092" s="135"/>
      <c r="AC1092" s="135"/>
      <c r="AD1092" s="135"/>
      <c r="AE1092" s="135"/>
      <c r="AF1092" s="135"/>
      <c r="AG1092" s="135"/>
      <c r="AH1092" s="97"/>
      <c r="AI1092" s="97"/>
      <c r="AJ1092" s="97"/>
      <c r="AK1092" s="97"/>
      <c r="AL1092" s="97"/>
      <c r="AM1092" s="97"/>
    </row>
    <row r="1093" customFormat="false" ht="12.75" hidden="false" customHeight="false" outlineLevel="0" collapsed="false">
      <c r="A1093" s="177" t="s">
        <v>24</v>
      </c>
      <c r="B1093" s="128" t="n">
        <v>7.74175279642095</v>
      </c>
      <c r="C1093" s="128" t="n">
        <v>7.89822381607206</v>
      </c>
      <c r="D1093" s="128" t="n">
        <v>7.86283905524949</v>
      </c>
      <c r="E1093" s="128" t="n">
        <v>7.94694006570501</v>
      </c>
      <c r="F1093" s="187" t="n">
        <v>7.69001604775444</v>
      </c>
      <c r="G1093" s="128" t="n">
        <v>22.209955735282</v>
      </c>
      <c r="H1093" s="128" t="n">
        <v>23.3065823812049</v>
      </c>
      <c r="I1093" s="128" t="n">
        <v>23.6772532074099</v>
      </c>
      <c r="J1093" s="128" t="n">
        <v>17.9719700906271</v>
      </c>
      <c r="K1093" s="128" t="n">
        <v>12.4798903490394</v>
      </c>
      <c r="AA1093" s="135"/>
      <c r="AB1093" s="135"/>
      <c r="AC1093" s="135"/>
      <c r="AD1093" s="135"/>
      <c r="AE1093" s="135"/>
      <c r="AF1093" s="135"/>
      <c r="AG1093" s="135"/>
      <c r="AH1093" s="97"/>
      <c r="AI1093" s="97"/>
      <c r="AJ1093" s="97"/>
      <c r="AK1093" s="97"/>
      <c r="AL1093" s="97"/>
      <c r="AM1093" s="97"/>
    </row>
    <row r="1094" customFormat="false" ht="12.75" hidden="false" customHeight="false" outlineLevel="0" collapsed="false">
      <c r="A1094" s="177" t="s">
        <v>25</v>
      </c>
      <c r="B1094" s="128" t="n">
        <v>0.120685387683147</v>
      </c>
      <c r="C1094" s="128" t="n">
        <v>0.132247481839843</v>
      </c>
      <c r="D1094" s="128" t="n">
        <v>0.154605907649393</v>
      </c>
      <c r="E1094" s="128" t="n">
        <v>0.178153648370285</v>
      </c>
      <c r="F1094" s="187" t="n">
        <v>0.19766803655125</v>
      </c>
      <c r="G1094" s="128" t="n">
        <v>0.0763748835942192</v>
      </c>
      <c r="H1094" s="128" t="n">
        <v>0.0749207745050592</v>
      </c>
      <c r="I1094" s="128" t="n">
        <v>0.0961014891862508</v>
      </c>
      <c r="J1094" s="128" t="n">
        <v>0.137480346715255</v>
      </c>
      <c r="K1094" s="128" t="n">
        <v>0.111172379297928</v>
      </c>
      <c r="AA1094" s="135"/>
      <c r="AB1094" s="135"/>
      <c r="AC1094" s="135"/>
      <c r="AD1094" s="135"/>
      <c r="AE1094" s="135"/>
      <c r="AF1094" s="135"/>
      <c r="AG1094" s="135"/>
      <c r="AH1094" s="97"/>
      <c r="AI1094" s="97"/>
      <c r="AJ1094" s="97"/>
      <c r="AK1094" s="97"/>
      <c r="AL1094" s="97"/>
      <c r="AM1094" s="97"/>
    </row>
    <row r="1095" customFormat="false" ht="12.75" hidden="false" customHeight="false" outlineLevel="0" collapsed="false">
      <c r="A1095" s="178" t="s">
        <v>27</v>
      </c>
      <c r="B1095" s="128" t="n">
        <v>66.4386266496446</v>
      </c>
      <c r="C1095" s="128" t="n">
        <v>70.7135326473261</v>
      </c>
      <c r="D1095" s="128" t="n">
        <v>76.4367823126395</v>
      </c>
      <c r="E1095" s="128" t="n">
        <v>58.6067166991796</v>
      </c>
      <c r="F1095" s="187" t="n">
        <v>50.4176977747733</v>
      </c>
      <c r="G1095" s="128" t="n">
        <v>23.3863423756571</v>
      </c>
      <c r="H1095" s="128" t="n">
        <v>20.9030561110352</v>
      </c>
      <c r="I1095" s="128" t="n">
        <v>23.324184619845</v>
      </c>
      <c r="J1095" s="128" t="n">
        <v>18.5174844085791</v>
      </c>
      <c r="K1095" s="128" t="n">
        <v>27.0083809259102</v>
      </c>
      <c r="AA1095" s="135"/>
      <c r="AB1095" s="135"/>
      <c r="AC1095" s="135"/>
      <c r="AD1095" s="135"/>
      <c r="AE1095" s="135"/>
      <c r="AF1095" s="135"/>
      <c r="AG1095" s="135"/>
      <c r="AH1095" s="97"/>
      <c r="AI1095" s="97"/>
      <c r="AJ1095" s="97"/>
      <c r="AK1095" s="97"/>
      <c r="AL1095" s="97"/>
      <c r="AM1095" s="97"/>
    </row>
    <row r="1096" customFormat="false" ht="12.75" hidden="false" customHeight="false" outlineLevel="0" collapsed="false">
      <c r="A1096" s="178" t="s">
        <v>28</v>
      </c>
      <c r="B1096" s="128" t="n">
        <v>5.74059345058206</v>
      </c>
      <c r="C1096" s="128" t="n">
        <v>5.63782902516433</v>
      </c>
      <c r="D1096" s="128" t="n">
        <v>5.55656032606068</v>
      </c>
      <c r="E1096" s="128" t="n">
        <v>5.54168728745587</v>
      </c>
      <c r="F1096" s="187" t="n">
        <v>5.6140051545961</v>
      </c>
      <c r="G1096" s="128" t="n">
        <v>80.4116681896593</v>
      </c>
      <c r="H1096" s="128" t="n">
        <v>88.2592906946848</v>
      </c>
      <c r="I1096" s="128" t="n">
        <v>91.3469304211873</v>
      </c>
      <c r="J1096" s="128" t="n">
        <v>80.1138354462627</v>
      </c>
      <c r="K1096" s="128" t="n">
        <v>74.7864358714344</v>
      </c>
      <c r="AA1096" s="135"/>
      <c r="AB1096" s="135"/>
      <c r="AC1096" s="135"/>
      <c r="AD1096" s="135"/>
      <c r="AE1096" s="135"/>
      <c r="AF1096" s="135"/>
      <c r="AG1096" s="135"/>
      <c r="AH1096" s="97"/>
      <c r="AI1096" s="97"/>
      <c r="AJ1096" s="97"/>
      <c r="AK1096" s="97"/>
      <c r="AL1096" s="97"/>
      <c r="AM1096" s="97"/>
    </row>
    <row r="1097" customFormat="false" ht="14.25" hidden="false" customHeight="false" outlineLevel="0" collapsed="false">
      <c r="A1097" s="50" t="s">
        <v>58</v>
      </c>
      <c r="B1097" s="189" t="n">
        <v>11.0420677513462</v>
      </c>
      <c r="C1097" s="189" t="n">
        <v>12.2170160001519</v>
      </c>
      <c r="D1097" s="189" t="n">
        <v>14.2738757793284</v>
      </c>
      <c r="E1097" s="189" t="n">
        <v>12.7405447576444</v>
      </c>
      <c r="F1097" s="190" t="n">
        <v>13.0394123522872</v>
      </c>
      <c r="G1097" s="53" t="n">
        <v>23.7533475721082</v>
      </c>
      <c r="H1097" s="53" t="n">
        <v>22.53261139627</v>
      </c>
      <c r="I1097" s="53" t="n">
        <v>25.4105817784717</v>
      </c>
      <c r="J1097" s="53" t="n">
        <v>24.923580189975</v>
      </c>
      <c r="K1097" s="53" t="n">
        <v>29.9034930105283</v>
      </c>
      <c r="L1097" s="15"/>
      <c r="M1097" s="16"/>
      <c r="N1097" s="17"/>
      <c r="AA1097" s="135"/>
      <c r="AB1097" s="135"/>
      <c r="AC1097" s="135"/>
      <c r="AD1097" s="135"/>
      <c r="AE1097" s="135"/>
      <c r="AF1097" s="135"/>
      <c r="AG1097" s="135"/>
      <c r="AH1097" s="97"/>
      <c r="AI1097" s="97"/>
      <c r="AJ1097" s="97"/>
      <c r="AK1097" s="97"/>
      <c r="AL1097" s="97"/>
      <c r="AM1097" s="97"/>
    </row>
    <row r="1098" s="98" customFormat="true" ht="14.25" hidden="false" customHeight="true" outlineLevel="0" collapsed="false">
      <c r="A1098" s="96" t="s">
        <v>37</v>
      </c>
      <c r="B1098" s="96"/>
      <c r="C1098" s="96"/>
      <c r="D1098" s="96"/>
      <c r="E1098" s="96"/>
      <c r="F1098" s="96"/>
      <c r="G1098" s="96"/>
      <c r="H1098" s="96"/>
      <c r="I1098" s="96"/>
      <c r="J1098" s="96"/>
      <c r="K1098" s="96"/>
      <c r="L1098" s="97"/>
      <c r="M1098" s="97"/>
      <c r="N1098" s="4"/>
      <c r="O1098" s="2"/>
      <c r="P1098" s="41"/>
      <c r="Q1098" s="41"/>
      <c r="R1098" s="41"/>
      <c r="S1098" s="41"/>
      <c r="T1098" s="41"/>
      <c r="U1098" s="41"/>
      <c r="V1098" s="41"/>
      <c r="W1098" s="41"/>
      <c r="X1098" s="41"/>
      <c r="Y1098" s="41"/>
      <c r="Z1098" s="2"/>
      <c r="AA1098" s="135"/>
      <c r="AB1098" s="135"/>
      <c r="AC1098" s="135"/>
      <c r="AD1098" s="135"/>
      <c r="AE1098" s="135"/>
      <c r="AF1098" s="135"/>
      <c r="AG1098" s="135"/>
      <c r="AH1098" s="97"/>
      <c r="AI1098" s="97"/>
      <c r="AJ1098" s="97"/>
      <c r="AK1098" s="97"/>
      <c r="AL1098" s="97"/>
      <c r="AM1098" s="97"/>
      <c r="AN1098" s="2"/>
      <c r="AO1098" s="41"/>
      <c r="AP1098" s="41"/>
      <c r="AQ1098" s="41"/>
      <c r="AR1098" s="41"/>
      <c r="AS1098" s="41"/>
      <c r="AT1098" s="41"/>
      <c r="AU1098" s="41"/>
      <c r="AV1098" s="41"/>
      <c r="AW1098" s="41"/>
      <c r="AX1098" s="41"/>
    </row>
    <row r="1099" s="98" customFormat="true" ht="63.75" hidden="false" customHeight="true" outlineLevel="0" collapsed="false">
      <c r="A1099" s="99" t="s">
        <v>149</v>
      </c>
      <c r="B1099" s="99"/>
      <c r="C1099" s="99"/>
      <c r="D1099" s="99"/>
      <c r="E1099" s="99"/>
      <c r="F1099" s="99"/>
      <c r="G1099" s="99"/>
      <c r="H1099" s="99"/>
      <c r="I1099" s="99"/>
      <c r="J1099" s="99"/>
      <c r="K1099" s="99"/>
      <c r="L1099" s="97"/>
      <c r="M1099" s="97"/>
      <c r="N1099" s="100"/>
      <c r="O1099" s="41"/>
      <c r="P1099" s="41"/>
      <c r="Q1099" s="41"/>
      <c r="R1099" s="41"/>
      <c r="S1099" s="41"/>
      <c r="T1099" s="41"/>
      <c r="U1099" s="41"/>
      <c r="V1099" s="41"/>
      <c r="W1099" s="41"/>
      <c r="X1099" s="41"/>
      <c r="Y1099" s="41"/>
      <c r="Z1099" s="2"/>
      <c r="AA1099" s="135"/>
      <c r="AB1099" s="135"/>
      <c r="AC1099" s="135"/>
      <c r="AD1099" s="135"/>
      <c r="AE1099" s="135"/>
      <c r="AF1099" s="135"/>
      <c r="AG1099" s="135"/>
      <c r="AH1099" s="97"/>
      <c r="AI1099" s="97"/>
      <c r="AJ1099" s="97"/>
      <c r="AK1099" s="97"/>
      <c r="AL1099" s="97"/>
      <c r="AM1099" s="97"/>
      <c r="AN1099" s="2"/>
      <c r="AO1099" s="41"/>
      <c r="AP1099" s="41"/>
      <c r="AQ1099" s="41"/>
      <c r="AR1099" s="41"/>
      <c r="AS1099" s="41"/>
      <c r="AT1099" s="41"/>
      <c r="AU1099" s="41"/>
      <c r="AV1099" s="41"/>
      <c r="AW1099" s="41"/>
      <c r="AX1099" s="41"/>
    </row>
    <row r="1100" s="98" customFormat="true" ht="12.75" hidden="false" customHeight="true" outlineLevel="0" collapsed="false">
      <c r="A1100" s="232"/>
      <c r="B1100" s="232"/>
      <c r="C1100" s="232"/>
      <c r="D1100" s="232"/>
      <c r="E1100" s="232"/>
      <c r="F1100" s="232"/>
      <c r="G1100" s="232"/>
      <c r="H1100" s="232"/>
      <c r="I1100" s="232"/>
      <c r="J1100" s="232"/>
      <c r="K1100" s="232"/>
      <c r="L1100" s="97"/>
      <c r="M1100" s="97"/>
      <c r="N1100" s="100"/>
      <c r="O1100" s="41"/>
      <c r="P1100" s="41"/>
      <c r="Q1100" s="41"/>
      <c r="R1100" s="41"/>
      <c r="S1100" s="41"/>
      <c r="T1100" s="41"/>
      <c r="U1100" s="41"/>
      <c r="V1100" s="41"/>
      <c r="W1100" s="41"/>
      <c r="X1100" s="41"/>
      <c r="Y1100" s="41"/>
      <c r="Z1100" s="2"/>
      <c r="AA1100" s="135"/>
      <c r="AB1100" s="135"/>
      <c r="AC1100" s="135"/>
      <c r="AD1100" s="135"/>
      <c r="AE1100" s="135"/>
      <c r="AF1100" s="135"/>
      <c r="AG1100" s="135"/>
      <c r="AH1100" s="97"/>
      <c r="AI1100" s="97"/>
      <c r="AJ1100" s="97"/>
      <c r="AK1100" s="97"/>
      <c r="AL1100" s="97"/>
      <c r="AM1100" s="97"/>
      <c r="AN1100" s="2"/>
      <c r="AO1100" s="41"/>
      <c r="AP1100" s="41"/>
      <c r="AQ1100" s="41"/>
      <c r="AR1100" s="41"/>
      <c r="AS1100" s="41"/>
      <c r="AT1100" s="41"/>
      <c r="AU1100" s="41"/>
      <c r="AV1100" s="41"/>
      <c r="AW1100" s="41"/>
      <c r="AX1100" s="41"/>
    </row>
    <row r="1101" customFormat="false" ht="12.75" hidden="false" customHeight="true" outlineLevel="0" collapsed="false">
      <c r="A1101" s="42"/>
      <c r="AA1101" s="135"/>
      <c r="AB1101" s="135"/>
      <c r="AC1101" s="135"/>
      <c r="AD1101" s="135"/>
      <c r="AE1101" s="135"/>
      <c r="AF1101" s="135"/>
      <c r="AG1101" s="135"/>
      <c r="AH1101" s="97"/>
      <c r="AI1101" s="97"/>
      <c r="AJ1101" s="97"/>
      <c r="AK1101" s="97"/>
      <c r="AL1101" s="97"/>
      <c r="AM1101" s="97"/>
    </row>
    <row r="1102" customFormat="false" ht="12.75" hidden="false" customHeight="true" outlineLevel="0" collapsed="false">
      <c r="A1102" s="42"/>
      <c r="AA1102" s="135"/>
      <c r="AB1102" s="135"/>
      <c r="AC1102" s="135"/>
      <c r="AD1102" s="135"/>
      <c r="AE1102" s="135"/>
      <c r="AF1102" s="135"/>
      <c r="AG1102" s="135"/>
      <c r="AH1102" s="97"/>
      <c r="AI1102" s="97"/>
      <c r="AJ1102" s="97"/>
      <c r="AK1102" s="97"/>
      <c r="AL1102" s="97"/>
      <c r="AM1102" s="97"/>
    </row>
    <row r="1103" customFormat="false" ht="12.75" hidden="false" customHeight="true" outlineLevel="0" collapsed="false">
      <c r="A1103" s="42"/>
      <c r="AA1103" s="135"/>
      <c r="AB1103" s="135"/>
      <c r="AC1103" s="135"/>
      <c r="AD1103" s="135"/>
      <c r="AE1103" s="135"/>
      <c r="AF1103" s="135"/>
      <c r="AG1103" s="135"/>
      <c r="AH1103" s="97"/>
      <c r="AI1103" s="97"/>
      <c r="AJ1103" s="97"/>
      <c r="AK1103" s="97"/>
      <c r="AL1103" s="97"/>
      <c r="AM1103" s="97"/>
    </row>
    <row r="1104" customFormat="false" ht="12.75" hidden="false" customHeight="true" outlineLevel="0" collapsed="false">
      <c r="A1104" s="12" t="s">
        <v>150</v>
      </c>
      <c r="B1104" s="12"/>
      <c r="C1104" s="12"/>
      <c r="D1104" s="12"/>
      <c r="E1104" s="12"/>
      <c r="F1104" s="12"/>
      <c r="G1104" s="12"/>
      <c r="H1104" s="12"/>
      <c r="I1104" s="12"/>
      <c r="J1104" s="12"/>
      <c r="K1104" s="12"/>
      <c r="AA1104" s="135"/>
      <c r="AB1104" s="135"/>
      <c r="AC1104" s="135"/>
      <c r="AD1104" s="135"/>
      <c r="AE1104" s="135"/>
      <c r="AF1104" s="135"/>
      <c r="AG1104" s="135"/>
      <c r="AH1104" s="97"/>
      <c r="AI1104" s="97"/>
      <c r="AJ1104" s="97"/>
      <c r="AK1104" s="97"/>
      <c r="AL1104" s="97"/>
      <c r="AM1104" s="97"/>
    </row>
    <row r="1105" customFormat="false" ht="15" hidden="false" customHeight="true" outlineLevel="0" collapsed="false">
      <c r="A1105" s="233" t="s">
        <v>151</v>
      </c>
      <c r="B1105" s="233"/>
      <c r="C1105" s="233"/>
      <c r="D1105" s="233"/>
      <c r="E1105" s="233"/>
      <c r="F1105" s="233"/>
      <c r="G1105" s="233"/>
      <c r="H1105" s="233"/>
      <c r="I1105" s="233"/>
      <c r="J1105" s="233"/>
      <c r="K1105" s="233"/>
      <c r="AA1105" s="135"/>
      <c r="AB1105" s="135"/>
      <c r="AC1105" s="135"/>
      <c r="AD1105" s="135"/>
      <c r="AE1105" s="135"/>
      <c r="AF1105" s="135"/>
      <c r="AG1105" s="135"/>
      <c r="AH1105" s="97"/>
      <c r="AI1105" s="97"/>
      <c r="AJ1105" s="97"/>
      <c r="AK1105" s="97"/>
      <c r="AL1105" s="97"/>
      <c r="AM1105" s="97"/>
    </row>
    <row r="1106" customFormat="false" ht="14.25" hidden="false" customHeight="false" outlineLevel="0" collapsed="false">
      <c r="A1106" s="174" t="s">
        <v>152</v>
      </c>
    </row>
    <row r="1107" customFormat="false" ht="12.75" hidden="false" customHeight="false" outlineLevel="0" collapsed="false">
      <c r="A1107" s="175"/>
      <c r="C1107" s="3"/>
      <c r="D1107" s="3"/>
      <c r="E1107" s="3"/>
      <c r="F1107" s="3"/>
    </row>
    <row r="1108" customFormat="false" ht="15" hidden="false" customHeight="true" outlineLevel="0" collapsed="false">
      <c r="A1108" s="234"/>
      <c r="B1108" s="159" t="s">
        <v>108</v>
      </c>
      <c r="C1108" s="159"/>
      <c r="D1108" s="159"/>
      <c r="E1108" s="159"/>
      <c r="F1108" s="159"/>
      <c r="G1108" s="23" t="s">
        <v>109</v>
      </c>
      <c r="H1108" s="23"/>
      <c r="I1108" s="23"/>
      <c r="J1108" s="23"/>
      <c r="K1108" s="23"/>
      <c r="M1108" s="3"/>
      <c r="AO1108" s="5"/>
      <c r="AP1108" s="5"/>
      <c r="AQ1108" s="5"/>
      <c r="AR1108" s="5"/>
      <c r="AS1108" s="5"/>
      <c r="AT1108" s="5"/>
      <c r="AU1108" s="5"/>
      <c r="AY1108" s="2"/>
      <c r="AZ1108" s="2"/>
      <c r="BA1108" s="2"/>
    </row>
    <row r="1109" customFormat="false" ht="12.75" hidden="false" customHeight="false" outlineLevel="0" collapsed="false">
      <c r="A1109" s="217"/>
      <c r="B1109" s="31" t="n">
        <v>38353</v>
      </c>
      <c r="C1109" s="31" t="n">
        <v>38718</v>
      </c>
      <c r="D1109" s="31" t="n">
        <v>39083</v>
      </c>
      <c r="E1109" s="31" t="n">
        <v>39448</v>
      </c>
      <c r="F1109" s="32" t="n">
        <v>39814</v>
      </c>
      <c r="G1109" s="31" t="n">
        <v>38353</v>
      </c>
      <c r="H1109" s="31" t="n">
        <v>38718</v>
      </c>
      <c r="I1109" s="31" t="n">
        <v>39083</v>
      </c>
      <c r="J1109" s="31" t="n">
        <v>39448</v>
      </c>
      <c r="K1109" s="31" t="n">
        <v>39814</v>
      </c>
      <c r="L1109" s="31"/>
      <c r="M1109" s="31"/>
      <c r="N1109" s="219"/>
      <c r="O1109" s="218"/>
      <c r="P1109" s="218"/>
      <c r="Q1109" s="218"/>
      <c r="R1109" s="218"/>
      <c r="S1109" s="218"/>
      <c r="T1109" s="218"/>
      <c r="U1109" s="218"/>
      <c r="V1109" s="218"/>
      <c r="W1109" s="218"/>
      <c r="X1109" s="218"/>
      <c r="Y1109" s="218"/>
      <c r="AH1109" s="63"/>
      <c r="AI1109" s="63"/>
      <c r="AJ1109" s="63"/>
      <c r="AK1109" s="63"/>
      <c r="AL1109" s="63"/>
      <c r="AM1109" s="63"/>
      <c r="AO1109" s="6"/>
      <c r="AP1109" s="6"/>
      <c r="AQ1109" s="42"/>
      <c r="AR1109" s="11"/>
      <c r="AS1109" s="7"/>
      <c r="AT1109" s="5"/>
      <c r="AU1109" s="5"/>
      <c r="AV1109" s="63"/>
      <c r="AW1109" s="63"/>
      <c r="AX1109" s="63"/>
      <c r="AY1109" s="63"/>
      <c r="AZ1109" s="63"/>
      <c r="BA1109" s="63"/>
    </row>
    <row r="1110" customFormat="false" ht="12.75" hidden="false" customHeight="false" outlineLevel="0" collapsed="false">
      <c r="A1110" s="212" t="s">
        <v>5</v>
      </c>
      <c r="B1110" s="38" t="n">
        <v>3651.8383651272</v>
      </c>
      <c r="C1110" s="38" t="n">
        <v>4146.3767802394</v>
      </c>
      <c r="D1110" s="38" t="n">
        <v>5427.8419706816</v>
      </c>
      <c r="E1110" s="38" t="n">
        <v>5855.05147513</v>
      </c>
      <c r="F1110" s="39" t="n">
        <v>5244.6054309971</v>
      </c>
      <c r="G1110" s="38" t="n">
        <v>2680.2184594832</v>
      </c>
      <c r="H1110" s="38" t="n">
        <v>3023.8598653536</v>
      </c>
      <c r="I1110" s="38" t="n">
        <v>3969.2442622272</v>
      </c>
      <c r="J1110" s="38" t="n">
        <v>4281.0957453275</v>
      </c>
      <c r="K1110" s="38" t="n">
        <v>3902.7679443697</v>
      </c>
      <c r="L1110" s="38"/>
      <c r="M1110" s="38"/>
      <c r="N1110" s="219"/>
      <c r="O1110" s="218"/>
      <c r="P1110" s="218"/>
      <c r="Q1110" s="218"/>
      <c r="R1110" s="218"/>
      <c r="S1110" s="218"/>
      <c r="T1110" s="218"/>
      <c r="U1110" s="218"/>
      <c r="V1110" s="29"/>
      <c r="W1110" s="29"/>
      <c r="X1110" s="29"/>
      <c r="Y1110" s="29"/>
      <c r="Z1110" s="41"/>
      <c r="AE1110" s="7"/>
      <c r="AH1110" s="16"/>
      <c r="AI1110" s="16"/>
      <c r="AJ1110" s="16"/>
      <c r="AK1110" s="16"/>
      <c r="AL1110" s="16"/>
      <c r="AM1110" s="16"/>
      <c r="AO1110" s="5"/>
      <c r="AP1110" s="5"/>
      <c r="AQ1110" s="5"/>
      <c r="AR1110" s="11"/>
      <c r="AS1110" s="7"/>
      <c r="AT1110" s="5"/>
      <c r="AU1110" s="5"/>
      <c r="AV1110" s="16"/>
      <c r="AW1110" s="16"/>
      <c r="AX1110" s="16"/>
      <c r="AY1110" s="16"/>
      <c r="AZ1110" s="16"/>
      <c r="BA1110" s="16"/>
    </row>
    <row r="1111" customFormat="false" ht="12.75" hidden="false" customHeight="false" outlineLevel="0" collapsed="false">
      <c r="A1111" s="177" t="s">
        <v>6</v>
      </c>
      <c r="B1111" s="38" t="n">
        <v>4297.21827055837</v>
      </c>
      <c r="C1111" s="38" t="n">
        <v>4322.20280129482</v>
      </c>
      <c r="D1111" s="38" t="n">
        <v>5592.93155504347</v>
      </c>
      <c r="E1111" s="38" t="n">
        <v>6506.4275576312</v>
      </c>
      <c r="F1111" s="39" t="n">
        <v>6287.84449896262</v>
      </c>
      <c r="G1111" s="38" t="n">
        <v>63.27077330776</v>
      </c>
      <c r="H1111" s="38" t="n">
        <v>67.6394389720387</v>
      </c>
      <c r="I1111" s="38" t="n">
        <v>79.762861412146</v>
      </c>
      <c r="J1111" s="38" t="n">
        <v>93.0535111616638</v>
      </c>
      <c r="K1111" s="38" t="n">
        <v>87.6922093010248</v>
      </c>
      <c r="L1111" s="38"/>
      <c r="M1111" s="38"/>
      <c r="N1111" s="66"/>
      <c r="O1111" s="38"/>
      <c r="P1111" s="38"/>
      <c r="Q1111" s="38"/>
      <c r="R1111" s="38"/>
      <c r="S1111" s="38"/>
      <c r="T1111" s="38"/>
      <c r="U1111" s="38"/>
      <c r="V1111" s="29"/>
      <c r="W1111" s="29"/>
      <c r="X1111" s="29"/>
      <c r="Y1111" s="29"/>
      <c r="Z1111" s="41"/>
      <c r="AA1111" s="6"/>
      <c r="AB1111" s="6"/>
      <c r="AC1111" s="42"/>
      <c r="AD1111" s="11"/>
      <c r="AE1111" s="7"/>
      <c r="AH1111" s="16"/>
      <c r="AI1111" s="16"/>
      <c r="AJ1111" s="16"/>
      <c r="AK1111" s="16"/>
      <c r="AL1111" s="16"/>
      <c r="AM1111" s="16"/>
      <c r="AO1111" s="6"/>
      <c r="AP1111" s="6"/>
      <c r="AQ1111" s="42"/>
      <c r="AR1111" s="11"/>
      <c r="AS1111" s="7"/>
      <c r="AT1111" s="5"/>
      <c r="AU1111" s="5"/>
      <c r="AV1111" s="16"/>
      <c r="AW1111" s="16"/>
      <c r="AX1111" s="16"/>
      <c r="AY1111" s="16"/>
      <c r="AZ1111" s="16"/>
      <c r="BA1111" s="16"/>
    </row>
    <row r="1112" customFormat="false" ht="12.75" hidden="false" customHeight="false" outlineLevel="0" collapsed="false">
      <c r="A1112" s="177" t="s">
        <v>7</v>
      </c>
      <c r="B1112" s="38" t="n">
        <v>3697.72094819441</v>
      </c>
      <c r="C1112" s="38" t="n">
        <v>5282.55723071977</v>
      </c>
      <c r="D1112" s="38" t="n">
        <v>7296.83716573423</v>
      </c>
      <c r="E1112" s="38" t="n">
        <v>9884.41968761905</v>
      </c>
      <c r="F1112" s="39" t="n">
        <v>9310.27192826687</v>
      </c>
      <c r="G1112" s="38" t="s">
        <v>33</v>
      </c>
      <c r="H1112" s="38" t="s">
        <v>33</v>
      </c>
      <c r="I1112" s="38" t="s">
        <v>33</v>
      </c>
      <c r="J1112" s="38" t="s">
        <v>33</v>
      </c>
      <c r="K1112" s="38" t="n">
        <v>2549.05596940055</v>
      </c>
      <c r="L1112" s="38"/>
      <c r="M1112" s="38"/>
      <c r="N1112" s="66"/>
      <c r="O1112" s="38"/>
      <c r="P1112" s="38"/>
      <c r="Q1112" s="38"/>
      <c r="R1112" s="38"/>
      <c r="S1112" s="38"/>
      <c r="T1112" s="38"/>
      <c r="U1112" s="38"/>
      <c r="V1112" s="29"/>
      <c r="W1112" s="29"/>
      <c r="X1112" s="29"/>
      <c r="Y1112" s="29"/>
      <c r="Z1112" s="41"/>
      <c r="AE1112" s="7"/>
      <c r="AH1112" s="16"/>
      <c r="AI1112" s="16"/>
      <c r="AJ1112" s="16"/>
      <c r="AK1112" s="16"/>
      <c r="AL1112" s="16"/>
      <c r="AM1112" s="16"/>
      <c r="AO1112" s="5"/>
      <c r="AP1112" s="5"/>
      <c r="AQ1112" s="5"/>
      <c r="AR1112" s="11"/>
      <c r="AS1112" s="7"/>
      <c r="AT1112" s="5"/>
      <c r="AU1112" s="5"/>
      <c r="AV1112" s="16"/>
      <c r="AW1112" s="16"/>
      <c r="AX1112" s="16"/>
      <c r="AY1112" s="16"/>
      <c r="AZ1112" s="16"/>
      <c r="BA1112" s="16"/>
    </row>
    <row r="1113" customFormat="false" ht="12.75" hidden="false" customHeight="false" outlineLevel="0" collapsed="false">
      <c r="A1113" s="177" t="s">
        <v>8</v>
      </c>
      <c r="B1113" s="38" t="n">
        <v>4585.94042219406</v>
      </c>
      <c r="C1113" s="38" t="n">
        <v>5573.00737787428</v>
      </c>
      <c r="D1113" s="38" t="n">
        <v>6537.02308002258</v>
      </c>
      <c r="E1113" s="38" t="n">
        <v>6731.02236635799</v>
      </c>
      <c r="F1113" s="39" t="n">
        <v>5570.3270555753</v>
      </c>
      <c r="G1113" s="38" t="n">
        <v>353.414451445835</v>
      </c>
      <c r="H1113" s="38" t="n">
        <v>415.538805615339</v>
      </c>
      <c r="I1113" s="38" t="n">
        <v>498.795999260111</v>
      </c>
      <c r="J1113" s="38" t="n">
        <v>558.473378807574</v>
      </c>
      <c r="K1113" s="38" t="n">
        <v>528.818484260367</v>
      </c>
      <c r="L1113" s="38"/>
      <c r="M1113" s="38"/>
      <c r="N1113" s="66"/>
      <c r="O1113" s="38"/>
      <c r="P1113" s="38"/>
      <c r="Q1113" s="38"/>
      <c r="R1113" s="38"/>
      <c r="S1113" s="38"/>
      <c r="T1113" s="38"/>
      <c r="U1113" s="38"/>
      <c r="V1113" s="29"/>
      <c r="W1113" s="29"/>
      <c r="X1113" s="29"/>
      <c r="Y1113" s="29"/>
      <c r="Z1113" s="41"/>
      <c r="AA1113" s="6"/>
      <c r="AB1113" s="6"/>
      <c r="AE1113" s="7"/>
      <c r="AH1113" s="16"/>
      <c r="AI1113" s="16"/>
      <c r="AJ1113" s="16"/>
      <c r="AK1113" s="16"/>
      <c r="AL1113" s="16"/>
      <c r="AM1113" s="16"/>
      <c r="AO1113" s="5"/>
      <c r="AP1113" s="5"/>
      <c r="AQ1113" s="5"/>
      <c r="AR1113" s="5"/>
      <c r="AS1113" s="7"/>
      <c r="AT1113" s="5"/>
      <c r="AU1113" s="5"/>
      <c r="AV1113" s="16"/>
      <c r="AW1113" s="16"/>
      <c r="AX1113" s="16"/>
      <c r="AY1113" s="16"/>
      <c r="AZ1113" s="16"/>
      <c r="BA1113" s="16"/>
    </row>
    <row r="1114" customFormat="false" ht="12.75" hidden="false" customHeight="false" outlineLevel="0" collapsed="false">
      <c r="A1114" s="177" t="s">
        <v>9</v>
      </c>
      <c r="B1114" s="38" t="s">
        <v>33</v>
      </c>
      <c r="C1114" s="38" t="n">
        <v>21947.0202974258</v>
      </c>
      <c r="D1114" s="38" t="n">
        <v>31976.5782250665</v>
      </c>
      <c r="E1114" s="38" t="n">
        <v>36069.052625833</v>
      </c>
      <c r="F1114" s="39" t="n">
        <v>39571.5807271636</v>
      </c>
      <c r="G1114" s="38" t="s">
        <v>33</v>
      </c>
      <c r="H1114" s="38" t="s">
        <v>33</v>
      </c>
      <c r="I1114" s="38" t="s">
        <v>33</v>
      </c>
      <c r="J1114" s="38" t="s">
        <v>33</v>
      </c>
      <c r="K1114" s="38" t="s">
        <v>33</v>
      </c>
      <c r="L1114" s="38"/>
      <c r="M1114" s="38"/>
      <c r="N1114" s="66"/>
      <c r="O1114" s="38"/>
      <c r="P1114" s="38"/>
      <c r="Q1114" s="38"/>
      <c r="R1114" s="38"/>
      <c r="S1114" s="38"/>
      <c r="T1114" s="38"/>
      <c r="U1114" s="38"/>
      <c r="V1114" s="29"/>
      <c r="W1114" s="29"/>
      <c r="X1114" s="29"/>
      <c r="Y1114" s="29"/>
      <c r="Z1114" s="41"/>
      <c r="AE1114" s="7"/>
      <c r="AH1114" s="48"/>
      <c r="AI1114" s="16"/>
      <c r="AJ1114" s="16"/>
      <c r="AK1114" s="16"/>
      <c r="AL1114" s="16"/>
      <c r="AM1114" s="16"/>
      <c r="AO1114" s="5"/>
      <c r="AP1114" s="5"/>
      <c r="AQ1114" s="5"/>
      <c r="AR1114" s="11"/>
      <c r="AS1114" s="7"/>
      <c r="AT1114" s="5"/>
      <c r="AU1114" s="5"/>
      <c r="AV1114" s="48"/>
      <c r="AW1114" s="16"/>
      <c r="AX1114" s="16"/>
      <c r="AY1114" s="16"/>
      <c r="AZ1114" s="16"/>
      <c r="BA1114" s="16"/>
    </row>
    <row r="1115" customFormat="false" ht="12.75" hidden="false" customHeight="false" outlineLevel="0" collapsed="false">
      <c r="A1115" s="177" t="s">
        <v>10</v>
      </c>
      <c r="B1115" s="38" t="n">
        <v>16721.0413158887</v>
      </c>
      <c r="C1115" s="38" t="n">
        <v>22225.6941532598</v>
      </c>
      <c r="D1115" s="38" t="n">
        <v>25152.1814154374</v>
      </c>
      <c r="E1115" s="38" t="n">
        <v>28450.9362459587</v>
      </c>
      <c r="F1115" s="39" t="n">
        <v>28531.8172832885</v>
      </c>
      <c r="G1115" s="38" t="n">
        <v>1126.15306600639</v>
      </c>
      <c r="H1115" s="38" t="n">
        <v>1230.26142100064</v>
      </c>
      <c r="I1115" s="38" t="n">
        <v>1396.7721324052</v>
      </c>
      <c r="J1115" s="38" t="n">
        <v>1542.32496574926</v>
      </c>
      <c r="K1115" s="38" t="n">
        <v>1487.32700302966</v>
      </c>
      <c r="L1115" s="38"/>
      <c r="M1115" s="38"/>
      <c r="N1115" s="66"/>
      <c r="O1115" s="38"/>
      <c r="P1115" s="38"/>
      <c r="Q1115" s="38"/>
      <c r="R1115" s="38"/>
      <c r="S1115" s="38"/>
      <c r="T1115" s="38"/>
      <c r="U1115" s="38"/>
      <c r="V1115" s="29"/>
      <c r="W1115" s="29"/>
      <c r="X1115" s="29"/>
      <c r="Y1115" s="29"/>
      <c r="Z1115" s="41"/>
      <c r="AA1115" s="6"/>
      <c r="AB1115" s="6"/>
      <c r="AE1115" s="7"/>
      <c r="AH1115" s="16"/>
      <c r="AI1115" s="16"/>
      <c r="AJ1115" s="16"/>
      <c r="AK1115" s="16"/>
      <c r="AL1115" s="16"/>
      <c r="AM1115" s="16"/>
      <c r="AO1115" s="5"/>
      <c r="AP1115" s="5"/>
      <c r="AQ1115" s="5"/>
      <c r="AR1115" s="5"/>
      <c r="AS1115" s="7"/>
      <c r="AT1115" s="5"/>
      <c r="AU1115" s="5"/>
      <c r="AV1115" s="16"/>
      <c r="AW1115" s="16"/>
      <c r="AX1115" s="16"/>
      <c r="AY1115" s="16"/>
      <c r="AZ1115" s="16"/>
      <c r="BA1115" s="16"/>
    </row>
    <row r="1116" customFormat="false" ht="14.25" hidden="false" customHeight="false" outlineLevel="0" collapsed="false">
      <c r="A1116" s="178" t="s">
        <v>85</v>
      </c>
      <c r="B1116" s="38" t="n">
        <v>38679.0471015322</v>
      </c>
      <c r="C1116" s="38" t="n">
        <v>39790.0904394632</v>
      </c>
      <c r="D1116" s="38" t="n">
        <v>82778.7164541721</v>
      </c>
      <c r="E1116" s="38" t="n">
        <v>89466.4228127462</v>
      </c>
      <c r="F1116" s="39" t="n">
        <v>76714.1620023858</v>
      </c>
      <c r="G1116" s="38" t="n">
        <v>4187.31045374531</v>
      </c>
      <c r="H1116" s="38" t="n">
        <v>4598.12329089228</v>
      </c>
      <c r="I1116" s="38" t="n">
        <v>15167.1694031003</v>
      </c>
      <c r="J1116" s="38" t="n">
        <v>16966.2248025004</v>
      </c>
      <c r="K1116" s="38" t="n">
        <v>15820.4467867913</v>
      </c>
      <c r="L1116" s="38"/>
      <c r="M1116" s="38"/>
      <c r="N1116" s="66"/>
      <c r="O1116" s="38"/>
      <c r="P1116" s="38"/>
      <c r="Q1116" s="38"/>
      <c r="R1116" s="38"/>
      <c r="S1116" s="38"/>
      <c r="T1116" s="38"/>
      <c r="U1116" s="38"/>
      <c r="V1116" s="29"/>
      <c r="W1116" s="29"/>
      <c r="X1116" s="29"/>
      <c r="Y1116" s="29"/>
      <c r="Z1116" s="41"/>
      <c r="AA1116" s="6"/>
      <c r="AB1116" s="6"/>
      <c r="AE1116" s="7"/>
      <c r="AH1116" s="43"/>
      <c r="AI1116" s="43"/>
      <c r="AJ1116" s="43"/>
      <c r="AK1116" s="43"/>
      <c r="AL1116" s="43"/>
      <c r="AM1116" s="43"/>
      <c r="AO1116" s="5"/>
      <c r="AP1116" s="5"/>
      <c r="AQ1116" s="5"/>
      <c r="AR1116" s="5"/>
      <c r="AS1116" s="7"/>
      <c r="AT1116" s="5"/>
      <c r="AU1116" s="5"/>
      <c r="AV1116" s="16"/>
      <c r="AW1116" s="16"/>
      <c r="AX1116" s="16"/>
      <c r="AY1116" s="16"/>
      <c r="AZ1116" s="16"/>
      <c r="BA1116" s="16"/>
    </row>
    <row r="1117" customFormat="false" ht="12.75" hidden="false" customHeight="false" outlineLevel="0" collapsed="false">
      <c r="A1117" s="178" t="s">
        <v>12</v>
      </c>
      <c r="B1117" s="60" t="s">
        <v>33</v>
      </c>
      <c r="C1117" s="60" t="s">
        <v>33</v>
      </c>
      <c r="D1117" s="60" t="s">
        <v>33</v>
      </c>
      <c r="E1117" s="60" t="s">
        <v>33</v>
      </c>
      <c r="F1117" s="163" t="s">
        <v>33</v>
      </c>
      <c r="G1117" s="60" t="s">
        <v>33</v>
      </c>
      <c r="H1117" s="60" t="s">
        <v>33</v>
      </c>
      <c r="I1117" s="60" t="s">
        <v>33</v>
      </c>
      <c r="J1117" s="60" t="s">
        <v>33</v>
      </c>
      <c r="K1117" s="60" t="s">
        <v>33</v>
      </c>
      <c r="L1117" s="60"/>
      <c r="M1117" s="60"/>
      <c r="N1117" s="66"/>
      <c r="O1117" s="38"/>
      <c r="P1117" s="38"/>
      <c r="Q1117" s="38"/>
      <c r="R1117" s="38"/>
      <c r="S1117" s="38"/>
      <c r="T1117" s="38"/>
      <c r="U1117" s="38"/>
      <c r="V1117" s="29"/>
      <c r="W1117" s="29"/>
      <c r="X1117" s="29"/>
      <c r="Y1117" s="29"/>
      <c r="Z1117" s="41"/>
      <c r="AA1117" s="6"/>
      <c r="AB1117" s="6"/>
      <c r="AE1117" s="7"/>
      <c r="AH1117" s="29"/>
      <c r="AI1117" s="29"/>
      <c r="AJ1117" s="29"/>
      <c r="AK1117" s="29"/>
      <c r="AL1117" s="29"/>
      <c r="AM1117" s="29"/>
      <c r="AO1117" s="5"/>
      <c r="AP1117" s="5"/>
      <c r="AQ1117" s="5"/>
      <c r="AR1117" s="5"/>
      <c r="AS1117" s="7"/>
      <c r="AT1117" s="5"/>
      <c r="AU1117" s="5"/>
      <c r="AY1117" s="2"/>
      <c r="AZ1117" s="2"/>
      <c r="BA1117" s="2"/>
    </row>
    <row r="1118" customFormat="false" ht="12.75" hidden="false" customHeight="false" outlineLevel="0" collapsed="false">
      <c r="A1118" s="177" t="s">
        <v>13</v>
      </c>
      <c r="B1118" s="60" t="n">
        <v>2637.7114585772</v>
      </c>
      <c r="C1118" s="60" t="n">
        <v>5466.14460877939</v>
      </c>
      <c r="D1118" s="60" t="n">
        <v>11918.9391734835</v>
      </c>
      <c r="E1118" s="60" t="n">
        <v>14162.4862067226</v>
      </c>
      <c r="F1118" s="163" t="n">
        <v>21011.850376854</v>
      </c>
      <c r="G1118" s="60" t="n">
        <v>2.94412894473599</v>
      </c>
      <c r="H1118" s="60" t="n">
        <v>5.61197522959966</v>
      </c>
      <c r="I1118" s="60" t="n">
        <v>11.8511047546831</v>
      </c>
      <c r="J1118" s="60" t="n">
        <v>15.4261920465826</v>
      </c>
      <c r="K1118" s="60" t="n">
        <v>14.4252012826258</v>
      </c>
      <c r="L1118" s="60"/>
      <c r="M1118" s="60"/>
      <c r="N1118" s="66"/>
      <c r="O1118" s="38"/>
      <c r="P1118" s="38"/>
      <c r="Q1118" s="38"/>
      <c r="R1118" s="38"/>
      <c r="S1118" s="38"/>
      <c r="T1118" s="38"/>
      <c r="U1118" s="38"/>
      <c r="V1118" s="29"/>
      <c r="W1118" s="29"/>
      <c r="X1118" s="29"/>
      <c r="Y1118" s="29"/>
      <c r="Z1118" s="41"/>
      <c r="AE1118" s="7"/>
      <c r="AH1118" s="43"/>
      <c r="AI1118" s="43"/>
      <c r="AJ1118" s="43"/>
      <c r="AK1118" s="43"/>
      <c r="AL1118" s="43"/>
      <c r="AM1118" s="43"/>
      <c r="AO1118" s="5"/>
      <c r="AP1118" s="5"/>
      <c r="AQ1118" s="5"/>
      <c r="AR1118" s="11"/>
      <c r="AS1118" s="7"/>
      <c r="AT1118" s="5"/>
      <c r="AU1118" s="5"/>
      <c r="AV1118" s="16"/>
      <c r="AW1118" s="16"/>
      <c r="AX1118" s="16"/>
      <c r="AY1118" s="16"/>
      <c r="AZ1118" s="16"/>
      <c r="BA1118" s="16"/>
    </row>
    <row r="1119" customFormat="false" ht="12.75" hidden="false" customHeight="false" outlineLevel="0" collapsed="false">
      <c r="A1119" s="178" t="s">
        <v>14</v>
      </c>
      <c r="B1119" s="38" t="n">
        <v>7024.40027526473</v>
      </c>
      <c r="C1119" s="38" t="n">
        <v>7719.56518723874</v>
      </c>
      <c r="D1119" s="38" t="n">
        <v>9762.55576475135</v>
      </c>
      <c r="E1119" s="38" t="n">
        <v>10883.0749926473</v>
      </c>
      <c r="F1119" s="39" t="n">
        <v>10048.1318328375</v>
      </c>
      <c r="G1119" s="38" t="n">
        <v>359.046112713404</v>
      </c>
      <c r="H1119" s="38" t="n">
        <v>375.042625154829</v>
      </c>
      <c r="I1119" s="38" t="n">
        <v>455.305303028181</v>
      </c>
      <c r="J1119" s="38" t="n">
        <v>505.092035758957</v>
      </c>
      <c r="K1119" s="38" t="n">
        <v>491.738163339651</v>
      </c>
      <c r="L1119" s="38"/>
      <c r="M1119" s="38"/>
      <c r="N1119" s="66"/>
      <c r="O1119" s="38"/>
      <c r="P1119" s="38"/>
      <c r="Q1119" s="38"/>
      <c r="R1119" s="38"/>
      <c r="S1119" s="38"/>
      <c r="T1119" s="38"/>
      <c r="U1119" s="38"/>
      <c r="V1119" s="29"/>
      <c r="W1119" s="29"/>
      <c r="X1119" s="29"/>
      <c r="Y1119" s="29"/>
      <c r="Z1119" s="41"/>
      <c r="AA1119" s="6"/>
      <c r="AB1119" s="6"/>
      <c r="AE1119" s="7"/>
      <c r="AH1119" s="16"/>
      <c r="AI1119" s="16"/>
      <c r="AJ1119" s="16"/>
      <c r="AK1119" s="16"/>
      <c r="AL1119" s="16"/>
      <c r="AM1119" s="16"/>
      <c r="AO1119" s="5"/>
      <c r="AP1119" s="5"/>
      <c r="AQ1119" s="5"/>
      <c r="AR1119" s="5"/>
      <c r="AS1119" s="7"/>
      <c r="AT1119" s="5"/>
      <c r="AU1119" s="5"/>
      <c r="AV1119" s="16"/>
      <c r="AW1119" s="16"/>
      <c r="AX1119" s="16"/>
      <c r="AY1119" s="16"/>
      <c r="AZ1119" s="16"/>
      <c r="BA1119" s="16"/>
    </row>
    <row r="1120" customFormat="false" ht="14.25" hidden="false" customHeight="false" outlineLevel="0" collapsed="false">
      <c r="A1120" s="44" t="s">
        <v>75</v>
      </c>
      <c r="B1120" s="38" t="n">
        <v>21431.0550525593</v>
      </c>
      <c r="C1120" s="38" t="n">
        <v>21679.6412861754</v>
      </c>
      <c r="D1120" s="38" t="n">
        <v>23704.2462087802</v>
      </c>
      <c r="E1120" s="38" t="n">
        <v>26639.3445180247</v>
      </c>
      <c r="F1120" s="39" t="n">
        <v>26212.0968467627</v>
      </c>
      <c r="G1120" s="60" t="s">
        <v>33</v>
      </c>
      <c r="H1120" s="60" t="s">
        <v>33</v>
      </c>
      <c r="I1120" s="60" t="s">
        <v>33</v>
      </c>
      <c r="J1120" s="60" t="s">
        <v>33</v>
      </c>
      <c r="K1120" s="38" t="s">
        <v>33</v>
      </c>
      <c r="L1120" s="38"/>
      <c r="M1120" s="60"/>
      <c r="N1120" s="66"/>
      <c r="O1120" s="38"/>
      <c r="P1120" s="38"/>
      <c r="Q1120" s="38"/>
      <c r="R1120" s="38"/>
      <c r="S1120" s="38"/>
      <c r="T1120" s="38"/>
      <c r="U1120" s="38"/>
      <c r="V1120" s="29"/>
      <c r="W1120" s="29"/>
      <c r="X1120" s="29"/>
      <c r="Y1120" s="29"/>
      <c r="Z1120" s="41"/>
      <c r="AA1120" s="6"/>
      <c r="AB1120" s="6"/>
      <c r="AE1120" s="7"/>
      <c r="AH1120" s="16"/>
      <c r="AI1120" s="16"/>
      <c r="AJ1120" s="16"/>
      <c r="AK1120" s="16"/>
      <c r="AL1120" s="16"/>
      <c r="AM1120" s="16"/>
      <c r="AO1120" s="5"/>
      <c r="AP1120" s="5"/>
      <c r="AQ1120" s="5"/>
      <c r="AR1120" s="5"/>
      <c r="AS1120" s="7"/>
      <c r="AT1120" s="5"/>
      <c r="AU1120" s="5"/>
      <c r="AV1120" s="43"/>
      <c r="AW1120" s="43"/>
      <c r="AX1120" s="43"/>
      <c r="AY1120" s="43"/>
      <c r="AZ1120" s="43"/>
      <c r="BA1120" s="43"/>
    </row>
    <row r="1121" customFormat="false" ht="12.75" hidden="false" customHeight="false" outlineLevel="0" collapsed="false">
      <c r="A1121" s="177" t="s">
        <v>16</v>
      </c>
      <c r="B1121" s="38" t="n">
        <v>4849.54383731488</v>
      </c>
      <c r="C1121" s="38" t="n">
        <v>6313.38249835167</v>
      </c>
      <c r="D1121" s="38" t="n">
        <v>7757.39453831253</v>
      </c>
      <c r="E1121" s="38" t="n">
        <v>7532.96018556308</v>
      </c>
      <c r="F1121" s="39" t="n">
        <v>7373.55742165465</v>
      </c>
      <c r="G1121" s="60" t="n">
        <v>92.4679130341401</v>
      </c>
      <c r="H1121" s="60" t="n">
        <v>116.78695670375</v>
      </c>
      <c r="I1121" s="60" t="n">
        <v>142.114690055962</v>
      </c>
      <c r="J1121" s="60" t="n">
        <v>126.790803471825</v>
      </c>
      <c r="K1121" s="38" t="n">
        <v>106.62798417424</v>
      </c>
      <c r="L1121" s="38"/>
      <c r="M1121" s="38"/>
      <c r="N1121" s="66"/>
      <c r="O1121" s="38"/>
      <c r="P1121" s="38"/>
      <c r="Q1121" s="38"/>
      <c r="R1121" s="38"/>
      <c r="S1121" s="38"/>
      <c r="T1121" s="38"/>
      <c r="U1121" s="38"/>
      <c r="V1121" s="29"/>
      <c r="W1121" s="29"/>
      <c r="X1121" s="29"/>
      <c r="Y1121" s="29"/>
      <c r="Z1121" s="41"/>
      <c r="AE1121" s="7"/>
      <c r="AH1121" s="16"/>
      <c r="AI1121" s="16"/>
      <c r="AJ1121" s="16"/>
      <c r="AK1121" s="16"/>
      <c r="AL1121" s="16"/>
      <c r="AM1121" s="16"/>
      <c r="AO1121" s="5"/>
      <c r="AP1121" s="5"/>
      <c r="AQ1121" s="5"/>
      <c r="AR1121" s="11"/>
      <c r="AS1121" s="7"/>
      <c r="AT1121" s="5"/>
      <c r="AU1121" s="5"/>
      <c r="AV1121" s="43"/>
      <c r="AW1121" s="43"/>
      <c r="AX1121" s="43"/>
      <c r="AY1121" s="43"/>
      <c r="AZ1121" s="43"/>
      <c r="BA1121" s="43"/>
    </row>
    <row r="1122" customFormat="false" ht="12.75" hidden="false" customHeight="false" outlineLevel="0" collapsed="false">
      <c r="A1122" s="177" t="s">
        <v>17</v>
      </c>
      <c r="B1122" s="38" t="n">
        <v>3926.08565637562</v>
      </c>
      <c r="C1122" s="38" t="n">
        <v>6553.4927679112</v>
      </c>
      <c r="D1122" s="38" t="n">
        <v>6511.38275159924</v>
      </c>
      <c r="E1122" s="38" t="n">
        <v>8689.13377316478</v>
      </c>
      <c r="F1122" s="39" t="n">
        <v>13893.1951680287</v>
      </c>
      <c r="G1122" s="60" t="n">
        <v>4.53864650061489</v>
      </c>
      <c r="H1122" s="60" t="n">
        <v>8.66562700669663</v>
      </c>
      <c r="I1122" s="60" t="n">
        <v>11.3071171674095</v>
      </c>
      <c r="J1122" s="60" t="n">
        <v>12.83535052435</v>
      </c>
      <c r="K1122" s="38" t="n">
        <v>10.4113371232309</v>
      </c>
      <c r="L1122" s="38"/>
      <c r="M1122" s="38"/>
      <c r="N1122" s="66"/>
      <c r="O1122" s="38"/>
      <c r="P1122" s="38"/>
      <c r="Q1122" s="38"/>
      <c r="R1122" s="38"/>
      <c r="S1122" s="38"/>
      <c r="T1122" s="38"/>
      <c r="U1122" s="38"/>
      <c r="V1122" s="29"/>
      <c r="W1122" s="29"/>
      <c r="X1122" s="29"/>
      <c r="Y1122" s="29"/>
      <c r="Z1122" s="41"/>
      <c r="AE1122" s="7"/>
      <c r="AH1122" s="48"/>
      <c r="AI1122" s="16"/>
      <c r="AJ1122" s="16"/>
      <c r="AK1122" s="16"/>
      <c r="AL1122" s="16"/>
      <c r="AM1122" s="16"/>
      <c r="AO1122" s="5"/>
      <c r="AP1122" s="5"/>
      <c r="AQ1122" s="5"/>
      <c r="AR1122" s="11"/>
      <c r="AS1122" s="7"/>
      <c r="AT1122" s="5"/>
      <c r="AU1122" s="5"/>
      <c r="AV1122" s="70"/>
      <c r="AW1122" s="43"/>
      <c r="AX1122" s="43"/>
      <c r="AY1122" s="43"/>
      <c r="AZ1122" s="43"/>
      <c r="BA1122" s="43"/>
    </row>
    <row r="1123" customFormat="false" ht="12.75" hidden="false" customHeight="false" outlineLevel="0" collapsed="false">
      <c r="A1123" s="177" t="s">
        <v>18</v>
      </c>
      <c r="B1123" s="38" t="n">
        <v>6509.44744772509</v>
      </c>
      <c r="C1123" s="38" t="n">
        <v>7207.24841853653</v>
      </c>
      <c r="D1123" s="38" t="n">
        <v>8096.11911936264</v>
      </c>
      <c r="E1123" s="38" t="n">
        <v>8490.24737526837</v>
      </c>
      <c r="F1123" s="39" t="n">
        <v>7544.93014509506</v>
      </c>
      <c r="G1123" s="38" t="n">
        <v>286.934843646896</v>
      </c>
      <c r="H1123" s="38" t="n">
        <v>319.01234681472</v>
      </c>
      <c r="I1123" s="38" t="n">
        <v>370.020889795994</v>
      </c>
      <c r="J1123" s="38" t="n">
        <v>439.67637132711</v>
      </c>
      <c r="K1123" s="38" t="n">
        <v>386.213791193843</v>
      </c>
      <c r="L1123" s="38"/>
      <c r="M1123" s="38"/>
      <c r="N1123" s="66"/>
      <c r="O1123" s="38"/>
      <c r="P1123" s="38"/>
      <c r="Q1123" s="38"/>
      <c r="R1123" s="38"/>
      <c r="S1123" s="38"/>
      <c r="T1123" s="38"/>
      <c r="U1123" s="38"/>
      <c r="V1123" s="29"/>
      <c r="W1123" s="29"/>
      <c r="X1123" s="29"/>
      <c r="Y1123" s="29"/>
      <c r="Z1123" s="41"/>
      <c r="AA1123" s="6"/>
      <c r="AB1123" s="6"/>
      <c r="AE1123" s="7"/>
      <c r="AH1123" s="16"/>
      <c r="AI1123" s="16"/>
      <c r="AJ1123" s="16"/>
      <c r="AK1123" s="16"/>
      <c r="AL1123" s="16"/>
      <c r="AM1123" s="16"/>
      <c r="AO1123" s="5"/>
      <c r="AP1123" s="5"/>
      <c r="AQ1123" s="5"/>
      <c r="AR1123" s="5"/>
      <c r="AS1123" s="7"/>
      <c r="AT1123" s="5"/>
      <c r="AU1123" s="5"/>
      <c r="AV1123" s="43"/>
      <c r="AW1123" s="43"/>
      <c r="AX1123" s="43"/>
      <c r="AY1123" s="43"/>
      <c r="AZ1123" s="43"/>
      <c r="BA1123" s="43"/>
    </row>
    <row r="1124" customFormat="false" ht="12.75" hidden="false" customHeight="false" outlineLevel="0" collapsed="false">
      <c r="A1124" s="177" t="s">
        <v>19</v>
      </c>
      <c r="B1124" s="38" t="n">
        <v>9054.73508742402</v>
      </c>
      <c r="C1124" s="38" t="n">
        <v>12202.1096231538</v>
      </c>
      <c r="D1124" s="38" t="n">
        <v>18154.0051952435</v>
      </c>
      <c r="E1124" s="38" t="n">
        <v>20331.379085328</v>
      </c>
      <c r="F1124" s="39" t="n">
        <v>11755.4361771427</v>
      </c>
      <c r="G1124" s="38" t="n">
        <v>38.2677430635358</v>
      </c>
      <c r="H1124" s="38" t="n">
        <v>97.2280319679217</v>
      </c>
      <c r="I1124" s="38" t="n">
        <v>259.249520474559</v>
      </c>
      <c r="J1124" s="38" t="n">
        <v>266.248020098517</v>
      </c>
      <c r="K1124" s="38" t="n">
        <v>70.2771212178601</v>
      </c>
      <c r="L1124" s="38"/>
      <c r="M1124" s="38"/>
      <c r="N1124" s="66"/>
      <c r="O1124" s="38"/>
      <c r="P1124" s="38"/>
      <c r="Q1124" s="38"/>
      <c r="R1124" s="38"/>
      <c r="S1124" s="38"/>
      <c r="T1124" s="38"/>
      <c r="U1124" s="38"/>
      <c r="V1124" s="29"/>
      <c r="W1124" s="29"/>
      <c r="X1124" s="29"/>
      <c r="Y1124" s="29"/>
      <c r="Z1124" s="41"/>
      <c r="AE1124" s="7"/>
      <c r="AH1124" s="48"/>
      <c r="AI1124" s="16"/>
      <c r="AJ1124" s="16"/>
      <c r="AK1124" s="16"/>
      <c r="AL1124" s="16"/>
      <c r="AM1124" s="16"/>
      <c r="AO1124" s="5"/>
      <c r="AP1124" s="5"/>
      <c r="AQ1124" s="5"/>
      <c r="AR1124" s="11"/>
      <c r="AS1124" s="7"/>
      <c r="AT1124" s="5"/>
      <c r="AU1124" s="5"/>
      <c r="AV1124" s="70"/>
      <c r="AW1124" s="43"/>
      <c r="AX1124" s="43"/>
      <c r="AY1124" s="43"/>
      <c r="AZ1124" s="43"/>
      <c r="BA1124" s="43"/>
    </row>
    <row r="1125" customFormat="false" ht="12.75" hidden="false" customHeight="false" outlineLevel="0" collapsed="false">
      <c r="A1125" s="177" t="s">
        <v>20</v>
      </c>
      <c r="B1125" s="38" t="n">
        <v>370.991577333333</v>
      </c>
      <c r="C1125" s="38" t="n">
        <v>433.503151466667</v>
      </c>
      <c r="D1125" s="38" t="n">
        <v>499.074507466667</v>
      </c>
      <c r="E1125" s="38" t="n">
        <v>749.856403466667</v>
      </c>
      <c r="F1125" s="39" t="n">
        <v>771.6811992</v>
      </c>
      <c r="G1125" s="128" t="n">
        <v>0.0114373333333333</v>
      </c>
      <c r="H1125" s="128" t="n">
        <v>0.0346885333333333</v>
      </c>
      <c r="I1125" s="128" t="n">
        <v>0.0718712</v>
      </c>
      <c r="J1125" s="128" t="n">
        <v>0.0891672</v>
      </c>
      <c r="K1125" s="128" t="n">
        <v>0.0979210666666667</v>
      </c>
      <c r="L1125" s="38"/>
      <c r="M1125" s="38"/>
      <c r="N1125" s="66"/>
      <c r="O1125" s="38"/>
      <c r="P1125" s="38"/>
      <c r="Q1125" s="38"/>
      <c r="R1125" s="38"/>
      <c r="S1125" s="38"/>
      <c r="T1125" s="38"/>
      <c r="U1125" s="38"/>
      <c r="V1125" s="29"/>
      <c r="W1125" s="29"/>
      <c r="X1125" s="29"/>
      <c r="Y1125" s="29"/>
      <c r="Z1125" s="41"/>
      <c r="AE1125" s="7"/>
      <c r="AH1125" s="16"/>
      <c r="AI1125" s="16"/>
      <c r="AJ1125" s="16"/>
      <c r="AK1125" s="16"/>
      <c r="AL1125" s="16"/>
      <c r="AM1125" s="16"/>
      <c r="AO1125" s="5"/>
      <c r="AP1125" s="5"/>
      <c r="AQ1125" s="5"/>
      <c r="AR1125" s="11"/>
      <c r="AS1125" s="7"/>
      <c r="AT1125" s="5"/>
      <c r="AU1125" s="5"/>
      <c r="AV1125" s="43"/>
      <c r="AW1125" s="43"/>
      <c r="AX1125" s="43"/>
      <c r="AY1125" s="43"/>
      <c r="AZ1125" s="43"/>
      <c r="BA1125" s="43"/>
    </row>
    <row r="1126" customFormat="false" ht="12.75" hidden="false" customHeight="false" outlineLevel="0" collapsed="false">
      <c r="A1126" s="177" t="s">
        <v>21</v>
      </c>
      <c r="B1126" s="38" t="n">
        <v>56.683377988706</v>
      </c>
      <c r="C1126" s="38" t="n">
        <v>68.0385663037322</v>
      </c>
      <c r="D1126" s="38" t="n">
        <v>87.9012182336939</v>
      </c>
      <c r="E1126" s="38" t="n">
        <v>108.154908114221</v>
      </c>
      <c r="F1126" s="39" t="n">
        <v>108.856690271571</v>
      </c>
      <c r="G1126" s="38" t="n">
        <v>23.7997116424366</v>
      </c>
      <c r="H1126" s="38" t="n">
        <v>27.7884070740764</v>
      </c>
      <c r="I1126" s="38" t="n">
        <v>35.3281135956473</v>
      </c>
      <c r="J1126" s="38" t="n">
        <v>42.289369522194</v>
      </c>
      <c r="K1126" s="38" t="n">
        <v>40.7905259539361</v>
      </c>
      <c r="L1126" s="38"/>
      <c r="M1126" s="38"/>
      <c r="N1126" s="66"/>
      <c r="O1126" s="38"/>
      <c r="P1126" s="38"/>
      <c r="Q1126" s="38"/>
      <c r="R1126" s="38"/>
      <c r="S1126" s="38"/>
      <c r="T1126" s="38"/>
      <c r="U1126" s="38"/>
      <c r="V1126" s="29"/>
      <c r="W1126" s="29"/>
      <c r="X1126" s="29"/>
      <c r="Y1126" s="29"/>
      <c r="Z1126" s="41"/>
      <c r="AA1126" s="6"/>
      <c r="AB1126" s="6"/>
      <c r="AE1126" s="7"/>
      <c r="AH1126" s="16"/>
      <c r="AI1126" s="16"/>
      <c r="AJ1126" s="16"/>
      <c r="AK1126" s="16"/>
      <c r="AL1126" s="16"/>
      <c r="AM1126" s="16"/>
      <c r="AO1126" s="5"/>
      <c r="AP1126" s="5"/>
      <c r="AQ1126" s="5"/>
      <c r="AR1126" s="5"/>
      <c r="AS1126" s="7"/>
      <c r="AT1126" s="5"/>
      <c r="AU1126" s="5"/>
      <c r="AV1126" s="16"/>
      <c r="AW1126" s="16"/>
      <c r="AX1126" s="16"/>
      <c r="AY1126" s="16"/>
      <c r="AZ1126" s="16"/>
      <c r="BA1126" s="16"/>
    </row>
    <row r="1127" customFormat="false" ht="12.75" hidden="false" customHeight="false" outlineLevel="0" collapsed="false">
      <c r="A1127" s="177" t="s">
        <v>22</v>
      </c>
      <c r="B1127" s="38" t="s">
        <v>33</v>
      </c>
      <c r="C1127" s="38" t="s">
        <v>33</v>
      </c>
      <c r="D1127" s="38" t="s">
        <v>33</v>
      </c>
      <c r="E1127" s="38" t="s">
        <v>33</v>
      </c>
      <c r="F1127" s="39" t="n">
        <v>1599.76243261823</v>
      </c>
      <c r="G1127" s="38" t="s">
        <v>33</v>
      </c>
      <c r="H1127" s="38" t="s">
        <v>33</v>
      </c>
      <c r="I1127" s="38" t="s">
        <v>33</v>
      </c>
      <c r="J1127" s="38" t="s">
        <v>33</v>
      </c>
      <c r="K1127" s="38" t="n">
        <v>91.252966338746</v>
      </c>
      <c r="L1127" s="38"/>
      <c r="M1127" s="38"/>
      <c r="N1127" s="66"/>
      <c r="O1127" s="38"/>
      <c r="P1127" s="38"/>
      <c r="Q1127" s="38"/>
      <c r="R1127" s="38"/>
      <c r="S1127" s="38"/>
      <c r="T1127" s="38"/>
      <c r="U1127" s="38"/>
      <c r="V1127" s="29"/>
      <c r="W1127" s="29"/>
      <c r="X1127" s="29"/>
      <c r="Y1127" s="29"/>
      <c r="Z1127" s="41"/>
      <c r="AE1127" s="7"/>
      <c r="AH1127" s="48"/>
      <c r="AI1127" s="16"/>
      <c r="AJ1127" s="16"/>
      <c r="AK1127" s="16"/>
      <c r="AL1127" s="16"/>
      <c r="AM1127" s="16"/>
      <c r="AO1127" s="5"/>
      <c r="AP1127" s="5"/>
      <c r="AQ1127" s="5"/>
      <c r="AR1127" s="11"/>
      <c r="AS1127" s="7"/>
      <c r="AT1127" s="5"/>
      <c r="AU1127" s="5"/>
      <c r="AV1127" s="48"/>
      <c r="AW1127" s="16"/>
      <c r="AX1127" s="16"/>
      <c r="AY1127" s="16"/>
      <c r="AZ1127" s="16"/>
      <c r="BA1127" s="16"/>
    </row>
    <row r="1128" customFormat="false" ht="12.75" hidden="false" customHeight="false" outlineLevel="0" collapsed="false">
      <c r="A1128" s="177" t="s">
        <v>23</v>
      </c>
      <c r="B1128" s="38" t="n">
        <v>1062.98093886374</v>
      </c>
      <c r="C1128" s="38" t="n">
        <v>1201.74096039793</v>
      </c>
      <c r="D1128" s="38" t="n">
        <v>1482.57921551709</v>
      </c>
      <c r="E1128" s="38" t="n">
        <v>1685.02597422235</v>
      </c>
      <c r="F1128" s="39" t="n">
        <v>1458.80588433495</v>
      </c>
      <c r="G1128" s="38" t="n">
        <v>46.0014395482609</v>
      </c>
      <c r="H1128" s="38" t="n">
        <v>52.4440405586379</v>
      </c>
      <c r="I1128" s="38" t="n">
        <v>62.7358869639968</v>
      </c>
      <c r="J1128" s="38" t="n">
        <v>68.6154721034688</v>
      </c>
      <c r="K1128" s="38" t="n">
        <v>61.3504268071279</v>
      </c>
      <c r="L1128" s="38"/>
      <c r="M1128" s="38"/>
      <c r="N1128" s="66"/>
      <c r="O1128" s="38"/>
      <c r="P1128" s="38"/>
      <c r="Q1128" s="38"/>
      <c r="R1128" s="38"/>
      <c r="S1128" s="38"/>
      <c r="T1128" s="38"/>
      <c r="U1128" s="38"/>
      <c r="V1128" s="29"/>
      <c r="W1128" s="29"/>
      <c r="X1128" s="29"/>
      <c r="Y1128" s="29"/>
      <c r="Z1128" s="41"/>
      <c r="AA1128" s="6"/>
      <c r="AB1128" s="6"/>
      <c r="AE1128" s="7"/>
      <c r="AH1128" s="16"/>
      <c r="AI1128" s="16"/>
      <c r="AJ1128" s="16"/>
      <c r="AK1128" s="16"/>
      <c r="AL1128" s="16"/>
      <c r="AM1128" s="16"/>
      <c r="AO1128" s="5"/>
      <c r="AP1128" s="5"/>
      <c r="AQ1128" s="5"/>
      <c r="AR1128" s="5"/>
      <c r="AS1128" s="7"/>
      <c r="AT1128" s="5"/>
      <c r="AU1128" s="5"/>
      <c r="AV1128" s="16"/>
      <c r="AW1128" s="16"/>
      <c r="AX1128" s="16"/>
      <c r="AY1128" s="16"/>
      <c r="AZ1128" s="16"/>
      <c r="BA1128" s="16"/>
    </row>
    <row r="1129" customFormat="false" ht="12.75" hidden="false" customHeight="false" outlineLevel="0" collapsed="false">
      <c r="A1129" s="177" t="s">
        <v>24</v>
      </c>
      <c r="B1129" s="38" t="n">
        <v>2759.90463927582</v>
      </c>
      <c r="C1129" s="38" t="n">
        <v>2968.89763865736</v>
      </c>
      <c r="D1129" s="38" t="n">
        <v>3297.64984259086</v>
      </c>
      <c r="E1129" s="38" t="n">
        <v>3856.0660958667</v>
      </c>
      <c r="F1129" s="39" t="n">
        <v>3658.02205616935</v>
      </c>
      <c r="G1129" s="38" t="n">
        <v>64.578407273011</v>
      </c>
      <c r="H1129" s="38" t="n">
        <v>63.1201742501759</v>
      </c>
      <c r="I1129" s="38" t="n">
        <v>51.0136992031183</v>
      </c>
      <c r="J1129" s="38" t="n">
        <v>59.4955112967621</v>
      </c>
      <c r="K1129" s="38" t="n">
        <v>57.3427293204968</v>
      </c>
      <c r="L1129" s="38"/>
      <c r="M1129" s="38"/>
      <c r="N1129" s="66"/>
      <c r="O1129" s="38"/>
      <c r="P1129" s="38"/>
      <c r="Q1129" s="38"/>
      <c r="R1129" s="38"/>
      <c r="S1129" s="38"/>
      <c r="T1129" s="38"/>
      <c r="U1129" s="38"/>
      <c r="V1129" s="29"/>
      <c r="W1129" s="29"/>
      <c r="X1129" s="29"/>
      <c r="Y1129" s="29"/>
      <c r="Z1129" s="41"/>
      <c r="AA1129" s="6"/>
      <c r="AB1129" s="6"/>
      <c r="AE1129" s="7"/>
      <c r="AH1129" s="16"/>
      <c r="AI1129" s="16"/>
      <c r="AJ1129" s="16"/>
      <c r="AK1129" s="16"/>
      <c r="AL1129" s="16"/>
      <c r="AM1129" s="16"/>
      <c r="AO1129" s="5"/>
      <c r="AP1129" s="5"/>
      <c r="AQ1129" s="5"/>
      <c r="AR1129" s="5"/>
      <c r="AS1129" s="7"/>
      <c r="AT1129" s="5"/>
      <c r="AU1129" s="5"/>
      <c r="AV1129" s="16"/>
      <c r="AW1129" s="16"/>
      <c r="AX1129" s="16"/>
      <c r="AY1129" s="16"/>
      <c r="AZ1129" s="16"/>
      <c r="BA1129" s="16"/>
    </row>
    <row r="1130" customFormat="false" ht="12.75" hidden="false" customHeight="false" outlineLevel="0" collapsed="false">
      <c r="A1130" s="177" t="s">
        <v>25</v>
      </c>
      <c r="B1130" s="38" t="s">
        <v>33</v>
      </c>
      <c r="C1130" s="38" t="s">
        <v>33</v>
      </c>
      <c r="D1130" s="38" t="s">
        <v>33</v>
      </c>
      <c r="E1130" s="38" t="s">
        <v>33</v>
      </c>
      <c r="F1130" s="39" t="s">
        <v>33</v>
      </c>
      <c r="G1130" s="38" t="s">
        <v>26</v>
      </c>
      <c r="H1130" s="38" t="s">
        <v>26</v>
      </c>
      <c r="I1130" s="38" t="s">
        <v>26</v>
      </c>
      <c r="J1130" s="38" t="s">
        <v>26</v>
      </c>
      <c r="K1130" s="38" t="s">
        <v>26</v>
      </c>
      <c r="L1130" s="38"/>
      <c r="M1130" s="38"/>
      <c r="N1130" s="66"/>
      <c r="O1130" s="38"/>
      <c r="P1130" s="38"/>
      <c r="Q1130" s="38"/>
      <c r="R1130" s="38"/>
      <c r="S1130" s="38"/>
      <c r="T1130" s="38"/>
      <c r="U1130" s="38"/>
      <c r="V1130" s="29"/>
      <c r="W1130" s="29"/>
      <c r="X1130" s="29"/>
      <c r="Y1130" s="29"/>
      <c r="Z1130" s="41"/>
      <c r="AE1130" s="7"/>
      <c r="AH1130" s="48"/>
      <c r="AI1130" s="16"/>
      <c r="AJ1130" s="16"/>
      <c r="AK1130" s="16"/>
      <c r="AL1130" s="16"/>
      <c r="AM1130" s="16"/>
      <c r="AO1130" s="5"/>
      <c r="AP1130" s="5"/>
      <c r="AQ1130" s="5"/>
      <c r="AR1130" s="11"/>
      <c r="AS1130" s="7"/>
      <c r="AT1130" s="5"/>
      <c r="AU1130" s="5"/>
      <c r="AV1130" s="48"/>
      <c r="AW1130" s="16"/>
      <c r="AX1130" s="16"/>
      <c r="AY1130" s="16"/>
      <c r="AZ1130" s="16"/>
      <c r="BA1130" s="16"/>
    </row>
    <row r="1131" customFormat="false" ht="12.75" hidden="false" customHeight="false" outlineLevel="0" collapsed="false">
      <c r="A1131" s="178" t="s">
        <v>27</v>
      </c>
      <c r="B1131" s="38" t="n">
        <v>146308.587027476</v>
      </c>
      <c r="C1131" s="38" t="n">
        <v>167524.995052274</v>
      </c>
      <c r="D1131" s="38" t="n">
        <v>209080.265820664</v>
      </c>
      <c r="E1131" s="38" t="n">
        <v>150212.886863443</v>
      </c>
      <c r="F1131" s="39" t="n">
        <v>105862.884568779</v>
      </c>
      <c r="G1131" s="38" t="n">
        <v>1448.19278131134</v>
      </c>
      <c r="H1131" s="38" t="n">
        <v>1554.27990896631</v>
      </c>
      <c r="I1131" s="38" t="n">
        <v>1768.36212895872</v>
      </c>
      <c r="J1131" s="38" t="n">
        <v>1716.04039391805</v>
      </c>
      <c r="K1131" s="38" t="n">
        <v>1382.54385522866</v>
      </c>
      <c r="L1131" s="38"/>
      <c r="M1131" s="38"/>
      <c r="N1131" s="66"/>
      <c r="O1131" s="38"/>
      <c r="P1131" s="38"/>
      <c r="Q1131" s="38"/>
      <c r="R1131" s="38"/>
      <c r="S1131" s="38"/>
      <c r="T1131" s="38"/>
      <c r="U1131" s="38"/>
      <c r="V1131" s="29"/>
      <c r="W1131" s="29"/>
      <c r="X1131" s="29"/>
      <c r="Y1131" s="29"/>
      <c r="AA1131" s="6"/>
      <c r="AB1131" s="6"/>
      <c r="AE1131" s="7"/>
      <c r="AH1131" s="16"/>
      <c r="AI1131" s="16"/>
      <c r="AJ1131" s="16"/>
      <c r="AK1131" s="16"/>
      <c r="AL1131" s="16"/>
      <c r="AM1131" s="16"/>
      <c r="AO1131" s="5"/>
      <c r="AP1131" s="5"/>
      <c r="AQ1131" s="5"/>
      <c r="AR1131" s="5"/>
      <c r="AS1131" s="7"/>
      <c r="AT1131" s="5"/>
      <c r="AU1131" s="5"/>
      <c r="AV1131" s="16"/>
      <c r="AW1131" s="16"/>
      <c r="AX1131" s="16"/>
      <c r="AY1131" s="16"/>
      <c r="AZ1131" s="16"/>
      <c r="BA1131" s="16"/>
    </row>
    <row r="1132" customFormat="false" ht="12.75" hidden="false" customHeight="false" outlineLevel="0" collapsed="false">
      <c r="A1132" s="178" t="s">
        <v>28</v>
      </c>
      <c r="B1132" s="38" t="n">
        <v>15616.745829</v>
      </c>
      <c r="C1132" s="38" t="n">
        <v>17686.586841</v>
      </c>
      <c r="D1132" s="38" t="n">
        <v>19602.953339</v>
      </c>
      <c r="E1132" s="38" t="n">
        <v>20737.206168</v>
      </c>
      <c r="F1132" s="39" t="n">
        <v>20540.697904</v>
      </c>
      <c r="G1132" s="38" t="n">
        <v>12543.698005</v>
      </c>
      <c r="H1132" s="38" t="n">
        <v>13285.41043</v>
      </c>
      <c r="I1132" s="38" t="n">
        <v>14298.419479</v>
      </c>
      <c r="J1132" s="38" t="n">
        <v>14481.811765</v>
      </c>
      <c r="K1132" s="38" t="n">
        <v>14217.466649</v>
      </c>
      <c r="L1132" s="38"/>
      <c r="M1132" s="38"/>
      <c r="N1132" s="66"/>
      <c r="O1132" s="38"/>
      <c r="P1132" s="38"/>
      <c r="Q1132" s="38"/>
      <c r="R1132" s="38"/>
      <c r="S1132" s="38"/>
      <c r="T1132" s="38"/>
      <c r="U1132" s="38"/>
      <c r="V1132" s="29"/>
      <c r="W1132" s="29"/>
      <c r="X1132" s="29"/>
      <c r="Y1132" s="29"/>
      <c r="AA1132" s="6"/>
      <c r="AB1132" s="6"/>
      <c r="AE1132" s="7"/>
      <c r="AH1132" s="16"/>
      <c r="AI1132" s="16"/>
      <c r="AJ1132" s="16"/>
      <c r="AK1132" s="16"/>
      <c r="AL1132" s="16"/>
      <c r="AM1132" s="16"/>
      <c r="AO1132" s="5"/>
      <c r="AP1132" s="5"/>
      <c r="AQ1132" s="5"/>
      <c r="AR1132" s="5"/>
      <c r="AS1132" s="7"/>
      <c r="AT1132" s="5"/>
      <c r="AU1132" s="5"/>
      <c r="AV1132" s="16"/>
      <c r="AW1132" s="16"/>
      <c r="AX1132" s="16"/>
      <c r="AY1132" s="16"/>
      <c r="AZ1132" s="16"/>
      <c r="BA1132" s="16"/>
    </row>
    <row r="1133" customFormat="false" ht="14.25" hidden="false" customHeight="false" outlineLevel="0" collapsed="false">
      <c r="A1133" s="50" t="s">
        <v>58</v>
      </c>
      <c r="B1133" s="166" t="s">
        <v>26</v>
      </c>
      <c r="C1133" s="166" t="s">
        <v>26</v>
      </c>
      <c r="D1133" s="166" t="s">
        <v>26</v>
      </c>
      <c r="E1133" s="166" t="s">
        <v>26</v>
      </c>
      <c r="F1133" s="230" t="s">
        <v>26</v>
      </c>
      <c r="G1133" s="51" t="n">
        <v>20640.629914517</v>
      </c>
      <c r="H1133" s="51" t="n">
        <v>22216.9881687403</v>
      </c>
      <c r="I1133" s="51" t="n">
        <v>34608.2802003761</v>
      </c>
      <c r="J1133" s="51" t="n">
        <v>36894.4871104867</v>
      </c>
      <c r="K1133" s="51" t="n">
        <v>37403.87912483</v>
      </c>
      <c r="L1133" s="235"/>
      <c r="M1133" s="55"/>
      <c r="N1133" s="72"/>
      <c r="O1133" s="55"/>
      <c r="P1133" s="55"/>
      <c r="Q1133" s="55"/>
      <c r="R1133" s="55"/>
      <c r="S1133" s="55"/>
      <c r="T1133" s="55"/>
      <c r="U1133" s="55"/>
      <c r="V1133" s="55"/>
      <c r="W1133" s="55"/>
      <c r="X1133" s="55"/>
      <c r="Y1133" s="55"/>
      <c r="AO1133" s="38"/>
      <c r="AP1133" s="55"/>
      <c r="AQ1133" s="55"/>
      <c r="AR1133" s="55"/>
    </row>
    <row r="1134" customFormat="false" ht="12.75" hidden="false" customHeight="false" outlineLevel="0" collapsed="false">
      <c r="A1134" s="42"/>
      <c r="M1134" s="3"/>
      <c r="AO1134" s="55"/>
      <c r="AY1134" s="2"/>
      <c r="AZ1134" s="2"/>
      <c r="BA1134" s="2"/>
    </row>
    <row r="1135" customFormat="false" ht="12.75" hidden="false" customHeight="false" outlineLevel="0" collapsed="false">
      <c r="A1135" s="42"/>
    </row>
    <row r="1136" customFormat="false" ht="12.75" hidden="false" customHeight="false" outlineLevel="0" collapsed="false">
      <c r="A1136" s="42"/>
    </row>
    <row r="1137" customFormat="false" ht="12.75" hidden="false" customHeight="false" outlineLevel="0" collapsed="false">
      <c r="A1137" s="12" t="s">
        <v>153</v>
      </c>
      <c r="B1137" s="12"/>
      <c r="C1137" s="12"/>
      <c r="D1137" s="12"/>
      <c r="E1137" s="12"/>
      <c r="F1137" s="12"/>
      <c r="G1137" s="12"/>
      <c r="H1137" s="12"/>
      <c r="I1137" s="12"/>
      <c r="J1137" s="12"/>
      <c r="K1137" s="12"/>
      <c r="M1137" s="3"/>
    </row>
    <row r="1138" customFormat="false" ht="12.75" hidden="false" customHeight="false" outlineLevel="0" collapsed="false">
      <c r="A1138" s="42"/>
      <c r="M1138" s="3"/>
      <c r="Z1138" s="97"/>
    </row>
    <row r="1139" customFormat="false" ht="15" hidden="false" customHeight="true" outlineLevel="0" collapsed="false">
      <c r="A1139" s="234"/>
      <c r="B1139" s="159" t="s">
        <v>112</v>
      </c>
      <c r="C1139" s="159"/>
      <c r="D1139" s="159"/>
      <c r="E1139" s="159"/>
      <c r="F1139" s="159"/>
      <c r="G1139" s="23" t="s">
        <v>113</v>
      </c>
      <c r="H1139" s="23"/>
      <c r="I1139" s="23"/>
      <c r="J1139" s="23"/>
      <c r="K1139" s="23"/>
      <c r="M1139" s="3"/>
      <c r="AO1139" s="5"/>
      <c r="AP1139" s="5"/>
      <c r="AQ1139" s="5"/>
      <c r="AR1139" s="5"/>
      <c r="AS1139" s="5"/>
      <c r="AT1139" s="5"/>
      <c r="AU1139" s="5"/>
      <c r="AY1139" s="2"/>
      <c r="AZ1139" s="2"/>
      <c r="BA1139" s="2"/>
    </row>
    <row r="1140" customFormat="false" ht="12.75" hidden="false" customHeight="false" outlineLevel="0" collapsed="false">
      <c r="A1140" s="217"/>
      <c r="B1140" s="31" t="n">
        <v>38353</v>
      </c>
      <c r="C1140" s="31" t="n">
        <v>38718</v>
      </c>
      <c r="D1140" s="31" t="n">
        <v>39083</v>
      </c>
      <c r="E1140" s="31" t="n">
        <v>39448</v>
      </c>
      <c r="F1140" s="32" t="n">
        <v>39814</v>
      </c>
      <c r="G1140" s="31" t="n">
        <v>38353</v>
      </c>
      <c r="H1140" s="31" t="n">
        <v>38718</v>
      </c>
      <c r="I1140" s="31" t="n">
        <v>39083</v>
      </c>
      <c r="J1140" s="31" t="n">
        <v>39448</v>
      </c>
      <c r="K1140" s="31" t="n">
        <v>39814</v>
      </c>
      <c r="L1140" s="31"/>
      <c r="M1140" s="31"/>
      <c r="N1140" s="219"/>
      <c r="O1140" s="218"/>
      <c r="P1140" s="218"/>
      <c r="Q1140" s="218"/>
      <c r="R1140" s="218"/>
      <c r="S1140" s="218"/>
      <c r="T1140" s="218"/>
      <c r="U1140" s="218"/>
      <c r="V1140" s="218"/>
      <c r="W1140" s="218"/>
      <c r="X1140" s="218"/>
      <c r="Y1140" s="218"/>
      <c r="AH1140" s="63"/>
      <c r="AI1140" s="63"/>
      <c r="AJ1140" s="63"/>
      <c r="AK1140" s="63"/>
      <c r="AL1140" s="63"/>
      <c r="AM1140" s="63"/>
      <c r="AO1140" s="5"/>
      <c r="AP1140" s="5"/>
      <c r="AQ1140" s="5"/>
      <c r="AR1140" s="5"/>
      <c r="AS1140" s="5"/>
      <c r="AT1140" s="5"/>
      <c r="AU1140" s="5"/>
      <c r="AV1140" s="63"/>
      <c r="AW1140" s="63"/>
      <c r="AX1140" s="63"/>
      <c r="AY1140" s="63"/>
      <c r="AZ1140" s="63"/>
      <c r="BA1140" s="63"/>
    </row>
    <row r="1141" customFormat="false" ht="12.75" hidden="false" customHeight="false" outlineLevel="0" collapsed="false">
      <c r="A1141" s="212" t="s">
        <v>5</v>
      </c>
      <c r="B1141" s="38" t="n">
        <v>1266.1137582668</v>
      </c>
      <c r="C1141" s="38" t="n">
        <v>1282.676202339</v>
      </c>
      <c r="D1141" s="38" t="n">
        <v>1551.0642675472</v>
      </c>
      <c r="E1141" s="38" t="n">
        <v>1378.62045684</v>
      </c>
      <c r="F1141" s="39" t="n">
        <v>1198.2274607569</v>
      </c>
      <c r="G1141" s="236" t="s">
        <v>26</v>
      </c>
      <c r="H1141" s="66" t="s">
        <v>26</v>
      </c>
      <c r="I1141" s="66" t="s">
        <v>26</v>
      </c>
      <c r="J1141" s="66" t="s">
        <v>26</v>
      </c>
      <c r="K1141" s="66" t="s">
        <v>26</v>
      </c>
      <c r="L1141" s="38"/>
      <c r="M1141" s="66"/>
      <c r="N1141" s="219"/>
      <c r="O1141" s="218"/>
      <c r="P1141" s="218"/>
      <c r="Q1141" s="218"/>
      <c r="R1141" s="218"/>
      <c r="S1141" s="218"/>
      <c r="T1141" s="218"/>
      <c r="U1141" s="218"/>
      <c r="V1141" s="29"/>
      <c r="W1141" s="29"/>
      <c r="X1141" s="29"/>
      <c r="Y1141" s="29"/>
      <c r="Z1141" s="41"/>
      <c r="AE1141" s="7"/>
      <c r="AH1141" s="16"/>
      <c r="AI1141" s="16"/>
      <c r="AJ1141" s="16"/>
      <c r="AK1141" s="16"/>
      <c r="AL1141" s="16"/>
      <c r="AM1141" s="16"/>
      <c r="AO1141" s="5"/>
      <c r="AP1141" s="5"/>
      <c r="AQ1141" s="5"/>
      <c r="AR1141" s="11"/>
      <c r="AS1141" s="7"/>
      <c r="AT1141" s="5"/>
      <c r="AU1141" s="5"/>
      <c r="AV1141" s="16"/>
      <c r="AW1141" s="16"/>
      <c r="AX1141" s="16"/>
      <c r="AY1141" s="16"/>
      <c r="AZ1141" s="16"/>
      <c r="BA1141" s="16"/>
    </row>
    <row r="1142" customFormat="false" ht="12.75" hidden="false" customHeight="false" outlineLevel="0" collapsed="false">
      <c r="A1142" s="177" t="s">
        <v>6</v>
      </c>
      <c r="B1142" s="38" t="n">
        <v>85.4913099091701</v>
      </c>
      <c r="C1142" s="38" t="n">
        <v>75.1033607428775</v>
      </c>
      <c r="D1142" s="38" t="n">
        <v>86.4450041245091</v>
      </c>
      <c r="E1142" s="38" t="n">
        <v>73.8142785624393</v>
      </c>
      <c r="F1142" s="39" t="n">
        <v>60.285872884266</v>
      </c>
      <c r="G1142" s="236" t="n">
        <v>0.604885484901436</v>
      </c>
      <c r="H1142" s="66" t="n">
        <v>0.556971641386966</v>
      </c>
      <c r="I1142" s="66" t="n">
        <v>0.540537860205495</v>
      </c>
      <c r="J1142" s="66" t="n">
        <v>0.516460008176902</v>
      </c>
      <c r="K1142" s="66" t="n">
        <v>0.436743282321471</v>
      </c>
      <c r="L1142" s="38"/>
      <c r="M1142" s="66"/>
      <c r="N1142" s="66"/>
      <c r="O1142" s="38"/>
      <c r="P1142" s="38"/>
      <c r="Q1142" s="38"/>
      <c r="R1142" s="38"/>
      <c r="S1142" s="38"/>
      <c r="T1142" s="38"/>
      <c r="U1142" s="38"/>
      <c r="V1142" s="29"/>
      <c r="W1142" s="29"/>
      <c r="X1142" s="29"/>
      <c r="Y1142" s="29"/>
      <c r="Z1142" s="41"/>
      <c r="AA1142" s="6"/>
      <c r="AB1142" s="6"/>
      <c r="AC1142" s="42"/>
      <c r="AD1142" s="11"/>
      <c r="AE1142" s="7"/>
      <c r="AH1142" s="16"/>
      <c r="AI1142" s="16"/>
      <c r="AJ1142" s="16"/>
      <c r="AK1142" s="16"/>
      <c r="AL1142" s="16"/>
      <c r="AM1142" s="16"/>
      <c r="AO1142" s="5"/>
      <c r="AP1142" s="5"/>
      <c r="AQ1142" s="42"/>
      <c r="AR1142" s="11"/>
      <c r="AS1142" s="7"/>
      <c r="AT1142" s="5"/>
      <c r="AU1142" s="5"/>
      <c r="AV1142" s="16"/>
      <c r="AW1142" s="16"/>
      <c r="AX1142" s="16"/>
      <c r="AY1142" s="16"/>
      <c r="AZ1142" s="16"/>
      <c r="BA1142" s="16"/>
    </row>
    <row r="1143" customFormat="false" ht="12.75" hidden="false" customHeight="false" outlineLevel="0" collapsed="false">
      <c r="A1143" s="177" t="s">
        <v>7</v>
      </c>
      <c r="B1143" s="38" t="n">
        <v>909.221874204018</v>
      </c>
      <c r="C1143" s="38" t="n">
        <v>955.695989159892</v>
      </c>
      <c r="D1143" s="38" t="n">
        <v>1124.96954883745</v>
      </c>
      <c r="E1143" s="38" t="n">
        <v>1389.78661823129</v>
      </c>
      <c r="F1143" s="39" t="n">
        <v>1255.27095410083</v>
      </c>
      <c r="G1143" s="66" t="n">
        <v>0.192336387165688</v>
      </c>
      <c r="H1143" s="66" t="n">
        <v>0.118288089660558</v>
      </c>
      <c r="I1143" s="66" t="n">
        <v>0.163700662115691</v>
      </c>
      <c r="J1143" s="66" t="n">
        <v>0.291410612244898</v>
      </c>
      <c r="K1143" s="66" t="n">
        <v>0.500520692249812</v>
      </c>
      <c r="L1143" s="38"/>
      <c r="M1143" s="66"/>
      <c r="N1143" s="66"/>
      <c r="O1143" s="38"/>
      <c r="P1143" s="38"/>
      <c r="Q1143" s="38"/>
      <c r="R1143" s="38"/>
      <c r="S1143" s="38"/>
      <c r="T1143" s="38"/>
      <c r="U1143" s="38"/>
      <c r="V1143" s="29"/>
      <c r="W1143" s="29"/>
      <c r="X1143" s="29"/>
      <c r="Y1143" s="29"/>
      <c r="Z1143" s="41"/>
      <c r="AE1143" s="7"/>
      <c r="AH1143" s="16"/>
      <c r="AI1143" s="16"/>
      <c r="AJ1143" s="16"/>
      <c r="AK1143" s="16"/>
      <c r="AL1143" s="16"/>
      <c r="AM1143" s="16"/>
      <c r="AO1143" s="5"/>
      <c r="AP1143" s="5"/>
      <c r="AQ1143" s="5"/>
      <c r="AR1143" s="11"/>
      <c r="AS1143" s="7"/>
      <c r="AT1143" s="5"/>
      <c r="AU1143" s="5"/>
      <c r="AV1143" s="16"/>
      <c r="AW1143" s="16"/>
      <c r="AX1143" s="16"/>
      <c r="AY1143" s="16"/>
      <c r="AZ1143" s="16"/>
      <c r="BA1143" s="16"/>
    </row>
    <row r="1144" customFormat="false" ht="12.75" hidden="false" customHeight="false" outlineLevel="0" collapsed="false">
      <c r="A1144" s="177" t="s">
        <v>8</v>
      </c>
      <c r="B1144" s="38" t="n">
        <v>3045.38901402769</v>
      </c>
      <c r="C1144" s="38" t="n">
        <v>3402.36379078411</v>
      </c>
      <c r="D1144" s="38" t="n">
        <v>3722.57322809311</v>
      </c>
      <c r="E1144" s="38" t="n">
        <v>3612.92062556117</v>
      </c>
      <c r="F1144" s="39" t="n">
        <v>2954.56400672211</v>
      </c>
      <c r="G1144" s="66" t="s">
        <v>33</v>
      </c>
      <c r="H1144" s="66" t="s">
        <v>33</v>
      </c>
      <c r="I1144" s="66" t="s">
        <v>33</v>
      </c>
      <c r="J1144" s="66" t="s">
        <v>33</v>
      </c>
      <c r="K1144" s="66" t="s">
        <v>33</v>
      </c>
      <c r="L1144" s="38"/>
      <c r="M1144" s="38"/>
      <c r="N1144" s="66"/>
      <c r="O1144" s="38"/>
      <c r="P1144" s="38"/>
      <c r="Q1144" s="38"/>
      <c r="R1144" s="38"/>
      <c r="S1144" s="38"/>
      <c r="T1144" s="38"/>
      <c r="U1144" s="38"/>
      <c r="V1144" s="29"/>
      <c r="W1144" s="29"/>
      <c r="X1144" s="29"/>
      <c r="Y1144" s="29"/>
      <c r="Z1144" s="41"/>
      <c r="AE1144" s="7"/>
      <c r="AH1144" s="16"/>
      <c r="AI1144" s="16"/>
      <c r="AJ1144" s="16"/>
      <c r="AK1144" s="16"/>
      <c r="AL1144" s="16"/>
      <c r="AM1144" s="16"/>
      <c r="AO1144" s="5"/>
      <c r="AP1144" s="5"/>
      <c r="AQ1144" s="5"/>
      <c r="AR1144" s="5"/>
      <c r="AS1144" s="7"/>
      <c r="AT1144" s="5"/>
      <c r="AU1144" s="5"/>
      <c r="AV1144" s="16"/>
      <c r="AW1144" s="16"/>
      <c r="AX1144" s="16"/>
      <c r="AY1144" s="16"/>
      <c r="AZ1144" s="16"/>
      <c r="BA1144" s="16"/>
    </row>
    <row r="1145" customFormat="false" ht="12.75" hidden="false" customHeight="false" outlineLevel="0" collapsed="false">
      <c r="A1145" s="177" t="s">
        <v>9</v>
      </c>
      <c r="B1145" s="38" t="s">
        <v>33</v>
      </c>
      <c r="C1145" s="38" t="n">
        <v>28586.8905387408</v>
      </c>
      <c r="D1145" s="38" t="n">
        <v>32090.6648620989</v>
      </c>
      <c r="E1145" s="38" t="n">
        <v>36734.69494651</v>
      </c>
      <c r="F1145" s="39" t="n">
        <v>39548.5419811362</v>
      </c>
      <c r="G1145" s="66" t="s">
        <v>26</v>
      </c>
      <c r="H1145" s="66" t="s">
        <v>26</v>
      </c>
      <c r="I1145" s="66" t="s">
        <v>26</v>
      </c>
      <c r="J1145" s="66" t="s">
        <v>26</v>
      </c>
      <c r="K1145" s="66" t="s">
        <v>26</v>
      </c>
      <c r="L1145" s="38"/>
      <c r="M1145" s="38"/>
      <c r="N1145" s="66"/>
      <c r="O1145" s="38"/>
      <c r="P1145" s="38"/>
      <c r="Q1145" s="38"/>
      <c r="R1145" s="38"/>
      <c r="S1145" s="38"/>
      <c r="T1145" s="38"/>
      <c r="U1145" s="38"/>
      <c r="V1145" s="29"/>
      <c r="W1145" s="29"/>
      <c r="X1145" s="29"/>
      <c r="Y1145" s="29"/>
      <c r="Z1145" s="41"/>
      <c r="AE1145" s="7"/>
      <c r="AH1145" s="48"/>
      <c r="AI1145" s="16"/>
      <c r="AJ1145" s="16"/>
      <c r="AK1145" s="16"/>
      <c r="AL1145" s="16"/>
      <c r="AM1145" s="16"/>
      <c r="AO1145" s="5"/>
      <c r="AP1145" s="5"/>
      <c r="AQ1145" s="5"/>
      <c r="AR1145" s="11"/>
      <c r="AS1145" s="7"/>
      <c r="AT1145" s="5"/>
      <c r="AU1145" s="5"/>
      <c r="AV1145" s="48"/>
      <c r="AW1145" s="16"/>
      <c r="AX1145" s="16"/>
      <c r="AY1145" s="16"/>
      <c r="AZ1145" s="16"/>
      <c r="BA1145" s="16"/>
    </row>
    <row r="1146" customFormat="false" ht="12.75" hidden="false" customHeight="false" outlineLevel="0" collapsed="false">
      <c r="A1146" s="177" t="s">
        <v>10</v>
      </c>
      <c r="B1146" s="38" t="n">
        <v>2702.33273018448</v>
      </c>
      <c r="C1146" s="38" t="n">
        <v>2769.41308727118</v>
      </c>
      <c r="D1146" s="38" t="n">
        <v>2975.42106120325</v>
      </c>
      <c r="E1146" s="38" t="n">
        <v>3027.52365795237</v>
      </c>
      <c r="F1146" s="39" t="n">
        <v>2551.5569692748</v>
      </c>
      <c r="G1146" s="66" t="n">
        <v>0.0532547639643408</v>
      </c>
      <c r="H1146" s="66" t="n">
        <v>0.049856488547936</v>
      </c>
      <c r="I1146" s="66" t="n">
        <v>0.0725634444943204</v>
      </c>
      <c r="J1146" s="66" t="n">
        <v>0.0994251353418632</v>
      </c>
      <c r="K1146" s="66" t="n">
        <v>0.112205469197947</v>
      </c>
      <c r="L1146" s="38"/>
      <c r="M1146" s="66"/>
      <c r="N1146" s="66"/>
      <c r="O1146" s="38"/>
      <c r="P1146" s="38"/>
      <c r="Q1146" s="38"/>
      <c r="R1146" s="38"/>
      <c r="S1146" s="38"/>
      <c r="T1146" s="38"/>
      <c r="U1146" s="38"/>
      <c r="V1146" s="29"/>
      <c r="W1146" s="29"/>
      <c r="X1146" s="29"/>
      <c r="Y1146" s="29"/>
      <c r="Z1146" s="41"/>
      <c r="AE1146" s="7"/>
      <c r="AH1146" s="16"/>
      <c r="AI1146" s="16"/>
      <c r="AJ1146" s="16"/>
      <c r="AK1146" s="16"/>
      <c r="AL1146" s="16"/>
      <c r="AM1146" s="16"/>
      <c r="AO1146" s="5"/>
      <c r="AP1146" s="5"/>
      <c r="AQ1146" s="5"/>
      <c r="AR1146" s="5"/>
      <c r="AS1146" s="7"/>
      <c r="AT1146" s="5"/>
      <c r="AU1146" s="5"/>
      <c r="AV1146" s="16"/>
      <c r="AW1146" s="16"/>
      <c r="AX1146" s="16"/>
      <c r="AY1146" s="16"/>
      <c r="AZ1146" s="16"/>
      <c r="BA1146" s="16"/>
    </row>
    <row r="1147" customFormat="false" ht="14.25" hidden="false" customHeight="false" outlineLevel="0" collapsed="false">
      <c r="A1147" s="177" t="s">
        <v>85</v>
      </c>
      <c r="B1147" s="38" t="n">
        <v>641.512729386566</v>
      </c>
      <c r="C1147" s="38" t="n">
        <v>755.533285982053</v>
      </c>
      <c r="D1147" s="38" t="n">
        <v>582.339910878146</v>
      </c>
      <c r="E1147" s="38" t="n">
        <v>560.657573012642</v>
      </c>
      <c r="F1147" s="39" t="n">
        <v>439.089734287319</v>
      </c>
      <c r="G1147" s="66" t="n">
        <v>0.110543753914225</v>
      </c>
      <c r="H1147" s="66" t="n">
        <v>0.13046182591046</v>
      </c>
      <c r="I1147" s="66" t="n">
        <v>0.2189520446402</v>
      </c>
      <c r="J1147" s="66" t="n">
        <v>0.223848105527099</v>
      </c>
      <c r="K1147" s="66" t="n">
        <v>0.201680815084756</v>
      </c>
      <c r="L1147" s="38"/>
      <c r="M1147" s="66"/>
      <c r="N1147" s="66"/>
      <c r="O1147" s="38"/>
      <c r="P1147" s="38"/>
      <c r="Q1147" s="38"/>
      <c r="R1147" s="38"/>
      <c r="S1147" s="38"/>
      <c r="T1147" s="38"/>
      <c r="U1147" s="38"/>
      <c r="V1147" s="29"/>
      <c r="W1147" s="29"/>
      <c r="X1147" s="29"/>
      <c r="Y1147" s="29"/>
      <c r="Z1147" s="41"/>
      <c r="AE1147" s="7"/>
      <c r="AH1147" s="16"/>
      <c r="AI1147" s="16"/>
      <c r="AJ1147" s="16"/>
      <c r="AK1147" s="16"/>
      <c r="AL1147" s="16"/>
      <c r="AM1147" s="16"/>
      <c r="AO1147" s="5"/>
      <c r="AP1147" s="5"/>
      <c r="AQ1147" s="5"/>
      <c r="AR1147" s="5"/>
      <c r="AS1147" s="7"/>
      <c r="AT1147" s="5"/>
      <c r="AU1147" s="5"/>
      <c r="AV1147" s="16"/>
      <c r="AW1147" s="16"/>
      <c r="AX1147" s="16"/>
      <c r="AY1147" s="16"/>
      <c r="AZ1147" s="16"/>
      <c r="BA1147" s="16"/>
    </row>
    <row r="1148" customFormat="false" ht="12.75" hidden="false" customHeight="false" outlineLevel="0" collapsed="false">
      <c r="A1148" s="177" t="s">
        <v>12</v>
      </c>
      <c r="B1148" s="38" t="s">
        <v>33</v>
      </c>
      <c r="C1148" s="38" t="s">
        <v>33</v>
      </c>
      <c r="D1148" s="38" t="s">
        <v>33</v>
      </c>
      <c r="E1148" s="38" t="s">
        <v>33</v>
      </c>
      <c r="F1148" s="39" t="s">
        <v>33</v>
      </c>
      <c r="G1148" s="66" t="s">
        <v>33</v>
      </c>
      <c r="H1148" s="66" t="s">
        <v>33</v>
      </c>
      <c r="I1148" s="66" t="s">
        <v>33</v>
      </c>
      <c r="J1148" s="66" t="s">
        <v>33</v>
      </c>
      <c r="K1148" s="66" t="s">
        <v>33</v>
      </c>
      <c r="L1148" s="38"/>
      <c r="M1148" s="38"/>
      <c r="N1148" s="66"/>
      <c r="O1148" s="38"/>
      <c r="P1148" s="38"/>
      <c r="Q1148" s="38"/>
      <c r="R1148" s="38"/>
      <c r="S1148" s="38"/>
      <c r="T1148" s="38"/>
      <c r="U1148" s="38"/>
      <c r="V1148" s="29"/>
      <c r="W1148" s="29"/>
      <c r="X1148" s="29"/>
      <c r="Y1148" s="29"/>
      <c r="Z1148" s="41"/>
      <c r="AE1148" s="7"/>
      <c r="AF1148" s="135"/>
      <c r="AG1148" s="135"/>
      <c r="AH1148" s="97"/>
      <c r="AI1148" s="97"/>
      <c r="AJ1148" s="97"/>
      <c r="AK1148" s="97"/>
      <c r="AL1148" s="97"/>
      <c r="AM1148" s="97"/>
      <c r="AO1148" s="5"/>
      <c r="AP1148" s="5"/>
      <c r="AQ1148" s="5"/>
      <c r="AR1148" s="5"/>
      <c r="AS1148" s="7"/>
      <c r="AT1148" s="5"/>
      <c r="AU1148" s="5"/>
      <c r="AY1148" s="2"/>
      <c r="AZ1148" s="2"/>
      <c r="BA1148" s="2"/>
    </row>
    <row r="1149" customFormat="false" ht="12.75" hidden="false" customHeight="false" outlineLevel="0" collapsed="false">
      <c r="A1149" s="177" t="s">
        <v>13</v>
      </c>
      <c r="B1149" s="38" t="n">
        <v>2568.49064774964</v>
      </c>
      <c r="C1149" s="38" t="n">
        <v>2656.41361833999</v>
      </c>
      <c r="D1149" s="38" t="n">
        <v>3244.13488507812</v>
      </c>
      <c r="E1149" s="38" t="n">
        <v>2871.94209916693</v>
      </c>
      <c r="F1149" s="39" t="n">
        <v>2150.78244947733</v>
      </c>
      <c r="G1149" s="66" t="s">
        <v>33</v>
      </c>
      <c r="H1149" s="66" t="s">
        <v>33</v>
      </c>
      <c r="I1149" s="66" t="s">
        <v>33</v>
      </c>
      <c r="J1149" s="66" t="s">
        <v>33</v>
      </c>
      <c r="K1149" s="66" t="s">
        <v>33</v>
      </c>
      <c r="L1149" s="38"/>
      <c r="M1149" s="38"/>
      <c r="N1149" s="66"/>
      <c r="O1149" s="38"/>
      <c r="P1149" s="38"/>
      <c r="Q1149" s="38"/>
      <c r="R1149" s="38"/>
      <c r="S1149" s="38"/>
      <c r="T1149" s="38"/>
      <c r="U1149" s="38"/>
      <c r="V1149" s="29"/>
      <c r="W1149" s="29"/>
      <c r="X1149" s="29"/>
      <c r="Y1149" s="29"/>
      <c r="Z1149" s="41"/>
      <c r="AE1149" s="7"/>
      <c r="AF1149" s="135"/>
      <c r="AG1149" s="135"/>
      <c r="AH1149" s="107"/>
      <c r="AI1149" s="107"/>
      <c r="AJ1149" s="107"/>
      <c r="AK1149" s="107"/>
      <c r="AL1149" s="107"/>
      <c r="AM1149" s="107"/>
      <c r="AO1149" s="5"/>
      <c r="AP1149" s="5"/>
      <c r="AQ1149" s="5"/>
      <c r="AR1149" s="11"/>
      <c r="AS1149" s="7"/>
      <c r="AT1149" s="5"/>
      <c r="AU1149" s="5"/>
      <c r="AV1149" s="16"/>
      <c r="AW1149" s="16"/>
      <c r="AX1149" s="16"/>
      <c r="AY1149" s="16"/>
      <c r="AZ1149" s="16"/>
      <c r="BA1149" s="16"/>
    </row>
    <row r="1150" customFormat="false" ht="12.75" hidden="false" customHeight="false" outlineLevel="0" collapsed="false">
      <c r="A1150" s="177" t="s">
        <v>14</v>
      </c>
      <c r="B1150" s="38" t="n">
        <v>1441.71526040985</v>
      </c>
      <c r="C1150" s="38" t="n">
        <v>1503.69018255181</v>
      </c>
      <c r="D1150" s="38" t="n">
        <v>1597.06495106148</v>
      </c>
      <c r="E1150" s="38" t="n">
        <v>1598.69215281286</v>
      </c>
      <c r="F1150" s="39" t="n">
        <v>1264.3914140413</v>
      </c>
      <c r="G1150" s="66" t="n">
        <v>1.58863670814784</v>
      </c>
      <c r="H1150" s="66" t="n">
        <v>2.82742012319748</v>
      </c>
      <c r="I1150" s="66" t="n">
        <v>4.62399349274523</v>
      </c>
      <c r="J1150" s="66" t="n">
        <v>6.70227563019374</v>
      </c>
      <c r="K1150" s="66" t="n">
        <v>7.22851859307225</v>
      </c>
      <c r="L1150" s="38"/>
      <c r="M1150" s="38"/>
      <c r="N1150" s="66"/>
      <c r="O1150" s="38"/>
      <c r="P1150" s="38"/>
      <c r="Q1150" s="38"/>
      <c r="R1150" s="38"/>
      <c r="S1150" s="38"/>
      <c r="T1150" s="38"/>
      <c r="U1150" s="38"/>
      <c r="V1150" s="29"/>
      <c r="W1150" s="29"/>
      <c r="X1150" s="29"/>
      <c r="Y1150" s="29"/>
      <c r="Z1150" s="41"/>
      <c r="AE1150" s="7"/>
      <c r="AF1150" s="135"/>
      <c r="AG1150" s="135"/>
      <c r="AH1150" s="107"/>
      <c r="AI1150" s="107"/>
      <c r="AJ1150" s="107"/>
      <c r="AK1150" s="107"/>
      <c r="AL1150" s="107"/>
      <c r="AM1150" s="107"/>
      <c r="AO1150" s="5"/>
      <c r="AP1150" s="5"/>
      <c r="AQ1150" s="5"/>
      <c r="AR1150" s="5"/>
      <c r="AS1150" s="7"/>
      <c r="AT1150" s="5"/>
      <c r="AU1150" s="5"/>
      <c r="AV1150" s="16"/>
      <c r="AW1150" s="16"/>
      <c r="AX1150" s="16"/>
      <c r="AY1150" s="16"/>
      <c r="AZ1150" s="16"/>
      <c r="BA1150" s="16"/>
    </row>
    <row r="1151" customFormat="false" ht="14.25" hidden="false" customHeight="false" outlineLevel="0" collapsed="false">
      <c r="A1151" s="177" t="s">
        <v>75</v>
      </c>
      <c r="B1151" s="38" t="n">
        <v>4802.28522603149</v>
      </c>
      <c r="C1151" s="38" t="n">
        <v>4109.17908137874</v>
      </c>
      <c r="D1151" s="38" t="n">
        <v>3933.46812096124</v>
      </c>
      <c r="E1151" s="38" t="n">
        <v>4185.60328681047</v>
      </c>
      <c r="F1151" s="39" t="n">
        <v>3993.16520280103</v>
      </c>
      <c r="G1151" s="66" t="s">
        <v>33</v>
      </c>
      <c r="H1151" s="66" t="s">
        <v>33</v>
      </c>
      <c r="I1151" s="66" t="n">
        <v>4.9348495397253</v>
      </c>
      <c r="J1151" s="66" t="n">
        <v>8.13482209157576</v>
      </c>
      <c r="K1151" s="66" t="n">
        <v>13.5144786680091</v>
      </c>
      <c r="L1151" s="38"/>
      <c r="M1151" s="38"/>
      <c r="N1151" s="66"/>
      <c r="O1151" s="38"/>
      <c r="P1151" s="38"/>
      <c r="Q1151" s="38"/>
      <c r="R1151" s="38"/>
      <c r="S1151" s="38"/>
      <c r="T1151" s="38"/>
      <c r="U1151" s="38"/>
      <c r="V1151" s="29"/>
      <c r="W1151" s="29"/>
      <c r="X1151" s="29"/>
      <c r="Y1151" s="29"/>
      <c r="Z1151" s="41"/>
      <c r="AE1151" s="7"/>
      <c r="AH1151" s="16"/>
      <c r="AI1151" s="16"/>
      <c r="AJ1151" s="16"/>
      <c r="AK1151" s="16"/>
      <c r="AL1151" s="16"/>
      <c r="AM1151" s="16"/>
      <c r="AO1151" s="5"/>
      <c r="AP1151" s="5"/>
      <c r="AQ1151" s="5"/>
      <c r="AR1151" s="5"/>
      <c r="AS1151" s="7"/>
      <c r="AT1151" s="5"/>
      <c r="AU1151" s="5"/>
      <c r="AV1151" s="16"/>
      <c r="AW1151" s="16"/>
      <c r="AX1151" s="16"/>
      <c r="AY1151" s="16"/>
      <c r="AZ1151" s="16"/>
      <c r="BA1151" s="16"/>
    </row>
    <row r="1152" customFormat="false" ht="12.75" hidden="false" customHeight="false" outlineLevel="0" collapsed="false">
      <c r="A1152" s="177" t="s">
        <v>16</v>
      </c>
      <c r="B1152" s="38" t="n">
        <v>3492.23757915084</v>
      </c>
      <c r="C1152" s="38" t="n">
        <v>6073.57486305742</v>
      </c>
      <c r="D1152" s="38" t="n">
        <v>7195.44737860525</v>
      </c>
      <c r="E1152" s="38" t="n">
        <v>7095.32126892136</v>
      </c>
      <c r="F1152" s="39" t="n">
        <v>6361.81293191789</v>
      </c>
      <c r="G1152" s="66" t="n">
        <v>0.116861794769162</v>
      </c>
      <c r="H1152" s="66" t="n">
        <v>0.1186064353068</v>
      </c>
      <c r="I1152" s="66" t="n">
        <v>0.113586018080069</v>
      </c>
      <c r="J1152" s="66" t="n">
        <v>0.0849485620221479</v>
      </c>
      <c r="K1152" s="66" t="n">
        <v>0.0717228674396741</v>
      </c>
      <c r="L1152" s="38"/>
      <c r="M1152" s="38"/>
      <c r="N1152" s="66"/>
      <c r="O1152" s="38"/>
      <c r="P1152" s="38"/>
      <c r="Q1152" s="38"/>
      <c r="R1152" s="38"/>
      <c r="S1152" s="38"/>
      <c r="T1152" s="38"/>
      <c r="U1152" s="38"/>
      <c r="V1152" s="29"/>
      <c r="W1152" s="29"/>
      <c r="X1152" s="29"/>
      <c r="Y1152" s="29"/>
      <c r="Z1152" s="41"/>
      <c r="AE1152" s="7"/>
      <c r="AH1152" s="16"/>
      <c r="AI1152" s="16"/>
      <c r="AJ1152" s="16"/>
      <c r="AK1152" s="16"/>
      <c r="AL1152" s="16"/>
      <c r="AM1152" s="16"/>
      <c r="AO1152" s="5"/>
      <c r="AP1152" s="5"/>
      <c r="AQ1152" s="5"/>
      <c r="AR1152" s="11"/>
      <c r="AS1152" s="7"/>
      <c r="AT1152" s="5"/>
      <c r="AU1152" s="5"/>
      <c r="AV1152" s="16"/>
      <c r="AW1152" s="16"/>
      <c r="AX1152" s="16"/>
      <c r="AY1152" s="16"/>
      <c r="AZ1152" s="16"/>
      <c r="BA1152" s="16"/>
    </row>
    <row r="1153" customFormat="false" ht="12.75" hidden="false" customHeight="false" outlineLevel="0" collapsed="false">
      <c r="A1153" s="177" t="s">
        <v>17</v>
      </c>
      <c r="B1153" s="38" t="n">
        <v>983.137022631743</v>
      </c>
      <c r="C1153" s="38" t="n">
        <v>1044.3688863407</v>
      </c>
      <c r="D1153" s="38" t="n">
        <v>1080.97064820492</v>
      </c>
      <c r="E1153" s="38" t="n">
        <v>1036.68396494757</v>
      </c>
      <c r="F1153" s="39" t="n">
        <v>818.858904260674</v>
      </c>
      <c r="G1153" s="66" t="s">
        <v>26</v>
      </c>
      <c r="H1153" s="66" t="s">
        <v>26</v>
      </c>
      <c r="I1153" s="66" t="s">
        <v>26</v>
      </c>
      <c r="J1153" s="66" t="s">
        <v>26</v>
      </c>
      <c r="K1153" s="66" t="s">
        <v>26</v>
      </c>
      <c r="L1153" s="38"/>
      <c r="M1153" s="38"/>
      <c r="N1153" s="66"/>
      <c r="O1153" s="38"/>
      <c r="P1153" s="38"/>
      <c r="Q1153" s="38"/>
      <c r="R1153" s="38"/>
      <c r="S1153" s="38"/>
      <c r="T1153" s="38"/>
      <c r="U1153" s="38"/>
      <c r="V1153" s="29"/>
      <c r="W1153" s="29"/>
      <c r="X1153" s="29"/>
      <c r="Y1153" s="29"/>
      <c r="Z1153" s="41"/>
      <c r="AE1153" s="7"/>
      <c r="AH1153" s="48"/>
      <c r="AI1153" s="16"/>
      <c r="AJ1153" s="16"/>
      <c r="AK1153" s="16"/>
      <c r="AL1153" s="16"/>
      <c r="AM1153" s="16"/>
      <c r="AO1153" s="5"/>
      <c r="AP1153" s="5"/>
      <c r="AQ1153" s="5"/>
      <c r="AR1153" s="11"/>
      <c r="AS1153" s="7"/>
      <c r="AT1153" s="5"/>
      <c r="AU1153" s="5"/>
      <c r="AV1153" s="48"/>
      <c r="AW1153" s="16"/>
      <c r="AX1153" s="16"/>
      <c r="AY1153" s="16"/>
      <c r="AZ1153" s="16"/>
      <c r="BA1153" s="16"/>
    </row>
    <row r="1154" customFormat="false" ht="12.75" hidden="false" customHeight="false" outlineLevel="0" collapsed="false">
      <c r="A1154" s="177" t="s">
        <v>18</v>
      </c>
      <c r="B1154" s="38" t="s">
        <v>26</v>
      </c>
      <c r="C1154" s="38" t="s">
        <v>26</v>
      </c>
      <c r="D1154" s="38" t="s">
        <v>26</v>
      </c>
      <c r="E1154" s="38" t="s">
        <v>26</v>
      </c>
      <c r="F1154" s="39" t="s">
        <v>26</v>
      </c>
      <c r="G1154" s="66" t="n">
        <v>0.494381477056033</v>
      </c>
      <c r="H1154" s="66" t="n">
        <v>0.551580055543089</v>
      </c>
      <c r="I1154" s="66" t="n">
        <v>0.650559894186917</v>
      </c>
      <c r="J1154" s="66" t="n">
        <v>0.704114947465247</v>
      </c>
      <c r="K1154" s="66" t="n">
        <v>0.663358800661568</v>
      </c>
      <c r="L1154" s="38"/>
      <c r="M1154" s="66"/>
      <c r="N1154" s="66"/>
      <c r="O1154" s="38"/>
      <c r="P1154" s="38"/>
      <c r="Q1154" s="38"/>
      <c r="R1154" s="38"/>
      <c r="S1154" s="38"/>
      <c r="T1154" s="38"/>
      <c r="U1154" s="38"/>
      <c r="V1154" s="29"/>
      <c r="W1154" s="29"/>
      <c r="X1154" s="29"/>
      <c r="Y1154" s="29"/>
      <c r="Z1154" s="41"/>
      <c r="AE1154" s="7"/>
      <c r="AH1154" s="16"/>
      <c r="AI1154" s="16"/>
      <c r="AJ1154" s="16"/>
      <c r="AK1154" s="16"/>
      <c r="AL1154" s="16"/>
      <c r="AM1154" s="16"/>
      <c r="AO1154" s="5"/>
      <c r="AP1154" s="5"/>
      <c r="AQ1154" s="5"/>
      <c r="AR1154" s="5"/>
      <c r="AS1154" s="7"/>
      <c r="AT1154" s="5"/>
      <c r="AU1154" s="5"/>
      <c r="AV1154" s="16"/>
      <c r="AW1154" s="16"/>
      <c r="AX1154" s="16"/>
      <c r="AY1154" s="16"/>
      <c r="AZ1154" s="16"/>
      <c r="BA1154" s="16"/>
    </row>
    <row r="1155" customFormat="false" ht="12.75" hidden="false" customHeight="false" outlineLevel="0" collapsed="false">
      <c r="A1155" s="177" t="s">
        <v>19</v>
      </c>
      <c r="B1155" s="38" t="n">
        <v>0.940074500472037</v>
      </c>
      <c r="C1155" s="38" t="n">
        <v>3.22461290856586</v>
      </c>
      <c r="D1155" s="38" t="n">
        <v>2.2524436128447</v>
      </c>
      <c r="E1155" s="38" t="n">
        <v>0.303019574488669</v>
      </c>
      <c r="F1155" s="39" t="n">
        <v>0.111169441130239</v>
      </c>
      <c r="G1155" s="66" t="n">
        <v>0.0504680058129462</v>
      </c>
      <c r="H1155" s="66" t="n">
        <v>0.0571231077675796</v>
      </c>
      <c r="I1155" s="66" t="n">
        <v>0.0629165689080757</v>
      </c>
      <c r="J1155" s="66" t="n">
        <v>0.395627987971525</v>
      </c>
      <c r="K1155" s="66" t="n">
        <v>1.07634550435897</v>
      </c>
      <c r="L1155" s="38"/>
      <c r="M1155" s="66"/>
      <c r="N1155" s="66"/>
      <c r="O1155" s="38"/>
      <c r="P1155" s="38"/>
      <c r="Q1155" s="38"/>
      <c r="R1155" s="38"/>
      <c r="S1155" s="38"/>
      <c r="T1155" s="38"/>
      <c r="U1155" s="38"/>
      <c r="V1155" s="29"/>
      <c r="W1155" s="29"/>
      <c r="X1155" s="29"/>
      <c r="Y1155" s="29"/>
      <c r="Z1155" s="41"/>
      <c r="AE1155" s="7"/>
      <c r="AH1155" s="48"/>
      <c r="AI1155" s="16"/>
      <c r="AJ1155" s="16"/>
      <c r="AK1155" s="16"/>
      <c r="AL1155" s="16"/>
      <c r="AM1155" s="16"/>
      <c r="AO1155" s="5"/>
      <c r="AP1155" s="5"/>
      <c r="AQ1155" s="5"/>
      <c r="AR1155" s="11"/>
      <c r="AS1155" s="7"/>
      <c r="AT1155" s="5"/>
      <c r="AU1155" s="5"/>
      <c r="AV1155" s="48"/>
      <c r="AW1155" s="16"/>
      <c r="AX1155" s="16"/>
      <c r="AY1155" s="16"/>
      <c r="AZ1155" s="16"/>
      <c r="BA1155" s="16"/>
    </row>
    <row r="1156" customFormat="false" ht="12.75" hidden="false" customHeight="false" outlineLevel="0" collapsed="false">
      <c r="A1156" s="177" t="s">
        <v>20</v>
      </c>
      <c r="B1156" s="38" t="n">
        <v>134.722666666667</v>
      </c>
      <c r="C1156" s="38" t="n">
        <v>133.956533333333</v>
      </c>
      <c r="D1156" s="38" t="n">
        <v>158.998666666667</v>
      </c>
      <c r="E1156" s="38" t="n">
        <v>190.221066666667</v>
      </c>
      <c r="F1156" s="39" t="n">
        <v>174.7912</v>
      </c>
      <c r="G1156" s="66" t="s">
        <v>26</v>
      </c>
      <c r="H1156" s="66" t="s">
        <v>26</v>
      </c>
      <c r="I1156" s="66" t="s">
        <v>26</v>
      </c>
      <c r="J1156" s="66" t="s">
        <v>26</v>
      </c>
      <c r="K1156" s="66" t="s">
        <v>26</v>
      </c>
      <c r="L1156" s="38"/>
      <c r="M1156" s="66"/>
      <c r="N1156" s="66"/>
      <c r="O1156" s="38"/>
      <c r="P1156" s="38"/>
      <c r="Q1156" s="38"/>
      <c r="R1156" s="38"/>
      <c r="S1156" s="38"/>
      <c r="T1156" s="38"/>
      <c r="U1156" s="38"/>
      <c r="V1156" s="29"/>
      <c r="W1156" s="29"/>
      <c r="X1156" s="29"/>
      <c r="Y1156" s="29"/>
      <c r="Z1156" s="41"/>
      <c r="AE1156" s="7"/>
      <c r="AH1156" s="16"/>
      <c r="AI1156" s="16"/>
      <c r="AJ1156" s="16"/>
      <c r="AK1156" s="16"/>
      <c r="AL1156" s="16"/>
      <c r="AM1156" s="16"/>
      <c r="AO1156" s="5"/>
      <c r="AP1156" s="5"/>
      <c r="AQ1156" s="5"/>
      <c r="AR1156" s="11"/>
      <c r="AS1156" s="7"/>
      <c r="AT1156" s="5"/>
      <c r="AU1156" s="5"/>
      <c r="AV1156" s="16"/>
      <c r="AW1156" s="16"/>
      <c r="AX1156" s="16"/>
      <c r="AY1156" s="16"/>
      <c r="AZ1156" s="16"/>
      <c r="BA1156" s="16"/>
    </row>
    <row r="1157" customFormat="false" ht="12.75" hidden="false" customHeight="false" outlineLevel="0" collapsed="false">
      <c r="A1157" s="177" t="s">
        <v>21</v>
      </c>
      <c r="B1157" s="38" t="n">
        <v>268.514905683047</v>
      </c>
      <c r="C1157" s="38" t="n">
        <v>323.332402920259</v>
      </c>
      <c r="D1157" s="38" t="n">
        <v>448.530331762988</v>
      </c>
      <c r="E1157" s="38" t="n">
        <v>446.258828102912</v>
      </c>
      <c r="F1157" s="39" t="n">
        <v>401.94888415263</v>
      </c>
      <c r="G1157" s="66" t="n">
        <v>0.85185630181425</v>
      </c>
      <c r="H1157" s="66" t="n">
        <v>0.958720498458053</v>
      </c>
      <c r="I1157" s="66" t="n">
        <v>1.14286444164289</v>
      </c>
      <c r="J1157" s="66" t="n">
        <v>1.34916030534351</v>
      </c>
      <c r="K1157" s="66" t="n">
        <v>1.3251584737023</v>
      </c>
      <c r="L1157" s="38"/>
      <c r="M1157" s="66"/>
      <c r="N1157" s="66"/>
      <c r="O1157" s="38"/>
      <c r="P1157" s="38"/>
      <c r="Q1157" s="38"/>
      <c r="R1157" s="38"/>
      <c r="S1157" s="38"/>
      <c r="T1157" s="38"/>
      <c r="U1157" s="38"/>
      <c r="V1157" s="29"/>
      <c r="W1157" s="29"/>
      <c r="X1157" s="29"/>
      <c r="Y1157" s="29"/>
      <c r="Z1157" s="41"/>
      <c r="AE1157" s="7"/>
      <c r="AH1157" s="16"/>
      <c r="AI1157" s="16"/>
      <c r="AJ1157" s="16"/>
      <c r="AK1157" s="16"/>
      <c r="AL1157" s="16"/>
      <c r="AM1157" s="16"/>
      <c r="AO1157" s="5"/>
      <c r="AP1157" s="5"/>
      <c r="AQ1157" s="5"/>
      <c r="AR1157" s="5"/>
      <c r="AS1157" s="7"/>
      <c r="AT1157" s="5"/>
      <c r="AU1157" s="5"/>
      <c r="AV1157" s="16"/>
      <c r="AW1157" s="16"/>
      <c r="AX1157" s="16"/>
      <c r="AY1157" s="16"/>
      <c r="AZ1157" s="16"/>
      <c r="BA1157" s="16"/>
    </row>
    <row r="1158" customFormat="false" ht="12.75" hidden="false" customHeight="false" outlineLevel="0" collapsed="false">
      <c r="A1158" s="177" t="s">
        <v>22</v>
      </c>
      <c r="B1158" s="38" t="s">
        <v>33</v>
      </c>
      <c r="C1158" s="38" t="s">
        <v>33</v>
      </c>
      <c r="D1158" s="38" t="s">
        <v>33</v>
      </c>
      <c r="E1158" s="38" t="s">
        <v>33</v>
      </c>
      <c r="F1158" s="39" t="n">
        <v>281.164930188456</v>
      </c>
      <c r="G1158" s="66" t="s">
        <v>26</v>
      </c>
      <c r="H1158" s="66" t="s">
        <v>26</v>
      </c>
      <c r="I1158" s="66" t="s">
        <v>26</v>
      </c>
      <c r="J1158" s="66" t="s">
        <v>26</v>
      </c>
      <c r="K1158" s="66" t="s">
        <v>26</v>
      </c>
      <c r="L1158" s="38"/>
      <c r="M1158" s="66"/>
      <c r="N1158" s="66"/>
      <c r="O1158" s="38"/>
      <c r="P1158" s="38"/>
      <c r="Q1158" s="38"/>
      <c r="R1158" s="38"/>
      <c r="S1158" s="38"/>
      <c r="T1158" s="38"/>
      <c r="U1158" s="38"/>
      <c r="V1158" s="29"/>
      <c r="W1158" s="29"/>
      <c r="X1158" s="29"/>
      <c r="Y1158" s="29"/>
      <c r="Z1158" s="41"/>
      <c r="AE1158" s="7"/>
      <c r="AH1158" s="48"/>
      <c r="AI1158" s="16"/>
      <c r="AJ1158" s="16"/>
      <c r="AK1158" s="16"/>
      <c r="AL1158" s="16"/>
      <c r="AM1158" s="16"/>
      <c r="AO1158" s="5"/>
      <c r="AP1158" s="5"/>
      <c r="AQ1158" s="5"/>
      <c r="AR1158" s="11"/>
      <c r="AS1158" s="7"/>
      <c r="AT1158" s="5"/>
      <c r="AU1158" s="5"/>
      <c r="AV1158" s="48"/>
      <c r="AW1158" s="16"/>
      <c r="AX1158" s="16"/>
      <c r="AY1158" s="16"/>
      <c r="AZ1158" s="16"/>
      <c r="BA1158" s="16"/>
    </row>
    <row r="1159" customFormat="false" ht="12.75" hidden="false" customHeight="false" outlineLevel="0" collapsed="false">
      <c r="A1159" s="177" t="s">
        <v>23</v>
      </c>
      <c r="B1159" s="38" t="n">
        <v>7.34150881162653</v>
      </c>
      <c r="C1159" s="38" t="n">
        <v>7.33132453287418</v>
      </c>
      <c r="D1159" s="38" t="n">
        <v>8.80373885461747</v>
      </c>
      <c r="E1159" s="38" t="n">
        <v>10.4744857857065</v>
      </c>
      <c r="F1159" s="39" t="n">
        <v>5.49406807228011</v>
      </c>
      <c r="G1159" s="66" t="s">
        <v>26</v>
      </c>
      <c r="H1159" s="66" t="s">
        <v>26</v>
      </c>
      <c r="I1159" s="66" t="s">
        <v>26</v>
      </c>
      <c r="J1159" s="66" t="s">
        <v>26</v>
      </c>
      <c r="K1159" s="66" t="s">
        <v>26</v>
      </c>
      <c r="L1159" s="38"/>
      <c r="M1159" s="38"/>
      <c r="N1159" s="66"/>
      <c r="O1159" s="38"/>
      <c r="P1159" s="38"/>
      <c r="Q1159" s="38"/>
      <c r="R1159" s="38"/>
      <c r="S1159" s="38"/>
      <c r="T1159" s="38"/>
      <c r="U1159" s="38"/>
      <c r="V1159" s="29"/>
      <c r="W1159" s="29"/>
      <c r="X1159" s="29"/>
      <c r="Y1159" s="29"/>
      <c r="Z1159" s="41"/>
      <c r="AE1159" s="7"/>
      <c r="AH1159" s="16"/>
      <c r="AI1159" s="16"/>
      <c r="AJ1159" s="16"/>
      <c r="AK1159" s="16"/>
      <c r="AL1159" s="16"/>
      <c r="AM1159" s="16"/>
      <c r="AO1159" s="5"/>
      <c r="AP1159" s="5"/>
      <c r="AQ1159" s="5"/>
      <c r="AR1159" s="5"/>
      <c r="AS1159" s="7"/>
      <c r="AT1159" s="5"/>
      <c r="AU1159" s="5"/>
      <c r="AV1159" s="16"/>
      <c r="AW1159" s="16"/>
      <c r="AX1159" s="16"/>
      <c r="AY1159" s="16"/>
      <c r="AZ1159" s="16"/>
      <c r="BA1159" s="16"/>
    </row>
    <row r="1160" customFormat="false" ht="12.75" hidden="false" customHeight="false" outlineLevel="0" collapsed="false">
      <c r="A1160" s="177" t="s">
        <v>24</v>
      </c>
      <c r="B1160" s="38" t="n">
        <v>3.12864333372352</v>
      </c>
      <c r="C1160" s="38" t="n">
        <v>2.55256612663418</v>
      </c>
      <c r="D1160" s="38" t="n">
        <v>2.24986912526003</v>
      </c>
      <c r="E1160" s="38" t="n">
        <v>2.27089150954282</v>
      </c>
      <c r="F1160" s="39" t="n">
        <v>1.8610590171498</v>
      </c>
      <c r="G1160" s="66" t="n">
        <v>0.05615513675914</v>
      </c>
      <c r="H1160" s="66" t="n">
        <v>0.0558373840201227</v>
      </c>
      <c r="I1160" s="66" t="n">
        <v>0.0666627888965936</v>
      </c>
      <c r="J1160" s="66" t="n">
        <v>0.0646188640926819</v>
      </c>
      <c r="K1160" s="66" t="n">
        <v>0.0644921441586564</v>
      </c>
      <c r="L1160" s="38"/>
      <c r="M1160" s="66"/>
      <c r="N1160" s="66"/>
      <c r="O1160" s="38"/>
      <c r="P1160" s="38"/>
      <c r="Q1160" s="38"/>
      <c r="R1160" s="38"/>
      <c r="S1160" s="38"/>
      <c r="T1160" s="38"/>
      <c r="U1160" s="38"/>
      <c r="V1160" s="29"/>
      <c r="W1160" s="29"/>
      <c r="X1160" s="29"/>
      <c r="Y1160" s="29"/>
      <c r="Z1160" s="41"/>
      <c r="AE1160" s="7"/>
      <c r="AH1160" s="16"/>
      <c r="AI1160" s="16"/>
      <c r="AJ1160" s="16"/>
      <c r="AK1160" s="16"/>
      <c r="AL1160" s="16"/>
      <c r="AM1160" s="16"/>
      <c r="AO1160" s="5"/>
      <c r="AP1160" s="5"/>
      <c r="AQ1160" s="5"/>
      <c r="AR1160" s="5"/>
      <c r="AS1160" s="7"/>
      <c r="AT1160" s="5"/>
      <c r="AU1160" s="5"/>
      <c r="AV1160" s="16"/>
      <c r="AW1160" s="16"/>
      <c r="AX1160" s="16"/>
      <c r="AY1160" s="16"/>
      <c r="AZ1160" s="16"/>
      <c r="BA1160" s="16"/>
    </row>
    <row r="1161" customFormat="false" ht="12.75" hidden="false" customHeight="false" outlineLevel="0" collapsed="false">
      <c r="A1161" s="177" t="s">
        <v>25</v>
      </c>
      <c r="B1161" s="38" t="s">
        <v>26</v>
      </c>
      <c r="C1161" s="38" t="s">
        <v>26</v>
      </c>
      <c r="D1161" s="38" t="s">
        <v>26</v>
      </c>
      <c r="E1161" s="38" t="s">
        <v>26</v>
      </c>
      <c r="F1161" s="39" t="s">
        <v>26</v>
      </c>
      <c r="G1161" s="66" t="s">
        <v>33</v>
      </c>
      <c r="H1161" s="66" t="s">
        <v>33</v>
      </c>
      <c r="I1161" s="66" t="s">
        <v>33</v>
      </c>
      <c r="J1161" s="66" t="s">
        <v>33</v>
      </c>
      <c r="K1161" s="66" t="s">
        <v>33</v>
      </c>
      <c r="L1161" s="38"/>
      <c r="M1161" s="66"/>
      <c r="N1161" s="66"/>
      <c r="O1161" s="38"/>
      <c r="P1161" s="38"/>
      <c r="Q1161" s="38"/>
      <c r="R1161" s="38"/>
      <c r="S1161" s="38"/>
      <c r="T1161" s="38"/>
      <c r="U1161" s="38"/>
      <c r="V1161" s="29"/>
      <c r="W1161" s="29"/>
      <c r="X1161" s="29"/>
      <c r="Y1161" s="29"/>
      <c r="Z1161" s="41"/>
      <c r="AE1161" s="7"/>
      <c r="AH1161" s="48"/>
      <c r="AI1161" s="16"/>
      <c r="AJ1161" s="16"/>
      <c r="AK1161" s="16"/>
      <c r="AL1161" s="16"/>
      <c r="AM1161" s="16"/>
      <c r="AO1161" s="5"/>
      <c r="AP1161" s="5"/>
      <c r="AQ1161" s="5"/>
      <c r="AR1161" s="11"/>
      <c r="AS1161" s="7"/>
      <c r="AT1161" s="5"/>
      <c r="AU1161" s="5"/>
      <c r="AV1161" s="48"/>
      <c r="AW1161" s="16"/>
      <c r="AX1161" s="16"/>
      <c r="AY1161" s="16"/>
      <c r="AZ1161" s="16"/>
      <c r="BA1161" s="16"/>
    </row>
    <row r="1162" customFormat="false" ht="12.75" hidden="false" customHeight="false" outlineLevel="0" collapsed="false">
      <c r="A1162" s="178" t="s">
        <v>27</v>
      </c>
      <c r="B1162" s="38" t="n">
        <v>3056.40260593854</v>
      </c>
      <c r="C1162" s="38" t="n">
        <v>3102.50004845874</v>
      </c>
      <c r="D1162" s="38" t="n">
        <v>3299.66011960726</v>
      </c>
      <c r="E1162" s="38" t="n">
        <v>2754.99363638865</v>
      </c>
      <c r="F1162" s="39" t="n">
        <v>1995.87328317925</v>
      </c>
      <c r="G1162" s="66" t="s">
        <v>33</v>
      </c>
      <c r="H1162" s="66" t="s">
        <v>33</v>
      </c>
      <c r="I1162" s="66" t="s">
        <v>33</v>
      </c>
      <c r="J1162" s="66" t="s">
        <v>33</v>
      </c>
      <c r="K1162" s="66" t="s">
        <v>33</v>
      </c>
      <c r="L1162" s="38"/>
      <c r="M1162" s="38"/>
      <c r="N1162" s="66"/>
      <c r="O1162" s="38"/>
      <c r="P1162" s="38"/>
      <c r="Q1162" s="38"/>
      <c r="R1162" s="38"/>
      <c r="S1162" s="38"/>
      <c r="T1162" s="38"/>
      <c r="U1162" s="38"/>
      <c r="V1162" s="29"/>
      <c r="W1162" s="29"/>
      <c r="X1162" s="29"/>
      <c r="Y1162" s="29"/>
      <c r="AE1162" s="7"/>
      <c r="AH1162" s="16"/>
      <c r="AI1162" s="16"/>
      <c r="AJ1162" s="16"/>
      <c r="AK1162" s="16"/>
      <c r="AL1162" s="16"/>
      <c r="AM1162" s="16"/>
      <c r="AN1162" s="29"/>
      <c r="AO1162" s="5"/>
      <c r="AP1162" s="5"/>
      <c r="AQ1162" s="5"/>
      <c r="AR1162" s="5"/>
      <c r="AS1162" s="7"/>
      <c r="AT1162" s="5"/>
      <c r="AU1162" s="5"/>
      <c r="AV1162" s="16"/>
      <c r="AW1162" s="16"/>
      <c r="AX1162" s="16"/>
      <c r="AY1162" s="16"/>
      <c r="AZ1162" s="16"/>
      <c r="BA1162" s="16"/>
    </row>
    <row r="1163" customFormat="false" ht="12.75" hidden="false" customHeight="false" outlineLevel="0" collapsed="false">
      <c r="A1163" s="178" t="s">
        <v>28</v>
      </c>
      <c r="B1163" s="38" t="n">
        <v>41745.848917</v>
      </c>
      <c r="C1163" s="38" t="n">
        <v>41600.201</v>
      </c>
      <c r="D1163" s="38" t="n">
        <v>40946.097175</v>
      </c>
      <c r="E1163" s="38" t="n">
        <v>40919.302327</v>
      </c>
      <c r="F1163" s="39" t="n">
        <v>41120.354925</v>
      </c>
      <c r="G1163" s="66" t="s">
        <v>33</v>
      </c>
      <c r="H1163" s="66" t="s">
        <v>33</v>
      </c>
      <c r="I1163" s="66" t="s">
        <v>33</v>
      </c>
      <c r="J1163" s="66" t="s">
        <v>33</v>
      </c>
      <c r="K1163" s="66" t="s">
        <v>33</v>
      </c>
      <c r="L1163" s="38"/>
      <c r="M1163" s="38"/>
      <c r="N1163" s="66"/>
      <c r="O1163" s="38"/>
      <c r="P1163" s="38"/>
      <c r="Q1163" s="38"/>
      <c r="R1163" s="38"/>
      <c r="S1163" s="38"/>
      <c r="T1163" s="38"/>
      <c r="U1163" s="38"/>
      <c r="V1163" s="29"/>
      <c r="W1163" s="29"/>
      <c r="X1163" s="29"/>
      <c r="Y1163" s="29"/>
      <c r="AE1163" s="7"/>
      <c r="AH1163" s="16"/>
      <c r="AI1163" s="16"/>
      <c r="AJ1163" s="16"/>
      <c r="AK1163" s="16"/>
      <c r="AL1163" s="16"/>
      <c r="AM1163" s="16"/>
      <c r="AN1163" s="29"/>
      <c r="AO1163" s="5"/>
      <c r="AP1163" s="5"/>
      <c r="AQ1163" s="5"/>
      <c r="AR1163" s="5"/>
      <c r="AS1163" s="7"/>
      <c r="AT1163" s="5"/>
      <c r="AU1163" s="5"/>
      <c r="AV1163" s="16"/>
      <c r="AW1163" s="16"/>
      <c r="AX1163" s="16"/>
      <c r="AY1163" s="16"/>
      <c r="AZ1163" s="16"/>
      <c r="BA1163" s="16"/>
    </row>
    <row r="1164" customFormat="false" ht="14.25" hidden="false" customHeight="false" outlineLevel="0" collapsed="false">
      <c r="A1164" s="50" t="s">
        <v>58</v>
      </c>
      <c r="B1164" s="166" t="n">
        <v>65888.7127156196</v>
      </c>
      <c r="C1164" s="166" t="n">
        <v>97105.32517263</v>
      </c>
      <c r="D1164" s="166" t="n">
        <v>102500.091943776</v>
      </c>
      <c r="E1164" s="166" t="n">
        <v>106511.464727517</v>
      </c>
      <c r="F1164" s="230" t="n">
        <v>105379.919939955</v>
      </c>
      <c r="G1164" s="237" t="n">
        <v>4.11937981430506</v>
      </c>
      <c r="H1164" s="237" t="n">
        <v>5.42486564979905</v>
      </c>
      <c r="I1164" s="237" t="n">
        <v>12.5911867556408</v>
      </c>
      <c r="J1164" s="237" t="n">
        <v>18.5667122499554</v>
      </c>
      <c r="K1164" s="237" t="n">
        <v>25.1952253102565</v>
      </c>
      <c r="L1164" s="235"/>
      <c r="M1164" s="72"/>
      <c r="N1164" s="72"/>
      <c r="O1164" s="55"/>
      <c r="P1164" s="55"/>
      <c r="Q1164" s="55"/>
      <c r="R1164" s="55"/>
      <c r="S1164" s="55"/>
      <c r="T1164" s="55"/>
      <c r="U1164" s="55"/>
      <c r="V1164" s="55"/>
      <c r="W1164" s="55"/>
      <c r="X1164" s="55"/>
      <c r="Y1164" s="55"/>
      <c r="Z1164" s="29"/>
      <c r="AO1164" s="38"/>
      <c r="AP1164" s="55"/>
      <c r="AQ1164" s="55"/>
      <c r="AR1164" s="55"/>
    </row>
    <row r="1165" s="98" customFormat="true" ht="14.25" hidden="false" customHeight="true" outlineLevel="0" collapsed="false">
      <c r="A1165" s="96" t="s">
        <v>37</v>
      </c>
      <c r="B1165" s="96"/>
      <c r="C1165" s="96"/>
      <c r="D1165" s="96"/>
      <c r="E1165" s="96"/>
      <c r="F1165" s="96"/>
      <c r="G1165" s="96"/>
      <c r="H1165" s="96"/>
      <c r="I1165" s="96"/>
      <c r="J1165" s="96"/>
      <c r="K1165" s="96"/>
      <c r="L1165" s="97"/>
      <c r="M1165" s="97"/>
      <c r="N1165" s="4"/>
      <c r="O1165" s="2"/>
      <c r="P1165" s="38"/>
      <c r="Q1165" s="38"/>
      <c r="R1165" s="38"/>
      <c r="S1165" s="38"/>
      <c r="T1165" s="38"/>
      <c r="U1165" s="38"/>
      <c r="V1165" s="38"/>
      <c r="W1165" s="38"/>
      <c r="X1165" s="38"/>
      <c r="Y1165" s="38"/>
      <c r="Z1165" s="29"/>
      <c r="AA1165" s="5"/>
      <c r="AB1165" s="5"/>
      <c r="AC1165" s="5"/>
      <c r="AD1165" s="5"/>
      <c r="AE1165" s="5"/>
      <c r="AF1165" s="5"/>
      <c r="AG1165" s="5"/>
      <c r="AH1165" s="29"/>
      <c r="AI1165" s="29"/>
      <c r="AJ1165" s="29"/>
      <c r="AK1165" s="29"/>
      <c r="AL1165" s="29"/>
      <c r="AM1165" s="29"/>
      <c r="AN1165" s="2"/>
      <c r="AO1165" s="55"/>
      <c r="AP1165" s="38"/>
      <c r="AQ1165" s="38"/>
      <c r="AR1165" s="38"/>
      <c r="AS1165" s="41"/>
      <c r="AT1165" s="41"/>
      <c r="AU1165" s="41"/>
      <c r="AV1165" s="41"/>
      <c r="AW1165" s="41"/>
      <c r="AX1165" s="41"/>
    </row>
    <row r="1166" s="98" customFormat="true" ht="64.5" hidden="false" customHeight="true" outlineLevel="0" collapsed="false">
      <c r="A1166" s="99" t="s">
        <v>154</v>
      </c>
      <c r="B1166" s="99"/>
      <c r="C1166" s="99"/>
      <c r="D1166" s="99"/>
      <c r="E1166" s="99"/>
      <c r="F1166" s="99"/>
      <c r="G1166" s="99"/>
      <c r="H1166" s="99"/>
      <c r="I1166" s="99"/>
      <c r="J1166" s="99"/>
      <c r="K1166" s="99"/>
      <c r="L1166" s="97"/>
      <c r="M1166" s="97"/>
      <c r="N1166" s="66"/>
      <c r="O1166" s="38"/>
      <c r="P1166" s="38"/>
      <c r="Q1166" s="38"/>
      <c r="R1166" s="38"/>
      <c r="S1166" s="38"/>
      <c r="T1166" s="38"/>
      <c r="U1166" s="38"/>
      <c r="V1166" s="38"/>
      <c r="W1166" s="38"/>
      <c r="X1166" s="38"/>
      <c r="Y1166" s="38"/>
      <c r="Z1166" s="2"/>
      <c r="AA1166" s="5"/>
      <c r="AB1166" s="5"/>
      <c r="AC1166" s="5"/>
      <c r="AD1166" s="5"/>
      <c r="AE1166" s="5"/>
      <c r="AF1166" s="5"/>
      <c r="AG1166" s="5"/>
      <c r="AH1166" s="29"/>
      <c r="AI1166" s="29"/>
      <c r="AJ1166" s="29"/>
      <c r="AK1166" s="29"/>
      <c r="AL1166" s="29"/>
      <c r="AM1166" s="29"/>
      <c r="AN1166" s="2"/>
      <c r="AO1166" s="38"/>
      <c r="AP1166" s="38"/>
      <c r="AQ1166" s="38"/>
      <c r="AR1166" s="38"/>
      <c r="AS1166" s="41"/>
      <c r="AT1166" s="41"/>
      <c r="AU1166" s="41"/>
      <c r="AV1166" s="41"/>
      <c r="AW1166" s="41"/>
      <c r="AX1166" s="41"/>
    </row>
    <row r="1167" customFormat="false" ht="12.75" hidden="false" customHeight="false" outlineLevel="0" collapsed="false">
      <c r="A1167" s="42"/>
      <c r="AO1167" s="38"/>
    </row>
    <row r="1168" customFormat="false" ht="12.75" hidden="false" customHeight="false" outlineLevel="0" collapsed="false">
      <c r="A1168" s="42"/>
    </row>
    <row r="1169" customFormat="false" ht="12.75" hidden="false" customHeight="false" outlineLevel="0" collapsed="false">
      <c r="A1169" s="42"/>
    </row>
    <row r="1170" customFormat="false" ht="12.75" hidden="false" customHeight="false" outlineLevel="0" collapsed="false">
      <c r="A1170" s="42"/>
    </row>
    <row r="1171" customFormat="false" ht="12.75" hidden="false" customHeight="false" outlineLevel="0" collapsed="false">
      <c r="A1171" s="12" t="s">
        <v>153</v>
      </c>
      <c r="B1171" s="12"/>
      <c r="C1171" s="12"/>
      <c r="D1171" s="12"/>
      <c r="E1171" s="12"/>
      <c r="F1171" s="12"/>
      <c r="G1171" s="12"/>
      <c r="H1171" s="12"/>
      <c r="I1171" s="12"/>
      <c r="J1171" s="12"/>
      <c r="K1171" s="12"/>
    </row>
    <row r="1172" customFormat="false" ht="12.75" hidden="false" customHeight="false" outlineLevel="0" collapsed="false">
      <c r="A1172" s="42"/>
      <c r="M1172" s="3"/>
    </row>
    <row r="1173" customFormat="false" ht="15" hidden="false" customHeight="true" outlineLevel="0" collapsed="false">
      <c r="A1173" s="234"/>
      <c r="B1173" s="159" t="s">
        <v>115</v>
      </c>
      <c r="C1173" s="159"/>
      <c r="D1173" s="159"/>
      <c r="E1173" s="159"/>
      <c r="F1173" s="159"/>
      <c r="G1173" s="194" t="s">
        <v>116</v>
      </c>
      <c r="H1173" s="194"/>
      <c r="I1173" s="194"/>
      <c r="J1173" s="194"/>
      <c r="K1173" s="194"/>
      <c r="M1173" s="3"/>
      <c r="N1173" s="147"/>
      <c r="AO1173" s="135"/>
      <c r="AP1173" s="135"/>
      <c r="AQ1173" s="135"/>
      <c r="AR1173" s="135"/>
      <c r="AS1173" s="135"/>
      <c r="AT1173" s="135"/>
      <c r="AU1173" s="135"/>
      <c r="AV1173" s="97"/>
      <c r="AW1173" s="97"/>
      <c r="AX1173" s="97"/>
      <c r="AY1173" s="97"/>
      <c r="AZ1173" s="97"/>
      <c r="BA1173" s="97"/>
    </row>
    <row r="1174" customFormat="false" ht="12.75" hidden="false" customHeight="false" outlineLevel="0" collapsed="false">
      <c r="A1174" s="217"/>
      <c r="B1174" s="31" t="n">
        <v>38353</v>
      </c>
      <c r="C1174" s="31" t="n">
        <v>38718</v>
      </c>
      <c r="D1174" s="31" t="n">
        <v>39083</v>
      </c>
      <c r="E1174" s="31" t="n">
        <v>39448</v>
      </c>
      <c r="F1174" s="32" t="n">
        <v>39814</v>
      </c>
      <c r="G1174" s="31" t="n">
        <v>38353</v>
      </c>
      <c r="H1174" s="31" t="n">
        <v>38718</v>
      </c>
      <c r="I1174" s="31" t="n">
        <v>39083</v>
      </c>
      <c r="J1174" s="31" t="n">
        <v>39448</v>
      </c>
      <c r="K1174" s="31" t="n">
        <v>39814</v>
      </c>
      <c r="L1174" s="31"/>
      <c r="M1174" s="31"/>
      <c r="N1174" s="219"/>
      <c r="O1174" s="218"/>
      <c r="P1174" s="218"/>
      <c r="Q1174" s="218"/>
      <c r="R1174" s="218"/>
      <c r="S1174" s="218"/>
      <c r="T1174" s="218"/>
      <c r="U1174" s="218"/>
      <c r="V1174" s="218"/>
      <c r="W1174" s="218"/>
      <c r="X1174" s="218"/>
      <c r="Y1174" s="218"/>
      <c r="AH1174" s="63"/>
      <c r="AI1174" s="63"/>
      <c r="AJ1174" s="63"/>
      <c r="AK1174" s="63"/>
      <c r="AL1174" s="63"/>
      <c r="AM1174" s="63"/>
      <c r="AO1174" s="5"/>
      <c r="AP1174" s="5"/>
      <c r="AQ1174" s="5"/>
      <c r="AR1174" s="5"/>
      <c r="AS1174" s="5"/>
      <c r="AT1174" s="5"/>
      <c r="AU1174" s="5"/>
      <c r="AV1174" s="63"/>
      <c r="AW1174" s="63"/>
      <c r="AX1174" s="63"/>
      <c r="AY1174" s="63"/>
      <c r="AZ1174" s="63"/>
      <c r="BA1174" s="63"/>
    </row>
    <row r="1175" customFormat="false" ht="12.75" hidden="false" customHeight="false" outlineLevel="0" collapsed="false">
      <c r="A1175" s="212" t="s">
        <v>5</v>
      </c>
      <c r="B1175" s="128" t="n">
        <v>173.2705373806</v>
      </c>
      <c r="C1175" s="128" t="n">
        <v>191.3382757342</v>
      </c>
      <c r="D1175" s="128" t="n">
        <v>237.629047216</v>
      </c>
      <c r="E1175" s="128" t="n">
        <v>268.7287012575</v>
      </c>
      <c r="F1175" s="187" t="n">
        <v>269.6651728505</v>
      </c>
      <c r="G1175" s="195" t="n">
        <v>54.7649311256</v>
      </c>
      <c r="H1175" s="195" t="n">
        <v>61.5297437566</v>
      </c>
      <c r="I1175" s="195" t="n">
        <v>77.8263591216</v>
      </c>
      <c r="J1175" s="195" t="n">
        <v>92.479890525</v>
      </c>
      <c r="K1175" s="195" t="n">
        <v>98.4810661926</v>
      </c>
      <c r="L1175" s="128"/>
      <c r="M1175" s="195"/>
      <c r="N1175" s="219"/>
      <c r="O1175" s="218"/>
      <c r="P1175" s="218"/>
      <c r="Q1175" s="218"/>
      <c r="R1175" s="218"/>
      <c r="S1175" s="218"/>
      <c r="T1175" s="218"/>
      <c r="U1175" s="218"/>
      <c r="V1175" s="29"/>
      <c r="W1175" s="29"/>
      <c r="X1175" s="29"/>
      <c r="Y1175" s="29"/>
      <c r="Z1175" s="41"/>
      <c r="AE1175" s="7"/>
      <c r="AH1175" s="43"/>
      <c r="AI1175" s="43"/>
      <c r="AJ1175" s="43"/>
      <c r="AK1175" s="43"/>
      <c r="AL1175" s="43"/>
      <c r="AM1175" s="43"/>
      <c r="AO1175" s="5"/>
      <c r="AP1175" s="5"/>
      <c r="AQ1175" s="5"/>
      <c r="AR1175" s="11"/>
      <c r="AS1175" s="7"/>
      <c r="AT1175" s="5"/>
      <c r="AU1175" s="5"/>
      <c r="AV1175" s="16"/>
      <c r="AW1175" s="16"/>
      <c r="AX1175" s="16"/>
      <c r="AY1175" s="16"/>
      <c r="AZ1175" s="16"/>
      <c r="BA1175" s="16"/>
    </row>
    <row r="1176" customFormat="false" ht="12.75" hidden="false" customHeight="false" outlineLevel="0" collapsed="false">
      <c r="A1176" s="177" t="s">
        <v>6</v>
      </c>
      <c r="B1176" s="128" t="n">
        <v>51.4587384793973</v>
      </c>
      <c r="C1176" s="128" t="n">
        <v>56.374562080924</v>
      </c>
      <c r="D1176" s="128" t="n">
        <v>66.7256356041011</v>
      </c>
      <c r="E1176" s="128" t="n">
        <v>77.0491031462328</v>
      </c>
      <c r="F1176" s="187" t="n">
        <v>76.1421576564468</v>
      </c>
      <c r="G1176" s="195" t="n">
        <v>41.0253954133356</v>
      </c>
      <c r="H1176" s="195" t="n">
        <v>44.7835306250331</v>
      </c>
      <c r="I1176" s="195" t="n">
        <v>52.7181785482443</v>
      </c>
      <c r="J1176" s="195" t="n">
        <v>60.845719037</v>
      </c>
      <c r="K1176" s="195" t="n">
        <v>60.7559978187394</v>
      </c>
      <c r="L1176" s="128"/>
      <c r="M1176" s="195"/>
      <c r="N1176" s="66"/>
      <c r="O1176" s="38"/>
      <c r="P1176" s="38"/>
      <c r="Q1176" s="38"/>
      <c r="R1176" s="38"/>
      <c r="S1176" s="38"/>
      <c r="T1176" s="38"/>
      <c r="U1176" s="38"/>
      <c r="V1176" s="29"/>
      <c r="W1176" s="29"/>
      <c r="X1176" s="29"/>
      <c r="Y1176" s="29"/>
      <c r="Z1176" s="41"/>
      <c r="AA1176" s="6"/>
      <c r="AB1176" s="6"/>
      <c r="AC1176" s="42"/>
      <c r="AD1176" s="11"/>
      <c r="AE1176" s="7"/>
      <c r="AH1176" s="43"/>
      <c r="AI1176" s="43"/>
      <c r="AJ1176" s="43"/>
      <c r="AK1176" s="43"/>
      <c r="AL1176" s="43"/>
      <c r="AM1176" s="43"/>
      <c r="AO1176" s="6"/>
      <c r="AP1176" s="6"/>
      <c r="AQ1176" s="42"/>
      <c r="AR1176" s="11"/>
      <c r="AS1176" s="7"/>
      <c r="AT1176" s="5"/>
      <c r="AU1176" s="5"/>
      <c r="AV1176" s="16"/>
      <c r="AW1176" s="16"/>
      <c r="AX1176" s="16"/>
      <c r="AY1176" s="16"/>
      <c r="AZ1176" s="16"/>
      <c r="BA1176" s="16"/>
    </row>
    <row r="1177" customFormat="false" ht="12.75" hidden="false" customHeight="false" outlineLevel="0" collapsed="false">
      <c r="A1177" s="177" t="s">
        <v>7</v>
      </c>
      <c r="B1177" s="128" t="n">
        <v>71.6948412144119</v>
      </c>
      <c r="C1177" s="128" t="n">
        <v>100.645284552846</v>
      </c>
      <c r="D1177" s="128" t="n">
        <v>139.965563311605</v>
      </c>
      <c r="E1177" s="128" t="n">
        <v>181.506525170068</v>
      </c>
      <c r="F1177" s="187" t="n">
        <v>193.733117130675</v>
      </c>
      <c r="G1177" s="195" t="n">
        <v>21.7432586993139</v>
      </c>
      <c r="H1177" s="195" t="n">
        <v>30.7435267098434</v>
      </c>
      <c r="I1177" s="195" t="n">
        <v>42.6971785659293</v>
      </c>
      <c r="J1177" s="195" t="n">
        <v>57.3431063945578</v>
      </c>
      <c r="K1177" s="195" t="n">
        <v>61.0666375721094</v>
      </c>
      <c r="L1177" s="128"/>
      <c r="M1177" s="195"/>
      <c r="N1177" s="66"/>
      <c r="O1177" s="38"/>
      <c r="P1177" s="38"/>
      <c r="Q1177" s="38"/>
      <c r="R1177" s="38"/>
      <c r="S1177" s="38"/>
      <c r="T1177" s="38"/>
      <c r="U1177" s="38"/>
      <c r="V1177" s="29"/>
      <c r="W1177" s="29"/>
      <c r="X1177" s="29"/>
      <c r="Y1177" s="29"/>
      <c r="Z1177" s="41"/>
      <c r="AE1177" s="7"/>
      <c r="AH1177" s="43"/>
      <c r="AI1177" s="43"/>
      <c r="AJ1177" s="43"/>
      <c r="AK1177" s="43"/>
      <c r="AL1177" s="43"/>
      <c r="AM1177" s="43"/>
      <c r="AO1177" s="5"/>
      <c r="AP1177" s="5"/>
      <c r="AQ1177" s="5"/>
      <c r="AR1177" s="11"/>
      <c r="AS1177" s="7"/>
      <c r="AT1177" s="5"/>
      <c r="AU1177" s="5"/>
      <c r="AV1177" s="16"/>
      <c r="AW1177" s="16"/>
      <c r="AX1177" s="16"/>
      <c r="AY1177" s="16"/>
      <c r="AZ1177" s="16"/>
      <c r="BA1177" s="16"/>
    </row>
    <row r="1178" customFormat="false" ht="12.75" hidden="false" customHeight="false" outlineLevel="0" collapsed="false">
      <c r="A1178" s="177" t="s">
        <v>8</v>
      </c>
      <c r="B1178" s="128" t="n">
        <v>286.33115126337</v>
      </c>
      <c r="C1178" s="128" t="n">
        <v>336.832868116</v>
      </c>
      <c r="D1178" s="128" t="n">
        <v>392.190494795383</v>
      </c>
      <c r="E1178" s="128" t="n">
        <v>432.832848661905</v>
      </c>
      <c r="F1178" s="187" t="n">
        <v>402.969659460438</v>
      </c>
      <c r="G1178" s="195" t="n">
        <v>113.417237769475</v>
      </c>
      <c r="H1178" s="195" t="n">
        <v>131.11792536348</v>
      </c>
      <c r="I1178" s="195" t="n">
        <v>145.908757123195</v>
      </c>
      <c r="J1178" s="195" t="n">
        <v>158.140469840929</v>
      </c>
      <c r="K1178" s="195" t="n">
        <v>150.055523323459</v>
      </c>
      <c r="L1178" s="38"/>
      <c r="M1178" s="38"/>
      <c r="N1178" s="66"/>
      <c r="O1178" s="38"/>
      <c r="P1178" s="38"/>
      <c r="Q1178" s="38"/>
      <c r="R1178" s="38"/>
      <c r="S1178" s="38"/>
      <c r="T1178" s="38"/>
      <c r="U1178" s="38"/>
      <c r="V1178" s="29"/>
      <c r="W1178" s="29"/>
      <c r="X1178" s="29"/>
      <c r="Y1178" s="29"/>
      <c r="Z1178" s="41"/>
      <c r="AE1178" s="7"/>
      <c r="AH1178" s="16"/>
      <c r="AI1178" s="16"/>
      <c r="AJ1178" s="16"/>
      <c r="AK1178" s="16"/>
      <c r="AL1178" s="16"/>
      <c r="AM1178" s="16"/>
      <c r="AO1178" s="5"/>
      <c r="AP1178" s="5"/>
      <c r="AQ1178" s="5"/>
      <c r="AR1178" s="5"/>
      <c r="AS1178" s="7"/>
      <c r="AT1178" s="5"/>
      <c r="AU1178" s="5"/>
      <c r="AV1178" s="16"/>
      <c r="AW1178" s="16"/>
      <c r="AX1178" s="16"/>
      <c r="AY1178" s="16"/>
      <c r="AZ1178" s="16"/>
      <c r="BA1178" s="16"/>
    </row>
    <row r="1179" customFormat="false" ht="12.75" hidden="false" customHeight="false" outlineLevel="0" collapsed="false">
      <c r="A1179" s="177" t="s">
        <v>9</v>
      </c>
      <c r="B1179" s="128" t="s">
        <v>33</v>
      </c>
      <c r="C1179" s="128" t="n">
        <v>241.570948771697</v>
      </c>
      <c r="D1179" s="128" t="n">
        <v>406.348250990825</v>
      </c>
      <c r="E1179" s="128" t="n">
        <v>576.904366742663</v>
      </c>
      <c r="F1179" s="187" t="n">
        <v>1004.89087069231</v>
      </c>
      <c r="G1179" s="195" t="s">
        <v>33</v>
      </c>
      <c r="H1179" s="195" t="s">
        <v>33</v>
      </c>
      <c r="I1179" s="195" t="s">
        <v>33</v>
      </c>
      <c r="J1179" s="195" t="s">
        <v>33</v>
      </c>
      <c r="K1179" s="195" t="s">
        <v>33</v>
      </c>
      <c r="L1179" s="38"/>
      <c r="M1179" s="38"/>
      <c r="N1179" s="66"/>
      <c r="O1179" s="38"/>
      <c r="P1179" s="38"/>
      <c r="Q1179" s="38"/>
      <c r="R1179" s="38"/>
      <c r="S1179" s="38"/>
      <c r="T1179" s="38"/>
      <c r="U1179" s="38"/>
      <c r="V1179" s="29"/>
      <c r="W1179" s="29"/>
      <c r="X1179" s="29"/>
      <c r="Y1179" s="29"/>
      <c r="Z1179" s="41"/>
      <c r="AE1179" s="7"/>
      <c r="AH1179" s="48"/>
      <c r="AI1179" s="16"/>
      <c r="AJ1179" s="16"/>
      <c r="AK1179" s="16"/>
      <c r="AL1179" s="16"/>
      <c r="AM1179" s="16"/>
      <c r="AO1179" s="5"/>
      <c r="AP1179" s="5"/>
      <c r="AQ1179" s="5"/>
      <c r="AR1179" s="11"/>
      <c r="AS1179" s="7"/>
      <c r="AT1179" s="5"/>
      <c r="AU1179" s="5"/>
      <c r="AV1179" s="48"/>
      <c r="AW1179" s="16"/>
      <c r="AX1179" s="16"/>
      <c r="AY1179" s="16"/>
      <c r="AZ1179" s="16"/>
      <c r="BA1179" s="16"/>
    </row>
    <row r="1180" s="131" customFormat="true" ht="12.75" hidden="false" customHeight="false" outlineLevel="0" collapsed="false">
      <c r="A1180" s="177" t="s">
        <v>10</v>
      </c>
      <c r="B1180" s="128" t="n">
        <v>323.212686651326</v>
      </c>
      <c r="C1180" s="128" t="n">
        <v>354.828617705695</v>
      </c>
      <c r="D1180" s="128" t="n">
        <v>425.048688092477</v>
      </c>
      <c r="E1180" s="128" t="n">
        <v>485.458929982052</v>
      </c>
      <c r="F1180" s="187" t="n">
        <v>472.33721306116</v>
      </c>
      <c r="G1180" s="195" t="s">
        <v>33</v>
      </c>
      <c r="H1180" s="195" t="s">
        <v>33</v>
      </c>
      <c r="I1180" s="195" t="s">
        <v>33</v>
      </c>
      <c r="J1180" s="195" t="s">
        <v>33</v>
      </c>
      <c r="K1180" s="195" t="s">
        <v>33</v>
      </c>
      <c r="L1180" s="38"/>
      <c r="M1180" s="38"/>
      <c r="N1180" s="66"/>
      <c r="O1180" s="38"/>
      <c r="P1180" s="38"/>
      <c r="Q1180" s="38"/>
      <c r="R1180" s="38"/>
      <c r="S1180" s="38"/>
      <c r="T1180" s="38"/>
      <c r="U1180" s="38"/>
      <c r="V1180" s="29"/>
      <c r="W1180" s="29"/>
      <c r="X1180" s="29"/>
      <c r="Y1180" s="29"/>
      <c r="Z1180" s="41"/>
      <c r="AA1180" s="5"/>
      <c r="AB1180" s="5"/>
      <c r="AC1180" s="5"/>
      <c r="AD1180" s="5"/>
      <c r="AE1180" s="7"/>
      <c r="AF1180" s="5"/>
      <c r="AG1180" s="5"/>
      <c r="AH1180" s="16"/>
      <c r="AI1180" s="16"/>
      <c r="AJ1180" s="16"/>
      <c r="AK1180" s="16"/>
      <c r="AL1180" s="16"/>
      <c r="AM1180" s="16"/>
      <c r="AN1180" s="2"/>
      <c r="AO1180" s="5"/>
      <c r="AP1180" s="5"/>
      <c r="AQ1180" s="5"/>
      <c r="AR1180" s="5"/>
      <c r="AS1180" s="7"/>
      <c r="AT1180" s="5"/>
      <c r="AU1180" s="5"/>
      <c r="AV1180" s="16"/>
      <c r="AW1180" s="16"/>
      <c r="AX1180" s="16"/>
      <c r="AY1180" s="16"/>
      <c r="AZ1180" s="16"/>
      <c r="BA1180" s="16"/>
    </row>
    <row r="1181" customFormat="false" ht="14.25" hidden="false" customHeight="false" outlineLevel="0" collapsed="false">
      <c r="A1181" s="177" t="s">
        <v>100</v>
      </c>
      <c r="B1181" s="128" t="n">
        <v>196.787755001733</v>
      </c>
      <c r="C1181" s="128" t="n">
        <v>204.673279362739</v>
      </c>
      <c r="D1181" s="128" t="n">
        <v>198.009281570365</v>
      </c>
      <c r="E1181" s="128" t="n">
        <v>224.926380388364</v>
      </c>
      <c r="F1181" s="187" t="n">
        <v>218.072597193541</v>
      </c>
      <c r="G1181" s="195" t="n">
        <v>150.477374499577</v>
      </c>
      <c r="H1181" s="195" t="n">
        <v>155.352436965416</v>
      </c>
      <c r="I1181" s="195" t="n">
        <v>142.228511297716</v>
      </c>
      <c r="J1181" s="195" t="n">
        <v>161.972392592772</v>
      </c>
      <c r="K1181" s="195" t="n">
        <v>158.99541829761</v>
      </c>
      <c r="L1181" s="38"/>
      <c r="M1181" s="38"/>
      <c r="N1181" s="66"/>
      <c r="O1181" s="38"/>
      <c r="P1181" s="38"/>
      <c r="Q1181" s="38"/>
      <c r="R1181" s="38"/>
      <c r="S1181" s="38"/>
      <c r="T1181" s="38"/>
      <c r="U1181" s="38"/>
      <c r="V1181" s="29"/>
      <c r="W1181" s="29"/>
      <c r="X1181" s="29"/>
      <c r="Y1181" s="29"/>
      <c r="Z1181" s="41"/>
      <c r="AE1181" s="7"/>
      <c r="AH1181" s="16"/>
      <c r="AI1181" s="16"/>
      <c r="AJ1181" s="16"/>
      <c r="AK1181" s="16"/>
      <c r="AL1181" s="16"/>
      <c r="AM1181" s="16"/>
      <c r="AO1181" s="5"/>
      <c r="AP1181" s="5"/>
      <c r="AQ1181" s="5"/>
      <c r="AR1181" s="5"/>
      <c r="AS1181" s="7"/>
      <c r="AT1181" s="5"/>
      <c r="AU1181" s="5"/>
      <c r="AV1181" s="16"/>
      <c r="AW1181" s="16"/>
      <c r="AX1181" s="16"/>
      <c r="AY1181" s="16"/>
      <c r="AZ1181" s="16"/>
      <c r="BA1181" s="16"/>
    </row>
    <row r="1182" customFormat="false" ht="12.75" hidden="false" customHeight="false" outlineLevel="0" collapsed="false">
      <c r="A1182" s="177" t="s">
        <v>12</v>
      </c>
      <c r="B1182" s="128" t="s">
        <v>33</v>
      </c>
      <c r="C1182" s="128" t="s">
        <v>33</v>
      </c>
      <c r="D1182" s="128" t="s">
        <v>33</v>
      </c>
      <c r="E1182" s="128" t="s">
        <v>33</v>
      </c>
      <c r="F1182" s="187" t="s">
        <v>33</v>
      </c>
      <c r="G1182" s="195" t="s">
        <v>33</v>
      </c>
      <c r="H1182" s="195" t="s">
        <v>33</v>
      </c>
      <c r="I1182" s="195" t="s">
        <v>33</v>
      </c>
      <c r="J1182" s="195" t="s">
        <v>33</v>
      </c>
      <c r="K1182" s="195" t="s">
        <v>33</v>
      </c>
      <c r="L1182" s="38"/>
      <c r="M1182" s="38"/>
      <c r="N1182" s="66"/>
      <c r="O1182" s="38"/>
      <c r="P1182" s="38"/>
      <c r="Q1182" s="38"/>
      <c r="R1182" s="38"/>
      <c r="S1182" s="38"/>
      <c r="T1182" s="38"/>
      <c r="U1182" s="38"/>
      <c r="V1182" s="29"/>
      <c r="W1182" s="29"/>
      <c r="X1182" s="29"/>
      <c r="Y1182" s="29"/>
      <c r="Z1182" s="41"/>
      <c r="AE1182" s="7"/>
      <c r="AO1182" s="5"/>
      <c r="AP1182" s="5"/>
      <c r="AQ1182" s="5"/>
      <c r="AR1182" s="5"/>
      <c r="AS1182" s="7"/>
      <c r="AT1182" s="5"/>
      <c r="AU1182" s="5"/>
      <c r="AY1182" s="2"/>
      <c r="AZ1182" s="2"/>
      <c r="BA1182" s="2"/>
    </row>
    <row r="1183" customFormat="false" ht="12.75" hidden="false" customHeight="false" outlineLevel="0" collapsed="false">
      <c r="A1183" s="177" t="s">
        <v>13</v>
      </c>
      <c r="B1183" s="128" t="s">
        <v>33</v>
      </c>
      <c r="C1183" s="128" t="n">
        <v>76.0646429974121</v>
      </c>
      <c r="D1183" s="128" t="n">
        <v>123.18179273766</v>
      </c>
      <c r="E1183" s="128" t="n">
        <v>161.419244251175</v>
      </c>
      <c r="F1183" s="187" t="n">
        <v>195.045894642503</v>
      </c>
      <c r="G1183" s="195" t="s">
        <v>33</v>
      </c>
      <c r="H1183" s="195" t="n">
        <v>66.3289986926135</v>
      </c>
      <c r="I1183" s="195" t="n">
        <v>108.299680215651</v>
      </c>
      <c r="J1183" s="195" t="n">
        <v>145.516281159197</v>
      </c>
      <c r="K1183" s="195" t="n">
        <v>180.626478398848</v>
      </c>
      <c r="L1183" s="38"/>
      <c r="M1183" s="38"/>
      <c r="N1183" s="66"/>
      <c r="O1183" s="38"/>
      <c r="P1183" s="38"/>
      <c r="Q1183" s="38"/>
      <c r="R1183" s="38"/>
      <c r="S1183" s="38"/>
      <c r="T1183" s="38"/>
      <c r="U1183" s="38"/>
      <c r="V1183" s="29"/>
      <c r="W1183" s="29"/>
      <c r="X1183" s="29"/>
      <c r="Y1183" s="29"/>
      <c r="Z1183" s="41"/>
      <c r="AE1183" s="7"/>
      <c r="AH1183" s="16"/>
      <c r="AI1183" s="16"/>
      <c r="AJ1183" s="16"/>
      <c r="AK1183" s="16"/>
      <c r="AL1183" s="16"/>
      <c r="AM1183" s="16"/>
      <c r="AO1183" s="5"/>
      <c r="AP1183" s="5"/>
      <c r="AQ1183" s="5"/>
      <c r="AR1183" s="11"/>
      <c r="AS1183" s="7"/>
      <c r="AT1183" s="5"/>
      <c r="AU1183" s="5"/>
      <c r="AV1183" s="16"/>
      <c r="AW1183" s="16"/>
      <c r="AX1183" s="16"/>
      <c r="AY1183" s="16"/>
      <c r="AZ1183" s="16"/>
      <c r="BA1183" s="16"/>
    </row>
    <row r="1184" customFormat="false" ht="12.75" hidden="false" customHeight="false" outlineLevel="0" collapsed="false">
      <c r="A1184" s="177" t="s">
        <v>14</v>
      </c>
      <c r="B1184" s="128" t="n">
        <v>136.820745732233</v>
      </c>
      <c r="C1184" s="128" t="n">
        <v>150.094353711546</v>
      </c>
      <c r="D1184" s="128" t="n">
        <v>176.428820670516</v>
      </c>
      <c r="E1184" s="128" t="n">
        <v>170.799030636203</v>
      </c>
      <c r="F1184" s="187" t="n">
        <v>164.620226685216</v>
      </c>
      <c r="G1184" s="195" t="n">
        <v>78.9243861681458</v>
      </c>
      <c r="H1184" s="195" t="n">
        <v>89.4609656790257</v>
      </c>
      <c r="I1184" s="195" t="n">
        <v>104.782237863126</v>
      </c>
      <c r="J1184" s="195" t="n">
        <v>91.4968158395669</v>
      </c>
      <c r="K1184" s="195" t="n">
        <v>87.1330666274795</v>
      </c>
      <c r="L1184" s="38"/>
      <c r="M1184" s="38"/>
      <c r="N1184" s="66"/>
      <c r="O1184" s="38"/>
      <c r="P1184" s="38"/>
      <c r="Q1184" s="38"/>
      <c r="R1184" s="38"/>
      <c r="S1184" s="38"/>
      <c r="T1184" s="38"/>
      <c r="U1184" s="38"/>
      <c r="V1184" s="29"/>
      <c r="W1184" s="29"/>
      <c r="X1184" s="29"/>
      <c r="Y1184" s="29"/>
      <c r="Z1184" s="41"/>
      <c r="AE1184" s="7"/>
      <c r="AH1184" s="16"/>
      <c r="AI1184" s="16"/>
      <c r="AJ1184" s="16"/>
      <c r="AK1184" s="16"/>
      <c r="AL1184" s="16"/>
      <c r="AM1184" s="16"/>
      <c r="AO1184" s="5"/>
      <c r="AP1184" s="5"/>
      <c r="AQ1184" s="5"/>
      <c r="AR1184" s="5"/>
      <c r="AS1184" s="7"/>
      <c r="AT1184" s="5"/>
      <c r="AU1184" s="5"/>
      <c r="AV1184" s="43"/>
      <c r="AW1184" s="43"/>
      <c r="AX1184" s="43"/>
      <c r="AY1184" s="43"/>
      <c r="AZ1184" s="43"/>
      <c r="BA1184" s="43"/>
    </row>
    <row r="1185" customFormat="false" ht="12.75" hidden="false" customHeight="false" outlineLevel="0" collapsed="false">
      <c r="A1185" s="177" t="s">
        <v>15</v>
      </c>
      <c r="B1185" s="128" t="n">
        <v>299.247596447741</v>
      </c>
      <c r="C1185" s="128" t="n">
        <v>305.696700019826</v>
      </c>
      <c r="D1185" s="128" t="n">
        <v>335.791931921593</v>
      </c>
      <c r="E1185" s="128" t="n">
        <v>417.678757778986</v>
      </c>
      <c r="F1185" s="187" t="s">
        <v>33</v>
      </c>
      <c r="G1185" s="195" t="n">
        <v>7.27373868288705</v>
      </c>
      <c r="H1185" s="195" t="n">
        <v>6.75156279713376</v>
      </c>
      <c r="I1185" s="195" t="n">
        <v>6.51702809263187</v>
      </c>
      <c r="J1185" s="195" t="n">
        <v>7.46064406984472</v>
      </c>
      <c r="K1185" s="195" t="n">
        <v>7.90575737037867</v>
      </c>
      <c r="L1185" s="38"/>
      <c r="M1185" s="38"/>
      <c r="N1185" s="66"/>
      <c r="O1185" s="38"/>
      <c r="P1185" s="38"/>
      <c r="Q1185" s="38"/>
      <c r="R1185" s="38"/>
      <c r="S1185" s="38"/>
      <c r="T1185" s="38"/>
      <c r="U1185" s="38"/>
      <c r="V1185" s="29"/>
      <c r="W1185" s="29"/>
      <c r="X1185" s="29"/>
      <c r="Y1185" s="29"/>
      <c r="Z1185" s="41"/>
      <c r="AE1185" s="7"/>
      <c r="AH1185" s="16"/>
      <c r="AI1185" s="16"/>
      <c r="AJ1185" s="16"/>
      <c r="AK1185" s="16"/>
      <c r="AL1185" s="16"/>
      <c r="AM1185" s="16"/>
      <c r="AO1185" s="5"/>
      <c r="AP1185" s="5"/>
      <c r="AQ1185" s="5"/>
      <c r="AR1185" s="5"/>
      <c r="AS1185" s="7"/>
      <c r="AT1185" s="5"/>
      <c r="AU1185" s="5"/>
      <c r="AV1185" s="43"/>
      <c r="AW1185" s="43"/>
      <c r="AX1185" s="43"/>
      <c r="AY1185" s="43"/>
      <c r="AZ1185" s="43"/>
      <c r="BA1185" s="43"/>
    </row>
    <row r="1186" customFormat="false" ht="12.75" hidden="false" customHeight="false" outlineLevel="0" collapsed="false">
      <c r="A1186" s="177" t="s">
        <v>16</v>
      </c>
      <c r="B1186" s="128" t="n">
        <v>257.531125480567</v>
      </c>
      <c r="C1186" s="128" t="n">
        <v>305.505406793231</v>
      </c>
      <c r="D1186" s="128" t="n">
        <v>362.988946774645</v>
      </c>
      <c r="E1186" s="128" t="n">
        <v>358.383695390852</v>
      </c>
      <c r="F1186" s="187" t="n">
        <v>330.702665380758</v>
      </c>
      <c r="G1186" s="195" t="n">
        <v>7.75921976159561</v>
      </c>
      <c r="H1186" s="195" t="n">
        <v>13.0223833104834</v>
      </c>
      <c r="I1186" s="195" t="n">
        <v>20.377233921653</v>
      </c>
      <c r="J1186" s="195" t="n">
        <v>24.3604098658613</v>
      </c>
      <c r="K1186" s="195" t="n">
        <v>28.601022036979</v>
      </c>
      <c r="L1186" s="38"/>
      <c r="M1186" s="38"/>
      <c r="N1186" s="66"/>
      <c r="O1186" s="38"/>
      <c r="P1186" s="38"/>
      <c r="Q1186" s="38"/>
      <c r="R1186" s="38"/>
      <c r="S1186" s="38"/>
      <c r="T1186" s="38"/>
      <c r="U1186" s="38"/>
      <c r="V1186" s="29"/>
      <c r="W1186" s="29"/>
      <c r="X1186" s="29"/>
      <c r="Y1186" s="29"/>
      <c r="Z1186" s="41"/>
      <c r="AE1186" s="7"/>
      <c r="AH1186" s="16"/>
      <c r="AI1186" s="16"/>
      <c r="AJ1186" s="16"/>
      <c r="AK1186" s="16"/>
      <c r="AL1186" s="16"/>
      <c r="AM1186" s="16"/>
      <c r="AO1186" s="5"/>
      <c r="AP1186" s="5"/>
      <c r="AQ1186" s="5"/>
      <c r="AR1186" s="11"/>
      <c r="AS1186" s="7"/>
      <c r="AT1186" s="5"/>
      <c r="AU1186" s="5"/>
      <c r="AV1186" s="43"/>
      <c r="AW1186" s="43"/>
      <c r="AX1186" s="43"/>
      <c r="AY1186" s="43"/>
      <c r="AZ1186" s="43"/>
      <c r="BA1186" s="43"/>
    </row>
    <row r="1187" customFormat="false" ht="12.75" hidden="false" customHeight="false" outlineLevel="0" collapsed="false">
      <c r="A1187" s="177" t="s">
        <v>17</v>
      </c>
      <c r="B1187" s="128" t="n">
        <v>28.6768038398708</v>
      </c>
      <c r="C1187" s="128" t="n">
        <v>34.6708504724337</v>
      </c>
      <c r="D1187" s="128" t="n">
        <v>42.0340561539658</v>
      </c>
      <c r="E1187" s="128" t="n">
        <v>47.715260109898</v>
      </c>
      <c r="F1187" s="187" t="n">
        <v>43.0795535767158</v>
      </c>
      <c r="G1187" s="195" t="n">
        <v>9.55267166535122</v>
      </c>
      <c r="H1187" s="195" t="n">
        <v>13.1493162095221</v>
      </c>
      <c r="I1187" s="195" t="n">
        <v>16.293080780811</v>
      </c>
      <c r="J1187" s="195" t="n">
        <v>18.8086785303836</v>
      </c>
      <c r="K1187" s="195" t="n">
        <v>17.8705538283887</v>
      </c>
      <c r="L1187" s="38"/>
      <c r="M1187" s="38"/>
      <c r="N1187" s="66"/>
      <c r="O1187" s="38"/>
      <c r="P1187" s="38"/>
      <c r="Q1187" s="38"/>
      <c r="R1187" s="38"/>
      <c r="S1187" s="38"/>
      <c r="T1187" s="38"/>
      <c r="U1187" s="38"/>
      <c r="V1187" s="29"/>
      <c r="W1187" s="29"/>
      <c r="X1187" s="29"/>
      <c r="Y1187" s="29"/>
      <c r="Z1187" s="41"/>
      <c r="AE1187" s="7"/>
      <c r="AH1187" s="48"/>
      <c r="AI1187" s="16"/>
      <c r="AJ1187" s="16"/>
      <c r="AK1187" s="16"/>
      <c r="AL1187" s="16"/>
      <c r="AM1187" s="16"/>
      <c r="AO1187" s="5"/>
      <c r="AP1187" s="5"/>
      <c r="AQ1187" s="5"/>
      <c r="AR1187" s="11"/>
      <c r="AS1187" s="7"/>
      <c r="AT1187" s="5"/>
      <c r="AU1187" s="5"/>
      <c r="AV1187" s="70"/>
      <c r="AW1187" s="43"/>
      <c r="AX1187" s="43"/>
      <c r="AY1187" s="43"/>
      <c r="AZ1187" s="43"/>
      <c r="BA1187" s="43"/>
    </row>
    <row r="1188" customFormat="false" ht="12.75" hidden="false" customHeight="false" outlineLevel="0" collapsed="false">
      <c r="A1188" s="177" t="s">
        <v>18</v>
      </c>
      <c r="B1188" s="128" t="n">
        <v>84.9634945358459</v>
      </c>
      <c r="C1188" s="128" t="n">
        <v>93.6957251870634</v>
      </c>
      <c r="D1188" s="128" t="n">
        <v>110.191558970435</v>
      </c>
      <c r="E1188" s="128" t="n">
        <v>127.495266413822</v>
      </c>
      <c r="F1188" s="187" t="n">
        <v>121.889556032339</v>
      </c>
      <c r="G1188" s="195" t="n">
        <v>75.1986853156472</v>
      </c>
      <c r="H1188" s="195" t="n">
        <v>82.0999017679515</v>
      </c>
      <c r="I1188" s="195" t="n">
        <v>96.8285462044679</v>
      </c>
      <c r="J1188" s="195" t="n">
        <v>111.599834386235</v>
      </c>
      <c r="K1188" s="195" t="n">
        <v>108.357873543771</v>
      </c>
      <c r="L1188" s="38"/>
      <c r="M1188" s="38"/>
      <c r="N1188" s="66"/>
      <c r="O1188" s="38"/>
      <c r="P1188" s="38"/>
      <c r="Q1188" s="38"/>
      <c r="R1188" s="38"/>
      <c r="S1188" s="38"/>
      <c r="T1188" s="38"/>
      <c r="U1188" s="38"/>
      <c r="V1188" s="29"/>
      <c r="W1188" s="29"/>
      <c r="X1188" s="29"/>
      <c r="Y1188" s="29"/>
      <c r="Z1188" s="41"/>
      <c r="AE1188" s="7"/>
      <c r="AH1188" s="16"/>
      <c r="AI1188" s="16"/>
      <c r="AJ1188" s="16"/>
      <c r="AK1188" s="16"/>
      <c r="AL1188" s="16"/>
      <c r="AM1188" s="16"/>
      <c r="AO1188" s="5"/>
      <c r="AP1188" s="5"/>
      <c r="AQ1188" s="5"/>
      <c r="AR1188" s="5"/>
      <c r="AS1188" s="7"/>
      <c r="AT1188" s="5"/>
      <c r="AU1188" s="5"/>
      <c r="AV1188" s="16"/>
      <c r="AW1188" s="16"/>
      <c r="AX1188" s="16"/>
      <c r="AY1188" s="16"/>
      <c r="AZ1188" s="16"/>
      <c r="BA1188" s="16"/>
    </row>
    <row r="1189" customFormat="false" ht="12.75" hidden="false" customHeight="false" outlineLevel="0" collapsed="false">
      <c r="A1189" s="177" t="s">
        <v>19</v>
      </c>
      <c r="B1189" s="128" t="n">
        <v>11.5378810679697</v>
      </c>
      <c r="C1189" s="128" t="n">
        <v>14.6705992237938</v>
      </c>
      <c r="D1189" s="128" t="n">
        <v>25.6265658580076</v>
      </c>
      <c r="E1189" s="128" t="n">
        <v>46.9092638202501</v>
      </c>
      <c r="F1189" s="187" t="n">
        <v>39.6556688382605</v>
      </c>
      <c r="G1189" s="195" t="n">
        <v>10.5324857416633</v>
      </c>
      <c r="H1189" s="195" t="n">
        <v>12.9980617654092</v>
      </c>
      <c r="I1189" s="195" t="n">
        <v>23.4290629643533</v>
      </c>
      <c r="J1189" s="195" t="n">
        <v>43.4224488265787</v>
      </c>
      <c r="K1189" s="195" t="n">
        <v>36.5241510583363</v>
      </c>
      <c r="L1189" s="38"/>
      <c r="M1189" s="38"/>
      <c r="N1189" s="66"/>
      <c r="O1189" s="38"/>
      <c r="P1189" s="38"/>
      <c r="Q1189" s="38"/>
      <c r="R1189" s="38"/>
      <c r="S1189" s="38"/>
      <c r="T1189" s="38"/>
      <c r="U1189" s="38"/>
      <c r="V1189" s="29"/>
      <c r="W1189" s="29"/>
      <c r="X1189" s="29"/>
      <c r="Y1189" s="29"/>
      <c r="Z1189" s="41"/>
      <c r="AE1189" s="7"/>
      <c r="AH1189" s="48"/>
      <c r="AI1189" s="16"/>
      <c r="AJ1189" s="16"/>
      <c r="AK1189" s="16"/>
      <c r="AL1189" s="16"/>
      <c r="AM1189" s="16"/>
      <c r="AO1189" s="5"/>
      <c r="AP1189" s="5"/>
      <c r="AQ1189" s="5"/>
      <c r="AR1189" s="11"/>
      <c r="AS1189" s="7"/>
      <c r="AT1189" s="5"/>
      <c r="AU1189" s="5"/>
      <c r="AV1189" s="48"/>
      <c r="AW1189" s="16"/>
      <c r="AX1189" s="16"/>
      <c r="AY1189" s="16"/>
      <c r="AZ1189" s="16"/>
      <c r="BA1189" s="16"/>
    </row>
    <row r="1190" customFormat="false" ht="12.75" hidden="false" customHeight="false" outlineLevel="0" collapsed="false">
      <c r="A1190" s="177" t="s">
        <v>20</v>
      </c>
      <c r="B1190" s="128" t="n">
        <v>73.0616210666667</v>
      </c>
      <c r="C1190" s="128" t="n">
        <v>82.6850098666667</v>
      </c>
      <c r="D1190" s="128" t="n">
        <v>92.8441074666667</v>
      </c>
      <c r="E1190" s="128" t="n">
        <v>114.776417066667</v>
      </c>
      <c r="F1190" s="187" t="n">
        <v>124.6794864</v>
      </c>
      <c r="G1190" s="195" t="n">
        <v>73.0616210666667</v>
      </c>
      <c r="H1190" s="195" t="n">
        <v>82.6850098666667</v>
      </c>
      <c r="I1190" s="195" t="n">
        <v>92.8441074666667</v>
      </c>
      <c r="J1190" s="195" t="n">
        <v>114.776417066667</v>
      </c>
      <c r="K1190" s="195" t="n">
        <v>124.6794864</v>
      </c>
      <c r="L1190" s="38"/>
      <c r="M1190" s="38"/>
      <c r="N1190" s="66"/>
      <c r="O1190" s="38"/>
      <c r="P1190" s="38"/>
      <c r="Q1190" s="38"/>
      <c r="R1190" s="38"/>
      <c r="S1190" s="38"/>
      <c r="T1190" s="38"/>
      <c r="U1190" s="38"/>
      <c r="V1190" s="29"/>
      <c r="W1190" s="29"/>
      <c r="X1190" s="29"/>
      <c r="Y1190" s="29"/>
      <c r="Z1190" s="41"/>
      <c r="AE1190" s="7"/>
      <c r="AH1190" s="16"/>
      <c r="AI1190" s="16"/>
      <c r="AJ1190" s="16"/>
      <c r="AK1190" s="16"/>
      <c r="AL1190" s="16"/>
      <c r="AM1190" s="16"/>
      <c r="AO1190" s="5"/>
      <c r="AP1190" s="5"/>
      <c r="AQ1190" s="5"/>
      <c r="AR1190" s="11"/>
      <c r="AS1190" s="7"/>
      <c r="AT1190" s="5"/>
      <c r="AU1190" s="5"/>
      <c r="AV1190" s="16"/>
      <c r="AW1190" s="16"/>
      <c r="AX1190" s="16"/>
      <c r="AY1190" s="16"/>
      <c r="AZ1190" s="16"/>
      <c r="BA1190" s="16"/>
    </row>
    <row r="1191" customFormat="false" ht="12.75" hidden="false" customHeight="false" outlineLevel="0" collapsed="false">
      <c r="A1191" s="177" t="s">
        <v>21</v>
      </c>
      <c r="B1191" s="128" t="n">
        <v>16.6262165084705</v>
      </c>
      <c r="C1191" s="128" t="n">
        <v>20.9031405374788</v>
      </c>
      <c r="D1191" s="128" t="n">
        <v>26.6748059186517</v>
      </c>
      <c r="E1191" s="128" t="n">
        <v>32.6132315521628</v>
      </c>
      <c r="F1191" s="187" t="n">
        <v>33.2776899278102</v>
      </c>
      <c r="G1191" s="195" t="n">
        <v>6.97044334975369</v>
      </c>
      <c r="H1191" s="195" t="n">
        <v>9.17175404367802</v>
      </c>
      <c r="I1191" s="195" t="n">
        <v>11.6528432088116</v>
      </c>
      <c r="J1191" s="195" t="n">
        <v>14.4748374328527</v>
      </c>
      <c r="K1191" s="195" t="n">
        <v>15.3812306634582</v>
      </c>
      <c r="L1191" s="38"/>
      <c r="M1191" s="38"/>
      <c r="N1191" s="66"/>
      <c r="O1191" s="38"/>
      <c r="P1191" s="38"/>
      <c r="Q1191" s="38"/>
      <c r="R1191" s="38"/>
      <c r="S1191" s="38"/>
      <c r="T1191" s="38"/>
      <c r="U1191" s="38"/>
      <c r="V1191" s="29"/>
      <c r="W1191" s="29"/>
      <c r="X1191" s="29"/>
      <c r="Y1191" s="29"/>
      <c r="Z1191" s="41"/>
      <c r="AE1191" s="7"/>
      <c r="AH1191" s="16"/>
      <c r="AI1191" s="16"/>
      <c r="AJ1191" s="16"/>
      <c r="AK1191" s="16"/>
      <c r="AL1191" s="16"/>
      <c r="AM1191" s="16"/>
      <c r="AO1191" s="5"/>
      <c r="AP1191" s="5"/>
      <c r="AQ1191" s="5"/>
      <c r="AR1191" s="5"/>
      <c r="AS1191" s="7"/>
      <c r="AT1191" s="5"/>
      <c r="AU1191" s="5"/>
      <c r="AV1191" s="16"/>
      <c r="AW1191" s="16"/>
      <c r="AX1191" s="16"/>
      <c r="AY1191" s="16"/>
      <c r="AZ1191" s="16"/>
      <c r="BA1191" s="16"/>
    </row>
    <row r="1192" customFormat="false" ht="12.75" hidden="false" customHeight="false" outlineLevel="0" collapsed="false">
      <c r="A1192" s="177" t="s">
        <v>22</v>
      </c>
      <c r="B1192" s="128" t="s">
        <v>33</v>
      </c>
      <c r="C1192" s="128" t="s">
        <v>33</v>
      </c>
      <c r="D1192" s="128" t="s">
        <v>33</v>
      </c>
      <c r="E1192" s="128" t="s">
        <v>33</v>
      </c>
      <c r="F1192" s="187" t="n">
        <v>43.4227873651772</v>
      </c>
      <c r="G1192" s="195" t="s">
        <v>33</v>
      </c>
      <c r="H1192" s="195" t="s">
        <v>33</v>
      </c>
      <c r="I1192" s="195" t="s">
        <v>33</v>
      </c>
      <c r="J1192" s="195" t="s">
        <v>33</v>
      </c>
      <c r="K1192" s="195" t="s">
        <v>33</v>
      </c>
      <c r="L1192" s="38"/>
      <c r="M1192" s="38"/>
      <c r="N1192" s="66"/>
      <c r="O1192" s="38"/>
      <c r="P1192" s="38"/>
      <c r="Q1192" s="38"/>
      <c r="R1192" s="38"/>
      <c r="S1192" s="38"/>
      <c r="T1192" s="38"/>
      <c r="U1192" s="38"/>
      <c r="V1192" s="29"/>
      <c r="W1192" s="29"/>
      <c r="X1192" s="29"/>
      <c r="Y1192" s="29"/>
      <c r="Z1192" s="41"/>
      <c r="AE1192" s="7"/>
      <c r="AH1192" s="48"/>
      <c r="AI1192" s="16"/>
      <c r="AJ1192" s="16"/>
      <c r="AK1192" s="16"/>
      <c r="AL1192" s="16"/>
      <c r="AM1192" s="16"/>
      <c r="AO1192" s="5"/>
      <c r="AP1192" s="5"/>
      <c r="AQ1192" s="5"/>
      <c r="AR1192" s="11"/>
      <c r="AS1192" s="7"/>
      <c r="AT1192" s="5"/>
      <c r="AU1192" s="5"/>
      <c r="AV1192" s="16"/>
      <c r="AW1192" s="16"/>
      <c r="AX1192" s="16"/>
      <c r="AY1192" s="16"/>
      <c r="AZ1192" s="16"/>
      <c r="BA1192" s="16"/>
    </row>
    <row r="1193" customFormat="false" ht="12.75" hidden="false" customHeight="false" outlineLevel="0" collapsed="false">
      <c r="A1193" s="177" t="s">
        <v>23</v>
      </c>
      <c r="B1193" s="128" t="n">
        <v>69.403334667289</v>
      </c>
      <c r="C1193" s="128" t="n">
        <v>73.7197882788088</v>
      </c>
      <c r="D1193" s="128" t="n">
        <v>90.7007045021934</v>
      </c>
      <c r="E1193" s="128" t="n">
        <v>105.200270282531</v>
      </c>
      <c r="F1193" s="187" t="n">
        <v>93.0067237950275</v>
      </c>
      <c r="G1193" s="195" t="n">
        <v>55.2284724809063</v>
      </c>
      <c r="H1193" s="195" t="n">
        <v>58.5421848096423</v>
      </c>
      <c r="I1193" s="195" t="n">
        <v>70.5778728344964</v>
      </c>
      <c r="J1193" s="195" t="n">
        <v>81.6706283001465</v>
      </c>
      <c r="K1193" s="195" t="n">
        <v>71.9461295179538</v>
      </c>
      <c r="L1193" s="38"/>
      <c r="M1193" s="38"/>
      <c r="N1193" s="66"/>
      <c r="O1193" s="38"/>
      <c r="P1193" s="38"/>
      <c r="Q1193" s="38"/>
      <c r="R1193" s="38"/>
      <c r="S1193" s="38"/>
      <c r="T1193" s="38"/>
      <c r="U1193" s="38"/>
      <c r="V1193" s="29"/>
      <c r="W1193" s="29"/>
      <c r="X1193" s="29"/>
      <c r="Y1193" s="29"/>
      <c r="Z1193" s="41"/>
      <c r="AE1193" s="7"/>
      <c r="AH1193" s="16"/>
      <c r="AI1193" s="16"/>
      <c r="AJ1193" s="16"/>
      <c r="AK1193" s="16"/>
      <c r="AL1193" s="16"/>
      <c r="AM1193" s="16"/>
      <c r="AO1193" s="5"/>
      <c r="AP1193" s="5"/>
      <c r="AQ1193" s="5"/>
      <c r="AR1193" s="5"/>
      <c r="AS1193" s="7"/>
      <c r="AT1193" s="5"/>
      <c r="AU1193" s="5"/>
      <c r="AV1193" s="16"/>
      <c r="AW1193" s="16"/>
      <c r="AX1193" s="16"/>
      <c r="AY1193" s="16"/>
      <c r="AZ1193" s="16"/>
      <c r="BA1193" s="16"/>
    </row>
    <row r="1194" customFormat="false" ht="12.75" hidden="false" customHeight="false" outlineLevel="0" collapsed="false">
      <c r="A1194" s="177" t="s">
        <v>24</v>
      </c>
      <c r="B1194" s="128" t="n">
        <v>52.7858285535916</v>
      </c>
      <c r="C1194" s="128" t="n">
        <v>55.9171517115801</v>
      </c>
      <c r="D1194" s="128" t="n">
        <v>63.2629866628673</v>
      </c>
      <c r="E1194" s="128" t="n">
        <v>74.3393875054811</v>
      </c>
      <c r="F1194" s="187" t="n">
        <v>75.1517742717372</v>
      </c>
      <c r="G1194" s="195" t="n">
        <v>35.859065901908</v>
      </c>
      <c r="H1194" s="195" t="n">
        <v>37.7301180593115</v>
      </c>
      <c r="I1194" s="195" t="n">
        <v>41.6475773631469</v>
      </c>
      <c r="J1194" s="195" t="n">
        <v>49.2395744386236</v>
      </c>
      <c r="K1194" s="195" t="n">
        <v>50.8290227604725</v>
      </c>
      <c r="L1194" s="38"/>
      <c r="M1194" s="38"/>
      <c r="N1194" s="66"/>
      <c r="O1194" s="38"/>
      <c r="P1194" s="38"/>
      <c r="Q1194" s="38"/>
      <c r="R1194" s="38"/>
      <c r="S1194" s="38"/>
      <c r="T1194" s="38"/>
      <c r="U1194" s="38"/>
      <c r="V1194" s="29"/>
      <c r="W1194" s="29"/>
      <c r="X1194" s="29"/>
      <c r="Y1194" s="29"/>
      <c r="Z1194" s="41"/>
      <c r="AE1194" s="7"/>
      <c r="AH1194" s="16"/>
      <c r="AI1194" s="16"/>
      <c r="AJ1194" s="16"/>
      <c r="AK1194" s="16"/>
      <c r="AL1194" s="16"/>
      <c r="AM1194" s="16"/>
      <c r="AO1194" s="5"/>
      <c r="AP1194" s="5"/>
      <c r="AQ1194" s="5"/>
      <c r="AR1194" s="5"/>
      <c r="AS1194" s="7"/>
      <c r="AT1194" s="5"/>
      <c r="AU1194" s="5"/>
      <c r="AV1194" s="16"/>
      <c r="AW1194" s="16"/>
      <c r="AX1194" s="16"/>
      <c r="AY1194" s="16"/>
      <c r="AZ1194" s="16"/>
      <c r="BA1194" s="16"/>
    </row>
    <row r="1195" customFormat="false" ht="12.75" hidden="false" customHeight="false" outlineLevel="0" collapsed="false">
      <c r="A1195" s="177" t="s">
        <v>25</v>
      </c>
      <c r="B1195" s="128" t="n">
        <v>58.4103594868735</v>
      </c>
      <c r="C1195" s="128" t="n">
        <v>70.0826636852771</v>
      </c>
      <c r="D1195" s="128" t="n">
        <v>100.16158278909</v>
      </c>
      <c r="E1195" s="128" t="n">
        <v>130.977724495321</v>
      </c>
      <c r="F1195" s="187" t="n">
        <v>121.715138000129</v>
      </c>
      <c r="G1195" s="195" t="n">
        <v>0.670457935560859</v>
      </c>
      <c r="H1195" s="195" t="n">
        <v>1.0596324505625</v>
      </c>
      <c r="I1195" s="195" t="n">
        <v>1.79980791394545</v>
      </c>
      <c r="J1195" s="195" t="n">
        <v>2.66442106891484</v>
      </c>
      <c r="K1195" s="195" t="n">
        <v>3.18872729623166</v>
      </c>
      <c r="L1195" s="38"/>
      <c r="M1195" s="38"/>
      <c r="N1195" s="66"/>
      <c r="O1195" s="38"/>
      <c r="P1195" s="38"/>
      <c r="Q1195" s="38"/>
      <c r="R1195" s="38"/>
      <c r="S1195" s="38"/>
      <c r="T1195" s="38"/>
      <c r="U1195" s="38"/>
      <c r="V1195" s="29"/>
      <c r="W1195" s="29"/>
      <c r="X1195" s="29"/>
      <c r="Y1195" s="29"/>
      <c r="Z1195" s="41"/>
      <c r="AE1195" s="7"/>
      <c r="AH1195" s="48"/>
      <c r="AI1195" s="16"/>
      <c r="AJ1195" s="16"/>
      <c r="AK1195" s="16"/>
      <c r="AL1195" s="16"/>
      <c r="AM1195" s="16"/>
      <c r="AO1195" s="5"/>
      <c r="AP1195" s="5"/>
      <c r="AQ1195" s="5"/>
      <c r="AR1195" s="11"/>
      <c r="AS1195" s="7"/>
      <c r="AT1195" s="5"/>
      <c r="AU1195" s="5"/>
      <c r="AV1195" s="48"/>
      <c r="AW1195" s="16"/>
      <c r="AX1195" s="16"/>
      <c r="AY1195" s="16"/>
      <c r="AZ1195" s="16"/>
      <c r="BA1195" s="16"/>
    </row>
    <row r="1196" customFormat="false" ht="12.75" hidden="false" customHeight="false" outlineLevel="0" collapsed="false">
      <c r="A1196" s="178" t="s">
        <v>27</v>
      </c>
      <c r="B1196" s="128" t="n">
        <v>572.595038281557</v>
      </c>
      <c r="C1196" s="128" t="n">
        <v>631.930304594417</v>
      </c>
      <c r="D1196" s="128" t="n">
        <v>758.551366699019</v>
      </c>
      <c r="E1196" s="128" t="n">
        <v>747.956547063229</v>
      </c>
      <c r="F1196" s="187" t="n">
        <v>657.83018433729</v>
      </c>
      <c r="G1196" s="195" t="n">
        <v>325.075207985047</v>
      </c>
      <c r="H1196" s="195" t="n">
        <v>377.708091585568</v>
      </c>
      <c r="I1196" s="195" t="n">
        <v>464.145225651486</v>
      </c>
      <c r="J1196" s="195" t="n">
        <v>465.148813235603</v>
      </c>
      <c r="K1196" s="195" t="n">
        <v>432.134319014118</v>
      </c>
      <c r="L1196" s="38"/>
      <c r="M1196" s="38"/>
      <c r="N1196" s="66"/>
      <c r="O1196" s="38"/>
      <c r="P1196" s="38"/>
      <c r="Q1196" s="38"/>
      <c r="R1196" s="38"/>
      <c r="S1196" s="38"/>
      <c r="T1196" s="38"/>
      <c r="U1196" s="38"/>
      <c r="V1196" s="29"/>
      <c r="W1196" s="29"/>
      <c r="X1196" s="29"/>
      <c r="Y1196" s="29"/>
      <c r="AE1196" s="7"/>
      <c r="AH1196" s="16"/>
      <c r="AI1196" s="16"/>
      <c r="AJ1196" s="16"/>
      <c r="AK1196" s="16"/>
      <c r="AL1196" s="16"/>
      <c r="AM1196" s="16"/>
      <c r="AO1196" s="5"/>
      <c r="AP1196" s="5"/>
      <c r="AQ1196" s="5"/>
      <c r="AR1196" s="5"/>
      <c r="AS1196" s="7"/>
      <c r="AT1196" s="5"/>
      <c r="AU1196" s="5"/>
      <c r="AV1196" s="16"/>
      <c r="AW1196" s="16"/>
      <c r="AX1196" s="16"/>
      <c r="AY1196" s="16"/>
      <c r="AZ1196" s="16"/>
      <c r="BA1196" s="16"/>
    </row>
    <row r="1197" customFormat="false" ht="12.75" hidden="false" customHeight="false" outlineLevel="0" collapsed="false">
      <c r="A1197" s="178" t="s">
        <v>28</v>
      </c>
      <c r="B1197" s="128" t="n">
        <v>2645.48</v>
      </c>
      <c r="C1197" s="128" t="n">
        <v>2968.65</v>
      </c>
      <c r="D1197" s="128" t="n">
        <v>3287.77</v>
      </c>
      <c r="E1197" s="128" t="n">
        <v>3490.6</v>
      </c>
      <c r="F1197" s="187" t="n">
        <v>3385.9</v>
      </c>
      <c r="G1197" s="195" t="n">
        <v>868.3</v>
      </c>
      <c r="H1197" s="195" t="n">
        <v>1023.72</v>
      </c>
      <c r="I1197" s="195" t="n">
        <v>1182.89</v>
      </c>
      <c r="J1197" s="195" t="n">
        <v>1342.16</v>
      </c>
      <c r="K1197" s="195" t="n">
        <v>1447.32</v>
      </c>
      <c r="L1197" s="38"/>
      <c r="M1197" s="38"/>
      <c r="N1197" s="66"/>
      <c r="O1197" s="38"/>
      <c r="P1197" s="38"/>
      <c r="Q1197" s="38"/>
      <c r="R1197" s="38"/>
      <c r="S1197" s="38"/>
      <c r="T1197" s="38"/>
      <c r="U1197" s="38"/>
      <c r="V1197" s="29"/>
      <c r="W1197" s="29"/>
      <c r="X1197" s="29"/>
      <c r="Y1197" s="29"/>
      <c r="AE1197" s="7"/>
      <c r="AH1197" s="16"/>
      <c r="AI1197" s="16"/>
      <c r="AJ1197" s="16"/>
      <c r="AK1197" s="16"/>
      <c r="AL1197" s="16"/>
      <c r="AM1197" s="16"/>
      <c r="AN1197" s="97"/>
      <c r="AO1197" s="5"/>
      <c r="AP1197" s="5"/>
      <c r="AQ1197" s="5"/>
      <c r="AR1197" s="5"/>
      <c r="AS1197" s="7"/>
      <c r="AT1197" s="5"/>
      <c r="AU1197" s="5"/>
      <c r="AV1197" s="16"/>
      <c r="AW1197" s="16"/>
      <c r="AX1197" s="16"/>
      <c r="AY1197" s="16"/>
      <c r="AZ1197" s="16"/>
      <c r="BA1197" s="16"/>
    </row>
    <row r="1198" customFormat="false" ht="14.25" hidden="false" customHeight="false" outlineLevel="0" collapsed="false">
      <c r="A1198" s="50" t="s">
        <v>29</v>
      </c>
      <c r="B1198" s="189" t="n">
        <v>5236.62521827891</v>
      </c>
      <c r="C1198" s="189" t="n">
        <v>6179.21189766943</v>
      </c>
      <c r="D1198" s="189" t="n">
        <v>7224.49714149006</v>
      </c>
      <c r="E1198" s="189" t="n">
        <v>8005.54225045786</v>
      </c>
      <c r="F1198" s="190" t="n">
        <v>7798.12296444753</v>
      </c>
      <c r="G1198" s="198" t="n">
        <v>1881.06972243683</v>
      </c>
      <c r="H1198" s="198" t="n">
        <v>2236.42540070134</v>
      </c>
      <c r="I1198" s="198" t="n">
        <v>2625.63693001633</v>
      </c>
      <c r="J1198" s="198" t="n">
        <v>2951.10149208573</v>
      </c>
      <c r="K1198" s="198" t="n">
        <v>3043.37139552833</v>
      </c>
      <c r="L1198" s="235"/>
      <c r="M1198" s="55"/>
      <c r="N1198" s="72"/>
      <c r="O1198" s="55"/>
      <c r="P1198" s="55"/>
      <c r="Q1198" s="55"/>
      <c r="R1198" s="55"/>
      <c r="S1198" s="55"/>
      <c r="T1198" s="55"/>
      <c r="U1198" s="55"/>
      <c r="V1198" s="55"/>
      <c r="W1198" s="55"/>
      <c r="X1198" s="55"/>
      <c r="Y1198" s="55"/>
      <c r="AN1198" s="97"/>
      <c r="AO1198" s="38"/>
      <c r="AP1198" s="55"/>
      <c r="AQ1198" s="55"/>
      <c r="AR1198" s="55"/>
    </row>
    <row r="1199" customFormat="false" ht="12.75" hidden="false" customHeight="false" outlineLevel="0" collapsed="false">
      <c r="A1199" s="42"/>
      <c r="L1199" s="15"/>
      <c r="M1199" s="16"/>
      <c r="AO1199" s="55"/>
    </row>
    <row r="1200" customFormat="false" ht="12.75" hidden="false" customHeight="false" outlineLevel="0" collapsed="false">
      <c r="A1200" s="42"/>
      <c r="AA1200" s="135"/>
      <c r="AB1200" s="135"/>
      <c r="AC1200" s="135"/>
      <c r="AD1200" s="135"/>
      <c r="AE1200" s="135"/>
      <c r="AF1200" s="135"/>
      <c r="AG1200" s="135"/>
      <c r="AH1200" s="97"/>
      <c r="AI1200" s="97"/>
      <c r="AJ1200" s="97"/>
      <c r="AK1200" s="97"/>
      <c r="AL1200" s="97"/>
      <c r="AM1200" s="97"/>
    </row>
    <row r="1201" customFormat="false" ht="12.75" hidden="false" customHeight="false" outlineLevel="0" collapsed="false">
      <c r="A1201" s="42"/>
    </row>
    <row r="1202" customFormat="false" ht="12.75" hidden="false" customHeight="false" outlineLevel="0" collapsed="false">
      <c r="A1202" s="12" t="s">
        <v>153</v>
      </c>
      <c r="B1202" s="12"/>
      <c r="C1202" s="12"/>
      <c r="D1202" s="12"/>
      <c r="E1202" s="12"/>
      <c r="F1202" s="12"/>
      <c r="G1202" s="12"/>
      <c r="H1202" s="12"/>
      <c r="I1202" s="12"/>
      <c r="J1202" s="12"/>
      <c r="K1202" s="12"/>
    </row>
    <row r="1203" customFormat="false" ht="12.75" hidden="false" customHeight="false" outlineLevel="0" collapsed="false">
      <c r="A1203" s="42"/>
      <c r="M1203" s="3"/>
    </row>
    <row r="1204" customFormat="false" ht="15" hidden="false" customHeight="true" outlineLevel="0" collapsed="false">
      <c r="A1204" s="234"/>
      <c r="B1204" s="199" t="s">
        <v>118</v>
      </c>
      <c r="C1204" s="199"/>
      <c r="D1204" s="199"/>
      <c r="E1204" s="199"/>
      <c r="F1204" s="199"/>
      <c r="G1204" s="194" t="s">
        <v>119</v>
      </c>
      <c r="H1204" s="194"/>
      <c r="I1204" s="194"/>
      <c r="J1204" s="194"/>
      <c r="K1204" s="194"/>
      <c r="M1204" s="3"/>
      <c r="N1204" s="147"/>
      <c r="AO1204" s="5"/>
      <c r="AP1204" s="5"/>
      <c r="AQ1204" s="5"/>
      <c r="AR1204" s="5"/>
      <c r="AS1204" s="5"/>
      <c r="AT1204" s="5"/>
      <c r="AU1204" s="5"/>
      <c r="AY1204" s="2"/>
      <c r="AZ1204" s="2"/>
      <c r="BA1204" s="2"/>
    </row>
    <row r="1205" customFormat="false" ht="12.75" hidden="false" customHeight="false" outlineLevel="0" collapsed="false">
      <c r="A1205" s="217"/>
      <c r="B1205" s="31" t="n">
        <v>38353</v>
      </c>
      <c r="C1205" s="31" t="n">
        <v>38718</v>
      </c>
      <c r="D1205" s="31" t="n">
        <v>39083</v>
      </c>
      <c r="E1205" s="31" t="n">
        <v>39448</v>
      </c>
      <c r="F1205" s="32" t="n">
        <v>39814</v>
      </c>
      <c r="G1205" s="31" t="n">
        <v>38353</v>
      </c>
      <c r="H1205" s="31" t="n">
        <v>38718</v>
      </c>
      <c r="I1205" s="31" t="n">
        <v>39083</v>
      </c>
      <c r="J1205" s="31" t="n">
        <v>39448</v>
      </c>
      <c r="K1205" s="31" t="n">
        <v>39814</v>
      </c>
      <c r="L1205" s="31"/>
      <c r="M1205" s="31"/>
      <c r="N1205" s="219"/>
      <c r="O1205" s="218"/>
      <c r="P1205" s="218"/>
      <c r="Q1205" s="218"/>
      <c r="R1205" s="218"/>
      <c r="S1205" s="218"/>
      <c r="T1205" s="218"/>
      <c r="U1205" s="218"/>
      <c r="V1205" s="218"/>
      <c r="W1205" s="218"/>
      <c r="X1205" s="218"/>
      <c r="Y1205" s="218"/>
      <c r="AH1205" s="63"/>
      <c r="AI1205" s="63"/>
      <c r="AJ1205" s="63"/>
      <c r="AK1205" s="63"/>
      <c r="AL1205" s="63"/>
      <c r="AM1205" s="63"/>
      <c r="AO1205" s="5"/>
      <c r="AP1205" s="5"/>
      <c r="AQ1205" s="5"/>
      <c r="AR1205" s="5"/>
      <c r="AS1205" s="5"/>
      <c r="AT1205" s="5"/>
      <c r="AU1205" s="5"/>
      <c r="AV1205" s="63"/>
      <c r="AW1205" s="63"/>
      <c r="AX1205" s="63"/>
      <c r="AY1205" s="63"/>
      <c r="AZ1205" s="63"/>
      <c r="BA1205" s="63"/>
    </row>
    <row r="1206" customFormat="false" ht="12.75" hidden="false" customHeight="false" outlineLevel="0" collapsed="false">
      <c r="A1206" s="212" t="s">
        <v>5</v>
      </c>
      <c r="B1206" s="195" t="s">
        <v>33</v>
      </c>
      <c r="C1206" s="195" t="s">
        <v>33</v>
      </c>
      <c r="D1206" s="195" t="s">
        <v>33</v>
      </c>
      <c r="E1206" s="195" t="s">
        <v>33</v>
      </c>
      <c r="F1206" s="200" t="s">
        <v>33</v>
      </c>
      <c r="G1206" s="195" t="n">
        <v>118.505606255</v>
      </c>
      <c r="H1206" s="195" t="n">
        <v>129.8085319776</v>
      </c>
      <c r="I1206" s="195" t="n">
        <v>159.8026880944</v>
      </c>
      <c r="J1206" s="195" t="n">
        <v>176.248811585</v>
      </c>
      <c r="K1206" s="195" t="n">
        <v>171.1841074566</v>
      </c>
      <c r="L1206" s="195"/>
      <c r="M1206" s="38"/>
      <c r="N1206" s="219"/>
      <c r="O1206" s="218"/>
      <c r="P1206" s="218"/>
      <c r="Q1206" s="218"/>
      <c r="R1206" s="218"/>
      <c r="S1206" s="218"/>
      <c r="T1206" s="218"/>
      <c r="U1206" s="218"/>
      <c r="V1206" s="29"/>
      <c r="W1206" s="29"/>
      <c r="X1206" s="29"/>
      <c r="Y1206" s="29"/>
      <c r="Z1206" s="41"/>
      <c r="AE1206" s="7"/>
      <c r="AH1206" s="16"/>
      <c r="AI1206" s="16"/>
      <c r="AJ1206" s="16"/>
      <c r="AK1206" s="16"/>
      <c r="AL1206" s="16"/>
      <c r="AM1206" s="16"/>
      <c r="AO1206" s="5"/>
      <c r="AP1206" s="5"/>
      <c r="AQ1206" s="5"/>
      <c r="AR1206" s="11"/>
      <c r="AS1206" s="7"/>
      <c r="AT1206" s="5"/>
      <c r="AU1206" s="5"/>
      <c r="AV1206" s="16"/>
      <c r="AW1206" s="16"/>
      <c r="AX1206" s="16"/>
      <c r="AY1206" s="16"/>
      <c r="AZ1206" s="16"/>
      <c r="BA1206" s="16"/>
    </row>
    <row r="1207" customFormat="false" ht="12.75" hidden="false" customHeight="false" outlineLevel="0" collapsed="false">
      <c r="A1207" s="177" t="s">
        <v>6</v>
      </c>
      <c r="B1207" s="195" t="n">
        <v>10.4333430660617</v>
      </c>
      <c r="C1207" s="195" t="n">
        <v>11.5910314558909</v>
      </c>
      <c r="D1207" s="195" t="n">
        <v>14.0074570558568</v>
      </c>
      <c r="E1207" s="195" t="n">
        <v>16.2033841092328</v>
      </c>
      <c r="F1207" s="200" t="n">
        <v>15.3861598377074</v>
      </c>
      <c r="G1207" s="195" t="s">
        <v>33</v>
      </c>
      <c r="H1207" s="195" t="s">
        <v>33</v>
      </c>
      <c r="I1207" s="195" t="s">
        <v>33</v>
      </c>
      <c r="J1207" s="195" t="s">
        <v>33</v>
      </c>
      <c r="K1207" s="195" t="s">
        <v>33</v>
      </c>
      <c r="L1207" s="195"/>
      <c r="M1207" s="38"/>
      <c r="N1207" s="66"/>
      <c r="O1207" s="38"/>
      <c r="P1207" s="38"/>
      <c r="Q1207" s="38"/>
      <c r="R1207" s="38"/>
      <c r="S1207" s="38"/>
      <c r="T1207" s="38"/>
      <c r="U1207" s="38"/>
      <c r="V1207" s="29"/>
      <c r="W1207" s="29"/>
      <c r="X1207" s="29"/>
      <c r="Y1207" s="29"/>
      <c r="Z1207" s="41"/>
      <c r="AA1207" s="6"/>
      <c r="AB1207" s="6"/>
      <c r="AC1207" s="42"/>
      <c r="AD1207" s="11"/>
      <c r="AE1207" s="7"/>
      <c r="AH1207" s="16"/>
      <c r="AI1207" s="16"/>
      <c r="AJ1207" s="16"/>
      <c r="AK1207" s="16"/>
      <c r="AL1207" s="16"/>
      <c r="AM1207" s="16"/>
      <c r="AO1207" s="5"/>
      <c r="AP1207" s="5"/>
      <c r="AQ1207" s="42"/>
      <c r="AR1207" s="11"/>
      <c r="AS1207" s="7"/>
      <c r="AT1207" s="5"/>
      <c r="AU1207" s="5"/>
      <c r="AV1207" s="16"/>
      <c r="AW1207" s="16"/>
      <c r="AX1207" s="16"/>
      <c r="AY1207" s="16"/>
      <c r="AZ1207" s="16"/>
      <c r="BA1207" s="16"/>
    </row>
    <row r="1208" customFormat="false" ht="12.75" hidden="false" customHeight="false" outlineLevel="0" collapsed="false">
      <c r="A1208" s="177" t="s">
        <v>7</v>
      </c>
      <c r="B1208" s="195" t="s">
        <v>33</v>
      </c>
      <c r="C1208" s="195" t="s">
        <v>33</v>
      </c>
      <c r="D1208" s="195" t="s">
        <v>33</v>
      </c>
      <c r="E1208" s="195" t="s">
        <v>33</v>
      </c>
      <c r="F1208" s="200" t="s">
        <v>33</v>
      </c>
      <c r="G1208" s="195" t="n">
        <v>49.951582515098</v>
      </c>
      <c r="H1208" s="195" t="n">
        <v>69.9017578430022</v>
      </c>
      <c r="I1208" s="195" t="n">
        <v>97.2683847456757</v>
      </c>
      <c r="J1208" s="195" t="n">
        <v>124.16341877551</v>
      </c>
      <c r="K1208" s="195" t="n">
        <v>132.666479558565</v>
      </c>
      <c r="L1208" s="195"/>
      <c r="M1208" s="38"/>
      <c r="N1208" s="66"/>
      <c r="O1208" s="38"/>
      <c r="P1208" s="38"/>
      <c r="Q1208" s="38"/>
      <c r="R1208" s="38"/>
      <c r="S1208" s="38"/>
      <c r="T1208" s="38"/>
      <c r="U1208" s="38"/>
      <c r="V1208" s="29"/>
      <c r="W1208" s="29"/>
      <c r="X1208" s="29"/>
      <c r="Y1208" s="29"/>
      <c r="Z1208" s="41"/>
      <c r="AE1208" s="7"/>
      <c r="AH1208" s="16"/>
      <c r="AI1208" s="16"/>
      <c r="AJ1208" s="16"/>
      <c r="AK1208" s="16"/>
      <c r="AL1208" s="16"/>
      <c r="AM1208" s="16"/>
      <c r="AO1208" s="5"/>
      <c r="AP1208" s="5"/>
      <c r="AQ1208" s="5"/>
      <c r="AR1208" s="11"/>
      <c r="AS1208" s="7"/>
      <c r="AT1208" s="5"/>
      <c r="AU1208" s="5"/>
      <c r="AV1208" s="16"/>
      <c r="AW1208" s="16"/>
      <c r="AX1208" s="16"/>
      <c r="AY1208" s="16"/>
      <c r="AZ1208" s="16"/>
      <c r="BA1208" s="16"/>
    </row>
    <row r="1209" customFormat="false" ht="14.25" hidden="false" customHeight="false" outlineLevel="0" collapsed="false">
      <c r="A1209" s="178" t="s">
        <v>155</v>
      </c>
      <c r="B1209" s="195" t="s">
        <v>26</v>
      </c>
      <c r="C1209" s="195" t="s">
        <v>26</v>
      </c>
      <c r="D1209" s="195" t="s">
        <v>26</v>
      </c>
      <c r="E1209" s="195" t="s">
        <v>26</v>
      </c>
      <c r="F1209" s="200" t="s">
        <v>26</v>
      </c>
      <c r="G1209" s="195" t="n">
        <v>172.913913493895</v>
      </c>
      <c r="H1209" s="195" t="n">
        <v>205.714942752521</v>
      </c>
      <c r="I1209" s="195" t="n">
        <v>246.281737672188</v>
      </c>
      <c r="J1209" s="195" t="n">
        <v>274.692378820975</v>
      </c>
      <c r="K1209" s="195" t="n">
        <v>252.914136136979</v>
      </c>
      <c r="L1209" s="195"/>
      <c r="M1209" s="38"/>
      <c r="N1209" s="66"/>
      <c r="O1209" s="38"/>
      <c r="P1209" s="38"/>
      <c r="Q1209" s="38"/>
      <c r="R1209" s="38"/>
      <c r="S1209" s="38"/>
      <c r="T1209" s="38"/>
      <c r="U1209" s="38"/>
      <c r="V1209" s="29"/>
      <c r="W1209" s="29"/>
      <c r="X1209" s="29"/>
      <c r="Y1209" s="29"/>
      <c r="Z1209" s="41"/>
      <c r="AE1209" s="7"/>
      <c r="AH1209" s="16"/>
      <c r="AI1209" s="16"/>
      <c r="AJ1209" s="16"/>
      <c r="AK1209" s="16"/>
      <c r="AL1209" s="16"/>
      <c r="AM1209" s="16"/>
      <c r="AO1209" s="5"/>
      <c r="AP1209" s="5"/>
      <c r="AQ1209" s="5"/>
      <c r="AR1209" s="11"/>
      <c r="AS1209" s="7"/>
      <c r="AT1209" s="5"/>
      <c r="AU1209" s="5"/>
      <c r="AV1209" s="16"/>
      <c r="AW1209" s="16"/>
      <c r="AX1209" s="16"/>
      <c r="AY1209" s="16"/>
      <c r="AZ1209" s="16"/>
      <c r="BA1209" s="16"/>
    </row>
    <row r="1210" customFormat="false" ht="12.75" hidden="false" customHeight="false" outlineLevel="0" collapsed="false">
      <c r="A1210" s="177" t="s">
        <v>9</v>
      </c>
      <c r="B1210" s="195" t="s">
        <v>26</v>
      </c>
      <c r="C1210" s="195" t="s">
        <v>26</v>
      </c>
      <c r="D1210" s="195" t="s">
        <v>26</v>
      </c>
      <c r="E1210" s="195" t="s">
        <v>26</v>
      </c>
      <c r="F1210" s="200" t="s">
        <v>26</v>
      </c>
      <c r="G1210" s="195" t="s">
        <v>33</v>
      </c>
      <c r="H1210" s="195" t="s">
        <v>33</v>
      </c>
      <c r="I1210" s="195" t="s">
        <v>33</v>
      </c>
      <c r="J1210" s="195" t="s">
        <v>33</v>
      </c>
      <c r="K1210" s="195" t="s">
        <v>33</v>
      </c>
      <c r="L1210" s="195"/>
      <c r="M1210" s="38"/>
      <c r="N1210" s="66"/>
      <c r="O1210" s="38"/>
      <c r="P1210" s="38"/>
      <c r="Q1210" s="38"/>
      <c r="R1210" s="38"/>
      <c r="S1210" s="38"/>
      <c r="T1210" s="38"/>
      <c r="U1210" s="38"/>
      <c r="V1210" s="29"/>
      <c r="W1210" s="29"/>
      <c r="X1210" s="29"/>
      <c r="Y1210" s="29"/>
      <c r="Z1210" s="41"/>
      <c r="AE1210" s="7"/>
      <c r="AH1210" s="48"/>
      <c r="AI1210" s="16"/>
      <c r="AJ1210" s="16"/>
      <c r="AK1210" s="16"/>
      <c r="AL1210" s="16"/>
      <c r="AM1210" s="16"/>
      <c r="AO1210" s="5"/>
      <c r="AP1210" s="5"/>
      <c r="AQ1210" s="5"/>
      <c r="AR1210" s="11"/>
      <c r="AS1210" s="7"/>
      <c r="AT1210" s="5"/>
      <c r="AU1210" s="5"/>
      <c r="AV1210" s="48"/>
      <c r="AW1210" s="16"/>
      <c r="AX1210" s="16"/>
      <c r="AY1210" s="16"/>
      <c r="AZ1210" s="16"/>
      <c r="BA1210" s="16"/>
    </row>
    <row r="1211" s="131" customFormat="true" ht="14.25" hidden="false" customHeight="false" outlineLevel="0" collapsed="false">
      <c r="A1211" s="178" t="s">
        <v>156</v>
      </c>
      <c r="B1211" s="195" t="s">
        <v>33</v>
      </c>
      <c r="C1211" s="195" t="s">
        <v>33</v>
      </c>
      <c r="D1211" s="195" t="s">
        <v>33</v>
      </c>
      <c r="E1211" s="195" t="s">
        <v>33</v>
      </c>
      <c r="F1211" s="200" t="s">
        <v>33</v>
      </c>
      <c r="G1211" s="195" t="s">
        <v>33</v>
      </c>
      <c r="H1211" s="195" t="s">
        <v>33</v>
      </c>
      <c r="I1211" s="195" t="s">
        <v>33</v>
      </c>
      <c r="J1211" s="195" t="s">
        <v>33</v>
      </c>
      <c r="K1211" s="195" t="s">
        <v>33</v>
      </c>
      <c r="L1211" s="195"/>
      <c r="M1211" s="38"/>
      <c r="N1211" s="66"/>
      <c r="O1211" s="38"/>
      <c r="P1211" s="38"/>
      <c r="Q1211" s="38"/>
      <c r="R1211" s="38"/>
      <c r="S1211" s="38"/>
      <c r="T1211" s="38"/>
      <c r="U1211" s="38"/>
      <c r="V1211" s="29"/>
      <c r="W1211" s="29"/>
      <c r="X1211" s="29"/>
      <c r="Y1211" s="29"/>
      <c r="Z1211" s="41"/>
      <c r="AA1211" s="5"/>
      <c r="AB1211" s="5"/>
      <c r="AC1211" s="5"/>
      <c r="AD1211" s="5"/>
      <c r="AE1211" s="7"/>
      <c r="AF1211" s="5"/>
      <c r="AG1211" s="5"/>
      <c r="AH1211" s="16"/>
      <c r="AI1211" s="16"/>
      <c r="AJ1211" s="16"/>
      <c r="AK1211" s="16"/>
      <c r="AL1211" s="16"/>
      <c r="AM1211" s="16"/>
      <c r="AN1211" s="2"/>
      <c r="AO1211" s="5"/>
      <c r="AP1211" s="5"/>
      <c r="AQ1211" s="5"/>
      <c r="AR1211" s="5"/>
      <c r="AS1211" s="7"/>
      <c r="AT1211" s="5"/>
      <c r="AU1211" s="5"/>
      <c r="AV1211" s="16"/>
      <c r="AW1211" s="16"/>
      <c r="AX1211" s="16"/>
      <c r="AY1211" s="16"/>
      <c r="AZ1211" s="16"/>
      <c r="BA1211" s="16"/>
    </row>
    <row r="1212" customFormat="false" ht="14.25" hidden="false" customHeight="false" outlineLevel="0" collapsed="false">
      <c r="A1212" s="178" t="s">
        <v>157</v>
      </c>
      <c r="B1212" s="195" t="n">
        <v>46.3103805021561</v>
      </c>
      <c r="C1212" s="195" t="n">
        <v>49.3220968379566</v>
      </c>
      <c r="D1212" s="195" t="n">
        <v>41.9293165485984</v>
      </c>
      <c r="E1212" s="195" t="n">
        <v>47.2816942896684</v>
      </c>
      <c r="F1212" s="200" t="n">
        <v>43.0498131564709</v>
      </c>
      <c r="G1212" s="195" t="s">
        <v>33</v>
      </c>
      <c r="H1212" s="195" t="s">
        <v>33</v>
      </c>
      <c r="I1212" s="195" t="n">
        <v>13.8514537240507</v>
      </c>
      <c r="J1212" s="195" t="n">
        <v>15.6722935059234</v>
      </c>
      <c r="K1212" s="195" t="n">
        <v>16.0273657394596</v>
      </c>
      <c r="L1212" s="195"/>
      <c r="M1212" s="38"/>
      <c r="N1212" s="66"/>
      <c r="O1212" s="38"/>
      <c r="P1212" s="38"/>
      <c r="Q1212" s="38"/>
      <c r="R1212" s="38"/>
      <c r="S1212" s="38"/>
      <c r="T1212" s="38"/>
      <c r="U1212" s="38"/>
      <c r="V1212" s="29"/>
      <c r="W1212" s="29"/>
      <c r="X1212" s="29"/>
      <c r="Y1212" s="29"/>
      <c r="Z1212" s="41"/>
      <c r="AE1212" s="7"/>
      <c r="AH1212" s="16"/>
      <c r="AI1212" s="16"/>
      <c r="AJ1212" s="16"/>
      <c r="AK1212" s="16"/>
      <c r="AL1212" s="16"/>
      <c r="AM1212" s="16"/>
      <c r="AO1212" s="5"/>
      <c r="AP1212" s="5"/>
      <c r="AQ1212" s="5"/>
      <c r="AR1212" s="5"/>
      <c r="AS1212" s="7"/>
      <c r="AT1212" s="5"/>
      <c r="AU1212" s="5"/>
      <c r="AV1212" s="16"/>
      <c r="AW1212" s="16"/>
      <c r="AX1212" s="16"/>
      <c r="AY1212" s="16"/>
      <c r="AZ1212" s="16"/>
      <c r="BA1212" s="16"/>
    </row>
    <row r="1213" customFormat="false" ht="12.75" hidden="false" customHeight="false" outlineLevel="0" collapsed="false">
      <c r="A1213" s="178" t="s">
        <v>12</v>
      </c>
      <c r="B1213" s="195" t="s">
        <v>33</v>
      </c>
      <c r="C1213" s="195" t="s">
        <v>33</v>
      </c>
      <c r="D1213" s="195" t="s">
        <v>33</v>
      </c>
      <c r="E1213" s="195" t="s">
        <v>33</v>
      </c>
      <c r="F1213" s="200" t="s">
        <v>33</v>
      </c>
      <c r="G1213" s="195" t="s">
        <v>33</v>
      </c>
      <c r="H1213" s="195" t="s">
        <v>33</v>
      </c>
      <c r="I1213" s="195" t="s">
        <v>33</v>
      </c>
      <c r="J1213" s="195" t="n">
        <v>38.9194534340165</v>
      </c>
      <c r="K1213" s="195" t="n">
        <v>38.9537913774865</v>
      </c>
      <c r="L1213" s="195"/>
      <c r="M1213" s="38"/>
      <c r="N1213" s="66"/>
      <c r="O1213" s="38"/>
      <c r="P1213" s="38"/>
      <c r="Q1213" s="38"/>
      <c r="R1213" s="38"/>
      <c r="S1213" s="38"/>
      <c r="T1213" s="38"/>
      <c r="U1213" s="38"/>
      <c r="V1213" s="29"/>
      <c r="W1213" s="29"/>
      <c r="X1213" s="29"/>
      <c r="Y1213" s="29"/>
      <c r="Z1213" s="41"/>
      <c r="AE1213" s="7"/>
      <c r="AH1213" s="16"/>
      <c r="AI1213" s="16"/>
      <c r="AJ1213" s="16"/>
      <c r="AK1213" s="16"/>
      <c r="AL1213" s="16"/>
      <c r="AM1213" s="48"/>
      <c r="AO1213" s="5"/>
      <c r="AP1213" s="5"/>
      <c r="AQ1213" s="5"/>
      <c r="AR1213" s="5"/>
      <c r="AS1213" s="7"/>
      <c r="AT1213" s="5"/>
      <c r="AU1213" s="5"/>
      <c r="AV1213" s="16"/>
      <c r="AW1213" s="16"/>
      <c r="AX1213" s="16"/>
      <c r="AY1213" s="16"/>
      <c r="AZ1213" s="16"/>
      <c r="BA1213" s="16"/>
    </row>
    <row r="1214" customFormat="false" ht="12.75" hidden="false" customHeight="false" outlineLevel="0" collapsed="false">
      <c r="A1214" s="177" t="s">
        <v>13</v>
      </c>
      <c r="B1214" s="195" t="s">
        <v>33</v>
      </c>
      <c r="C1214" s="195" t="s">
        <v>33</v>
      </c>
      <c r="D1214" s="195" t="s">
        <v>33</v>
      </c>
      <c r="E1214" s="195" t="n">
        <v>0.11055560472945</v>
      </c>
      <c r="F1214" s="200" t="n">
        <v>1.11692573846482</v>
      </c>
      <c r="G1214" s="195" t="s">
        <v>33</v>
      </c>
      <c r="H1214" s="195" t="n">
        <v>9.73564430479859</v>
      </c>
      <c r="I1214" s="195" t="n">
        <v>14.8821125220087</v>
      </c>
      <c r="J1214" s="195" t="n">
        <v>15.7930984597785</v>
      </c>
      <c r="K1214" s="195" t="n">
        <v>13.30249050519</v>
      </c>
      <c r="L1214" s="195"/>
      <c r="M1214" s="38"/>
      <c r="N1214" s="66"/>
      <c r="O1214" s="38"/>
      <c r="P1214" s="38"/>
      <c r="Q1214" s="38"/>
      <c r="R1214" s="38"/>
      <c r="S1214" s="38"/>
      <c r="T1214" s="38"/>
      <c r="U1214" s="38"/>
      <c r="V1214" s="29"/>
      <c r="W1214" s="29"/>
      <c r="X1214" s="29"/>
      <c r="Y1214" s="29"/>
      <c r="Z1214" s="41"/>
      <c r="AE1214" s="7"/>
      <c r="AH1214" s="16"/>
      <c r="AI1214" s="16"/>
      <c r="AJ1214" s="16"/>
      <c r="AK1214" s="16"/>
      <c r="AL1214" s="16"/>
      <c r="AM1214" s="16"/>
      <c r="AO1214" s="5"/>
      <c r="AP1214" s="5"/>
      <c r="AQ1214" s="5"/>
      <c r="AR1214" s="11"/>
      <c r="AS1214" s="7"/>
      <c r="AT1214" s="5"/>
      <c r="AU1214" s="5"/>
      <c r="AV1214" s="16"/>
      <c r="AW1214" s="16"/>
      <c r="AX1214" s="16"/>
      <c r="AY1214" s="16"/>
      <c r="AZ1214" s="16"/>
      <c r="BA1214" s="16"/>
    </row>
    <row r="1215" customFormat="false" ht="14.25" hidden="false" customHeight="false" outlineLevel="0" collapsed="false">
      <c r="A1215" s="178" t="s">
        <v>121</v>
      </c>
      <c r="B1215" s="195" t="s">
        <v>26</v>
      </c>
      <c r="C1215" s="195" t="s">
        <v>26</v>
      </c>
      <c r="D1215" s="195" t="s">
        <v>26</v>
      </c>
      <c r="E1215" s="195" t="s">
        <v>26</v>
      </c>
      <c r="F1215" s="200" t="s">
        <v>26</v>
      </c>
      <c r="G1215" s="195" t="n">
        <v>57.8963595640875</v>
      </c>
      <c r="H1215" s="195" t="n">
        <v>60.6333880325202</v>
      </c>
      <c r="I1215" s="195" t="n">
        <v>71.6465828073896</v>
      </c>
      <c r="J1215" s="195" t="n">
        <v>79.3022147966363</v>
      </c>
      <c r="K1215" s="195" t="n">
        <v>77.4871600577362</v>
      </c>
      <c r="L1215" s="195"/>
      <c r="M1215" s="38"/>
      <c r="N1215" s="66"/>
      <c r="O1215" s="38"/>
      <c r="P1215" s="38"/>
      <c r="Q1215" s="38"/>
      <c r="R1215" s="38"/>
      <c r="S1215" s="38"/>
      <c r="T1215" s="38"/>
      <c r="U1215" s="38"/>
      <c r="V1215" s="29"/>
      <c r="W1215" s="29"/>
      <c r="X1215" s="29"/>
      <c r="Y1215" s="29"/>
      <c r="Z1215" s="41"/>
      <c r="AE1215" s="7"/>
      <c r="AH1215" s="16"/>
      <c r="AI1215" s="16"/>
      <c r="AJ1215" s="16"/>
      <c r="AK1215" s="16"/>
      <c r="AL1215" s="16"/>
      <c r="AM1215" s="16"/>
      <c r="AO1215" s="5"/>
      <c r="AP1215" s="5"/>
      <c r="AQ1215" s="5"/>
      <c r="AR1215" s="5"/>
      <c r="AS1215" s="7"/>
      <c r="AT1215" s="5"/>
      <c r="AU1215" s="5"/>
      <c r="AV1215" s="16"/>
      <c r="AW1215" s="16"/>
      <c r="AX1215" s="16"/>
      <c r="AY1215" s="16"/>
      <c r="AZ1215" s="16"/>
      <c r="BA1215" s="16"/>
    </row>
    <row r="1216" customFormat="false" ht="14.25" hidden="false" customHeight="false" outlineLevel="0" collapsed="false">
      <c r="A1216" s="178" t="s">
        <v>63</v>
      </c>
      <c r="B1216" s="195" t="s">
        <v>33</v>
      </c>
      <c r="C1216" s="195" t="s">
        <v>33</v>
      </c>
      <c r="D1216" s="195" t="s">
        <v>33</v>
      </c>
      <c r="E1216" s="195" t="s">
        <v>33</v>
      </c>
      <c r="F1216" s="200" t="s">
        <v>33</v>
      </c>
      <c r="G1216" s="195" t="n">
        <v>291.973857764854</v>
      </c>
      <c r="H1216" s="195" t="n">
        <v>298.945137222692</v>
      </c>
      <c r="I1216" s="195" t="n">
        <v>329.274903828961</v>
      </c>
      <c r="J1216" s="195" t="n">
        <v>410.218113709141</v>
      </c>
      <c r="K1216" s="195" t="s">
        <v>33</v>
      </c>
      <c r="L1216" s="195"/>
      <c r="M1216" s="38"/>
      <c r="N1216" s="66"/>
      <c r="O1216" s="38"/>
      <c r="P1216" s="38"/>
      <c r="Q1216" s="38"/>
      <c r="R1216" s="38"/>
      <c r="S1216" s="38"/>
      <c r="T1216" s="38"/>
      <c r="U1216" s="38"/>
      <c r="V1216" s="29"/>
      <c r="W1216" s="29"/>
      <c r="X1216" s="29"/>
      <c r="Y1216" s="29"/>
      <c r="Z1216" s="41"/>
      <c r="AE1216" s="7"/>
      <c r="AH1216" s="16"/>
      <c r="AI1216" s="16"/>
      <c r="AJ1216" s="16"/>
      <c r="AK1216" s="16"/>
      <c r="AL1216" s="16"/>
      <c r="AM1216" s="16"/>
      <c r="AO1216" s="5"/>
      <c r="AP1216" s="5"/>
      <c r="AQ1216" s="5"/>
      <c r="AR1216" s="5"/>
      <c r="AS1216" s="7"/>
      <c r="AT1216" s="135"/>
      <c r="AU1216" s="135"/>
      <c r="AV1216" s="107"/>
      <c r="AW1216" s="107"/>
      <c r="AX1216" s="107"/>
      <c r="AY1216" s="107"/>
      <c r="AZ1216" s="107"/>
      <c r="BA1216" s="107"/>
    </row>
    <row r="1217" customFormat="false" ht="12.75" hidden="false" customHeight="false" outlineLevel="0" collapsed="false">
      <c r="A1217" s="177" t="s">
        <v>16</v>
      </c>
      <c r="B1217" s="195" t="s">
        <v>26</v>
      </c>
      <c r="C1217" s="195" t="s">
        <v>26</v>
      </c>
      <c r="D1217" s="195" t="s">
        <v>26</v>
      </c>
      <c r="E1217" s="195" t="s">
        <v>26</v>
      </c>
      <c r="F1217" s="200" t="s">
        <v>26</v>
      </c>
      <c r="G1217" s="195" t="n">
        <v>249.412832994894</v>
      </c>
      <c r="H1217" s="195" t="n">
        <v>291.935674977761</v>
      </c>
      <c r="I1217" s="195" t="n">
        <v>341.823944796599</v>
      </c>
      <c r="J1217" s="195" t="n">
        <v>333.250599999093</v>
      </c>
      <c r="K1217" s="195" t="n">
        <v>301.278163192573</v>
      </c>
      <c r="L1217" s="195"/>
      <c r="M1217" s="38"/>
      <c r="N1217" s="66"/>
      <c r="O1217" s="38"/>
      <c r="P1217" s="38"/>
      <c r="Q1217" s="38"/>
      <c r="R1217" s="38"/>
      <c r="S1217" s="38"/>
      <c r="T1217" s="38"/>
      <c r="U1217" s="38"/>
      <c r="V1217" s="29"/>
      <c r="W1217" s="29"/>
      <c r="X1217" s="29"/>
      <c r="Y1217" s="29"/>
      <c r="Z1217" s="41"/>
      <c r="AE1217" s="7"/>
      <c r="AH1217" s="16"/>
      <c r="AI1217" s="16"/>
      <c r="AJ1217" s="16"/>
      <c r="AK1217" s="16"/>
      <c r="AL1217" s="16"/>
      <c r="AM1217" s="16"/>
      <c r="AO1217" s="5"/>
      <c r="AP1217" s="5"/>
      <c r="AQ1217" s="5"/>
      <c r="AR1217" s="11"/>
      <c r="AS1217" s="7"/>
      <c r="AT1217" s="135"/>
      <c r="AU1217" s="135"/>
      <c r="AV1217" s="107"/>
      <c r="AW1217" s="107"/>
      <c r="AX1217" s="107"/>
      <c r="AY1217" s="107"/>
      <c r="AZ1217" s="107"/>
      <c r="BA1217" s="107"/>
    </row>
    <row r="1218" customFormat="false" ht="12.75" hidden="false" customHeight="false" outlineLevel="0" collapsed="false">
      <c r="A1218" s="177" t="s">
        <v>17</v>
      </c>
      <c r="B1218" s="195" t="s">
        <v>26</v>
      </c>
      <c r="C1218" s="195" t="s">
        <v>26</v>
      </c>
      <c r="D1218" s="195" t="s">
        <v>26</v>
      </c>
      <c r="E1218" s="195" t="s">
        <v>26</v>
      </c>
      <c r="F1218" s="200" t="s">
        <v>26</v>
      </c>
      <c r="G1218" s="195" t="n">
        <v>19.1241321745196</v>
      </c>
      <c r="H1218" s="195" t="n">
        <v>21.5215342629117</v>
      </c>
      <c r="I1218" s="195" t="n">
        <v>25.7409753731548</v>
      </c>
      <c r="J1218" s="195" t="n">
        <v>28.9065815795144</v>
      </c>
      <c r="K1218" s="195" t="n">
        <v>25.2089997483271</v>
      </c>
      <c r="L1218" s="195"/>
      <c r="M1218" s="38"/>
      <c r="N1218" s="66"/>
      <c r="O1218" s="38"/>
      <c r="P1218" s="38"/>
      <c r="Q1218" s="38"/>
      <c r="R1218" s="38"/>
      <c r="S1218" s="38"/>
      <c r="T1218" s="38"/>
      <c r="U1218" s="38"/>
      <c r="V1218" s="29"/>
      <c r="W1218" s="29"/>
      <c r="X1218" s="29"/>
      <c r="Y1218" s="29"/>
      <c r="Z1218" s="41"/>
      <c r="AE1218" s="7"/>
      <c r="AH1218" s="48"/>
      <c r="AI1218" s="16"/>
      <c r="AJ1218" s="16"/>
      <c r="AK1218" s="16"/>
      <c r="AL1218" s="16"/>
      <c r="AM1218" s="16"/>
      <c r="AO1218" s="5"/>
      <c r="AP1218" s="5"/>
      <c r="AQ1218" s="5"/>
      <c r="AR1218" s="11"/>
      <c r="AS1218" s="7"/>
      <c r="AT1218" s="135"/>
      <c r="AU1218" s="135"/>
      <c r="AV1218" s="193"/>
      <c r="AW1218" s="107"/>
      <c r="AX1218" s="107"/>
      <c r="AY1218" s="107"/>
      <c r="AZ1218" s="107"/>
      <c r="BA1218" s="107"/>
    </row>
    <row r="1219" customFormat="false" ht="12.75" hidden="false" customHeight="false" outlineLevel="0" collapsed="false">
      <c r="A1219" s="177" t="s">
        <v>18</v>
      </c>
      <c r="B1219" s="195" t="s">
        <v>26</v>
      </c>
      <c r="C1219" s="195" t="s">
        <v>26</v>
      </c>
      <c r="D1219" s="195" t="s">
        <v>26</v>
      </c>
      <c r="E1219" s="195" t="s">
        <v>26</v>
      </c>
      <c r="F1219" s="200" t="s">
        <v>26</v>
      </c>
      <c r="G1219" s="195" t="s">
        <v>26</v>
      </c>
      <c r="H1219" s="195" t="s">
        <v>26</v>
      </c>
      <c r="I1219" s="195" t="s">
        <v>26</v>
      </c>
      <c r="J1219" s="195" t="s">
        <v>26</v>
      </c>
      <c r="K1219" s="195" t="s">
        <v>26</v>
      </c>
      <c r="L1219" s="195"/>
      <c r="M1219" s="38"/>
      <c r="N1219" s="66"/>
      <c r="O1219" s="38"/>
      <c r="P1219" s="38"/>
      <c r="Q1219" s="38"/>
      <c r="R1219" s="38"/>
      <c r="S1219" s="38"/>
      <c r="T1219" s="38"/>
      <c r="U1219" s="38"/>
      <c r="V1219" s="29"/>
      <c r="W1219" s="29"/>
      <c r="X1219" s="29"/>
      <c r="Y1219" s="29"/>
      <c r="Z1219" s="41"/>
      <c r="AB1219" s="6"/>
      <c r="AC1219" s="42"/>
      <c r="AE1219" s="7"/>
      <c r="AH1219" s="16"/>
      <c r="AI1219" s="16"/>
      <c r="AJ1219" s="16"/>
      <c r="AK1219" s="16"/>
      <c r="AL1219" s="16"/>
      <c r="AM1219" s="16"/>
      <c r="AO1219" s="5"/>
      <c r="AP1219" s="5"/>
      <c r="AQ1219" s="5"/>
      <c r="AR1219" s="5"/>
      <c r="AS1219" s="7"/>
      <c r="AT1219" s="135"/>
      <c r="AU1219" s="135"/>
      <c r="AV1219" s="107"/>
      <c r="AW1219" s="107"/>
      <c r="AX1219" s="107"/>
      <c r="AY1219" s="107"/>
      <c r="AZ1219" s="107"/>
      <c r="BA1219" s="107"/>
    </row>
    <row r="1220" customFormat="false" ht="12.75" hidden="false" customHeight="false" outlineLevel="0" collapsed="false">
      <c r="A1220" s="177" t="s">
        <v>19</v>
      </c>
      <c r="B1220" s="195" t="s">
        <v>33</v>
      </c>
      <c r="C1220" s="195" t="s">
        <v>33</v>
      </c>
      <c r="D1220" s="195" t="s">
        <v>33</v>
      </c>
      <c r="E1220" s="195" t="s">
        <v>33</v>
      </c>
      <c r="F1220" s="200" t="s">
        <v>33</v>
      </c>
      <c r="G1220" s="195" t="n">
        <v>1.00539532630641</v>
      </c>
      <c r="H1220" s="195" t="n">
        <v>1.67253742159766</v>
      </c>
      <c r="I1220" s="195" t="n">
        <v>2.19750289365429</v>
      </c>
      <c r="J1220" s="195" t="n">
        <v>3.48681499367135</v>
      </c>
      <c r="K1220" s="195" t="n">
        <v>3.13151777992412</v>
      </c>
      <c r="L1220" s="195"/>
      <c r="M1220" s="38"/>
      <c r="N1220" s="66"/>
      <c r="O1220" s="38"/>
      <c r="P1220" s="38"/>
      <c r="Q1220" s="38"/>
      <c r="R1220" s="38"/>
      <c r="S1220" s="38"/>
      <c r="T1220" s="38"/>
      <c r="U1220" s="38"/>
      <c r="V1220" s="29"/>
      <c r="W1220" s="29"/>
      <c r="X1220" s="29"/>
      <c r="Y1220" s="29"/>
      <c r="Z1220" s="41"/>
      <c r="AE1220" s="7"/>
      <c r="AH1220" s="48"/>
      <c r="AI1220" s="16"/>
      <c r="AJ1220" s="16"/>
      <c r="AK1220" s="16"/>
      <c r="AL1220" s="16"/>
      <c r="AM1220" s="16"/>
      <c r="AO1220" s="5"/>
      <c r="AP1220" s="5"/>
      <c r="AQ1220" s="5"/>
      <c r="AR1220" s="11"/>
      <c r="AS1220" s="7"/>
      <c r="AT1220" s="135"/>
      <c r="AU1220" s="135"/>
      <c r="AV1220" s="193"/>
      <c r="AW1220" s="107"/>
      <c r="AX1220" s="107"/>
      <c r="AY1220" s="107"/>
      <c r="AZ1220" s="107"/>
      <c r="BA1220" s="107"/>
    </row>
    <row r="1221" customFormat="false" ht="12.75" hidden="false" customHeight="false" outlineLevel="0" collapsed="false">
      <c r="A1221" s="177" t="s">
        <v>20</v>
      </c>
      <c r="B1221" s="195" t="s">
        <v>26</v>
      </c>
      <c r="C1221" s="195" t="s">
        <v>26</v>
      </c>
      <c r="D1221" s="195" t="s">
        <v>26</v>
      </c>
      <c r="E1221" s="195" t="s">
        <v>26</v>
      </c>
      <c r="F1221" s="200" t="s">
        <v>26</v>
      </c>
      <c r="G1221" s="195" t="s">
        <v>26</v>
      </c>
      <c r="H1221" s="195" t="s">
        <v>26</v>
      </c>
      <c r="I1221" s="195" t="s">
        <v>26</v>
      </c>
      <c r="J1221" s="195" t="n">
        <v>3.576</v>
      </c>
      <c r="K1221" s="195" t="n">
        <v>3.8</v>
      </c>
      <c r="L1221" s="195"/>
      <c r="M1221" s="38"/>
      <c r="N1221" s="66"/>
      <c r="O1221" s="38"/>
      <c r="P1221" s="38"/>
      <c r="Q1221" s="38"/>
      <c r="R1221" s="38"/>
      <c r="S1221" s="38"/>
      <c r="T1221" s="38"/>
      <c r="U1221" s="38"/>
      <c r="V1221" s="29"/>
      <c r="W1221" s="29"/>
      <c r="X1221" s="29"/>
      <c r="Y1221" s="29"/>
      <c r="Z1221" s="41"/>
      <c r="AE1221" s="7"/>
      <c r="AH1221" s="16"/>
      <c r="AI1221" s="16"/>
      <c r="AJ1221" s="16"/>
      <c r="AK1221" s="16"/>
      <c r="AL1221" s="16"/>
      <c r="AM1221" s="16"/>
      <c r="AO1221" s="5"/>
      <c r="AP1221" s="5"/>
      <c r="AQ1221" s="5"/>
      <c r="AR1221" s="11"/>
      <c r="AS1221" s="7"/>
      <c r="AT1221" s="135"/>
      <c r="AU1221" s="135"/>
      <c r="AV1221" s="107"/>
      <c r="AW1221" s="107"/>
      <c r="AX1221" s="107"/>
      <c r="AY1221" s="107"/>
      <c r="AZ1221" s="107"/>
      <c r="BA1221" s="107"/>
    </row>
    <row r="1222" customFormat="false" ht="14.25" hidden="false" customHeight="false" outlineLevel="0" collapsed="false">
      <c r="A1222" s="178" t="s">
        <v>158</v>
      </c>
      <c r="B1222" s="195" t="s">
        <v>33</v>
      </c>
      <c r="C1222" s="195" t="s">
        <v>33</v>
      </c>
      <c r="D1222" s="195" t="s">
        <v>33</v>
      </c>
      <c r="E1222" s="195" t="s">
        <v>33</v>
      </c>
      <c r="F1222" s="200" t="s">
        <v>33</v>
      </c>
      <c r="G1222" s="195" t="n">
        <v>9.65577315871681</v>
      </c>
      <c r="H1222" s="195" t="n">
        <v>11.7313864938007</v>
      </c>
      <c r="I1222" s="195" t="n">
        <v>15.0219627098401</v>
      </c>
      <c r="J1222" s="195" t="n">
        <v>18.1383941193102</v>
      </c>
      <c r="K1222" s="195" t="n">
        <v>17.896459264352</v>
      </c>
      <c r="L1222" s="195"/>
      <c r="M1222" s="38"/>
      <c r="N1222" s="66"/>
      <c r="O1222" s="38"/>
      <c r="P1222" s="38"/>
      <c r="Q1222" s="38"/>
      <c r="R1222" s="38"/>
      <c r="S1222" s="38"/>
      <c r="T1222" s="38"/>
      <c r="U1222" s="38"/>
      <c r="V1222" s="29"/>
      <c r="W1222" s="29"/>
      <c r="X1222" s="29"/>
      <c r="Y1222" s="29"/>
      <c r="Z1222" s="41"/>
      <c r="AE1222" s="7"/>
      <c r="AH1222" s="43"/>
      <c r="AI1222" s="43"/>
      <c r="AJ1222" s="43"/>
      <c r="AK1222" s="43"/>
      <c r="AL1222" s="43"/>
      <c r="AM1222" s="43"/>
      <c r="AO1222" s="5"/>
      <c r="AP1222" s="5"/>
      <c r="AQ1222" s="5"/>
      <c r="AR1222" s="5"/>
      <c r="AS1222" s="7"/>
      <c r="AT1222" s="5"/>
      <c r="AU1222" s="5"/>
      <c r="AV1222" s="16"/>
      <c r="AW1222" s="16"/>
      <c r="AX1222" s="16"/>
      <c r="AY1222" s="16"/>
      <c r="AZ1222" s="16"/>
      <c r="BA1222" s="16"/>
    </row>
    <row r="1223" customFormat="false" ht="12.75" hidden="false" customHeight="false" outlineLevel="0" collapsed="false">
      <c r="A1223" s="177" t="s">
        <v>22</v>
      </c>
      <c r="B1223" s="195" t="s">
        <v>33</v>
      </c>
      <c r="C1223" s="195" t="s">
        <v>33</v>
      </c>
      <c r="D1223" s="195" t="s">
        <v>33</v>
      </c>
      <c r="E1223" s="195" t="s">
        <v>33</v>
      </c>
      <c r="F1223" s="200" t="s">
        <v>33</v>
      </c>
      <c r="G1223" s="195" t="s">
        <v>33</v>
      </c>
      <c r="H1223" s="195" t="s">
        <v>33</v>
      </c>
      <c r="I1223" s="195" t="s">
        <v>33</v>
      </c>
      <c r="J1223" s="195" t="s">
        <v>33</v>
      </c>
      <c r="K1223" s="195" t="s">
        <v>33</v>
      </c>
      <c r="L1223" s="195"/>
      <c r="M1223" s="38"/>
      <c r="N1223" s="66"/>
      <c r="O1223" s="38"/>
      <c r="P1223" s="38"/>
      <c r="Q1223" s="38"/>
      <c r="R1223" s="38"/>
      <c r="S1223" s="38"/>
      <c r="T1223" s="38"/>
      <c r="U1223" s="38"/>
      <c r="V1223" s="29"/>
      <c r="W1223" s="29"/>
      <c r="X1223" s="29"/>
      <c r="Y1223" s="29"/>
      <c r="Z1223" s="41"/>
      <c r="AE1223" s="7"/>
      <c r="AH1223" s="43"/>
      <c r="AI1223" s="43"/>
      <c r="AJ1223" s="43"/>
      <c r="AK1223" s="43"/>
      <c r="AL1223" s="43"/>
      <c r="AM1223" s="43"/>
      <c r="AO1223" s="5"/>
      <c r="AP1223" s="5"/>
      <c r="AQ1223" s="5"/>
      <c r="AR1223" s="11"/>
      <c r="AS1223" s="7"/>
      <c r="AT1223" s="5"/>
      <c r="AU1223" s="5"/>
      <c r="AV1223" s="16"/>
      <c r="AW1223" s="16"/>
      <c r="AX1223" s="16"/>
      <c r="AY1223" s="16"/>
      <c r="AZ1223" s="16"/>
      <c r="BA1223" s="16"/>
    </row>
    <row r="1224" customFormat="false" ht="12.75" hidden="false" customHeight="false" outlineLevel="0" collapsed="false">
      <c r="A1224" s="177" t="s">
        <v>23</v>
      </c>
      <c r="B1224" s="195" t="n">
        <v>5.21527948366912</v>
      </c>
      <c r="C1224" s="195" t="n">
        <v>4.0654295006696</v>
      </c>
      <c r="D1224" s="195" t="n">
        <v>4.88274591936767</v>
      </c>
      <c r="E1224" s="195" t="n">
        <v>5.46494910558601</v>
      </c>
      <c r="F1224" s="200" t="n">
        <v>4.57839006023342</v>
      </c>
      <c r="G1224" s="195" t="n">
        <v>8.95958270271361</v>
      </c>
      <c r="H1224" s="195" t="n">
        <v>11.1121739684969</v>
      </c>
      <c r="I1224" s="195" t="n">
        <v>15.2400857483294</v>
      </c>
      <c r="J1224" s="195" t="n">
        <v>18.0646928767982</v>
      </c>
      <c r="K1224" s="195" t="n">
        <v>16.4822042168403</v>
      </c>
      <c r="L1224" s="195"/>
      <c r="M1224" s="38"/>
      <c r="N1224" s="66"/>
      <c r="O1224" s="38"/>
      <c r="P1224" s="38"/>
      <c r="Q1224" s="38"/>
      <c r="R1224" s="38"/>
      <c r="S1224" s="38"/>
      <c r="T1224" s="38"/>
      <c r="U1224" s="38"/>
      <c r="V1224" s="29"/>
      <c r="W1224" s="29"/>
      <c r="X1224" s="29"/>
      <c r="Y1224" s="29"/>
      <c r="Z1224" s="41"/>
      <c r="AE1224" s="7"/>
      <c r="AH1224" s="43"/>
      <c r="AI1224" s="43"/>
      <c r="AJ1224" s="43"/>
      <c r="AK1224" s="43"/>
      <c r="AL1224" s="43"/>
      <c r="AM1224" s="43"/>
      <c r="AO1224" s="5"/>
      <c r="AP1224" s="5"/>
      <c r="AQ1224" s="5"/>
      <c r="AR1224" s="5"/>
      <c r="AS1224" s="7"/>
      <c r="AT1224" s="5"/>
      <c r="AU1224" s="5"/>
      <c r="AV1224" s="16"/>
      <c r="AW1224" s="16"/>
      <c r="AX1224" s="16"/>
      <c r="AY1224" s="16"/>
      <c r="AZ1224" s="16"/>
      <c r="BA1224" s="16"/>
    </row>
    <row r="1225" customFormat="false" ht="14.25" hidden="false" customHeight="false" outlineLevel="0" collapsed="false">
      <c r="A1225" s="178" t="s">
        <v>159</v>
      </c>
      <c r="B1225" s="195" t="s">
        <v>33</v>
      </c>
      <c r="C1225" s="195" t="s">
        <v>33</v>
      </c>
      <c r="D1225" s="195" t="s">
        <v>33</v>
      </c>
      <c r="E1225" s="195" t="s">
        <v>33</v>
      </c>
      <c r="F1225" s="200" t="s">
        <v>33</v>
      </c>
      <c r="G1225" s="195" t="n">
        <v>16.9267626516836</v>
      </c>
      <c r="H1225" s="195" t="n">
        <v>18.2668013437259</v>
      </c>
      <c r="I1225" s="195" t="n">
        <v>21.6154092997205</v>
      </c>
      <c r="J1225" s="195" t="n">
        <v>25.0998130668574</v>
      </c>
      <c r="K1225" s="195" t="n">
        <v>24.3227515112647</v>
      </c>
      <c r="L1225" s="195"/>
      <c r="M1225" s="38"/>
      <c r="N1225" s="66"/>
      <c r="O1225" s="38"/>
      <c r="P1225" s="38"/>
      <c r="Q1225" s="38"/>
      <c r="R1225" s="38"/>
      <c r="S1225" s="38"/>
      <c r="T1225" s="38"/>
      <c r="U1225" s="38"/>
      <c r="V1225" s="29"/>
      <c r="W1225" s="29"/>
      <c r="X1225" s="29"/>
      <c r="Y1225" s="29"/>
      <c r="Z1225" s="41"/>
      <c r="AE1225" s="7"/>
      <c r="AH1225" s="16"/>
      <c r="AI1225" s="16"/>
      <c r="AJ1225" s="16"/>
      <c r="AK1225" s="16"/>
      <c r="AL1225" s="16"/>
      <c r="AM1225" s="16"/>
      <c r="AO1225" s="5"/>
      <c r="AP1225" s="5"/>
      <c r="AQ1225" s="5"/>
      <c r="AR1225" s="5"/>
      <c r="AS1225" s="7"/>
      <c r="AT1225" s="5"/>
      <c r="AU1225" s="5"/>
      <c r="AV1225" s="16"/>
      <c r="AW1225" s="16"/>
      <c r="AX1225" s="16"/>
      <c r="AY1225" s="16"/>
      <c r="AZ1225" s="16"/>
      <c r="BA1225" s="16"/>
    </row>
    <row r="1226" customFormat="false" ht="12.75" hidden="false" customHeight="false" outlineLevel="0" collapsed="false">
      <c r="A1226" s="177" t="s">
        <v>25</v>
      </c>
      <c r="B1226" s="195" t="s">
        <v>33</v>
      </c>
      <c r="C1226" s="195" t="s">
        <v>33</v>
      </c>
      <c r="D1226" s="195" t="s">
        <v>33</v>
      </c>
      <c r="E1226" s="195" t="s">
        <v>33</v>
      </c>
      <c r="F1226" s="200" t="s">
        <v>33</v>
      </c>
      <c r="G1226" s="195" t="n">
        <v>57.7399015513127</v>
      </c>
      <c r="H1226" s="195" t="n">
        <v>69.0230521976102</v>
      </c>
      <c r="I1226" s="195" t="n">
        <v>98.3617979254706</v>
      </c>
      <c r="J1226" s="195" t="n">
        <v>128.313628277516</v>
      </c>
      <c r="K1226" s="195" t="n">
        <v>118.526410703898</v>
      </c>
      <c r="L1226" s="195"/>
      <c r="M1226" s="38"/>
      <c r="N1226" s="66"/>
      <c r="O1226" s="38"/>
      <c r="P1226" s="38"/>
      <c r="Q1226" s="38"/>
      <c r="R1226" s="38"/>
      <c r="S1226" s="38"/>
      <c r="T1226" s="38"/>
      <c r="U1226" s="38"/>
      <c r="V1226" s="29"/>
      <c r="W1226" s="29"/>
      <c r="X1226" s="29"/>
      <c r="Y1226" s="29"/>
      <c r="Z1226" s="41"/>
      <c r="AE1226" s="7"/>
      <c r="AH1226" s="48"/>
      <c r="AI1226" s="16"/>
      <c r="AJ1226" s="16"/>
      <c r="AK1226" s="16"/>
      <c r="AL1226" s="16"/>
      <c r="AM1226" s="16"/>
      <c r="AO1226" s="5"/>
      <c r="AP1226" s="5"/>
      <c r="AQ1226" s="5"/>
      <c r="AR1226" s="11"/>
      <c r="AS1226" s="7"/>
      <c r="AT1226" s="5"/>
      <c r="AU1226" s="5"/>
      <c r="AV1226" s="48"/>
      <c r="AW1226" s="16"/>
      <c r="AX1226" s="16"/>
      <c r="AY1226" s="16"/>
      <c r="AZ1226" s="16"/>
      <c r="BA1226" s="16"/>
    </row>
    <row r="1227" customFormat="false" ht="12.75" hidden="false" customHeight="false" outlineLevel="0" collapsed="false">
      <c r="A1227" s="178" t="s">
        <v>27</v>
      </c>
      <c r="B1227" s="195" t="n">
        <v>48.029679828947</v>
      </c>
      <c r="C1227" s="195" t="n">
        <v>55.6322087317149</v>
      </c>
      <c r="D1227" s="195" t="n">
        <v>67.4889629068007</v>
      </c>
      <c r="E1227" s="195" t="n">
        <v>73.3708742271078</v>
      </c>
      <c r="F1227" s="200" t="n">
        <v>57.4616063066804</v>
      </c>
      <c r="G1227" s="195" t="n">
        <v>199.490150467564</v>
      </c>
      <c r="H1227" s="195" t="n">
        <v>198.590004277133</v>
      </c>
      <c r="I1227" s="195" t="n">
        <v>226.917178140732</v>
      </c>
      <c r="J1227" s="195" t="n">
        <v>209.436859600519</v>
      </c>
      <c r="K1227" s="195" t="n">
        <v>168.234259016492</v>
      </c>
      <c r="L1227" s="195"/>
      <c r="M1227" s="38"/>
      <c r="N1227" s="66"/>
      <c r="O1227" s="38"/>
      <c r="P1227" s="38"/>
      <c r="Q1227" s="38"/>
      <c r="R1227" s="38"/>
      <c r="S1227" s="38"/>
      <c r="T1227" s="38"/>
      <c r="U1227" s="38"/>
      <c r="V1227" s="29"/>
      <c r="W1227" s="29"/>
      <c r="X1227" s="29"/>
      <c r="Y1227" s="29"/>
      <c r="Z1227" s="3"/>
      <c r="AE1227" s="7"/>
      <c r="AH1227" s="16"/>
      <c r="AI1227" s="16"/>
      <c r="AJ1227" s="16"/>
      <c r="AK1227" s="16"/>
      <c r="AL1227" s="16"/>
      <c r="AM1227" s="16"/>
      <c r="AO1227" s="5"/>
      <c r="AP1227" s="5"/>
      <c r="AQ1227" s="5"/>
      <c r="AR1227" s="5"/>
      <c r="AS1227" s="7"/>
      <c r="AT1227" s="5"/>
      <c r="AU1227" s="5"/>
      <c r="AV1227" s="16"/>
      <c r="AW1227" s="16"/>
      <c r="AX1227" s="16"/>
      <c r="AY1227" s="16"/>
      <c r="AZ1227" s="16"/>
      <c r="BA1227" s="16"/>
    </row>
    <row r="1228" customFormat="false" ht="12.75" hidden="false" customHeight="false" outlineLevel="0" collapsed="false">
      <c r="A1228" s="177" t="s">
        <v>28</v>
      </c>
      <c r="B1228" s="195" t="s">
        <v>33</v>
      </c>
      <c r="C1228" s="195" t="s">
        <v>33</v>
      </c>
      <c r="D1228" s="195" t="s">
        <v>33</v>
      </c>
      <c r="E1228" s="195" t="s">
        <v>33</v>
      </c>
      <c r="F1228" s="200" t="s">
        <v>33</v>
      </c>
      <c r="G1228" s="195" t="n">
        <v>1777.18</v>
      </c>
      <c r="H1228" s="195" t="n">
        <v>1944.93</v>
      </c>
      <c r="I1228" s="195" t="n">
        <v>2104.88</v>
      </c>
      <c r="J1228" s="195" t="n">
        <v>2148.47</v>
      </c>
      <c r="K1228" s="195" t="n">
        <v>1938.58</v>
      </c>
      <c r="L1228" s="195"/>
      <c r="M1228" s="38"/>
      <c r="N1228" s="66"/>
      <c r="O1228" s="38"/>
      <c r="P1228" s="38"/>
      <c r="Q1228" s="38"/>
      <c r="R1228" s="38"/>
      <c r="S1228" s="38"/>
      <c r="T1228" s="38"/>
      <c r="U1228" s="38"/>
      <c r="V1228" s="29"/>
      <c r="W1228" s="29"/>
      <c r="X1228" s="29"/>
      <c r="Y1228" s="29"/>
      <c r="Z1228" s="3"/>
      <c r="AE1228" s="7"/>
      <c r="AH1228" s="16"/>
      <c r="AI1228" s="16"/>
      <c r="AJ1228" s="16"/>
      <c r="AK1228" s="16"/>
      <c r="AL1228" s="16"/>
      <c r="AM1228" s="16"/>
      <c r="AO1228" s="5"/>
      <c r="AP1228" s="5"/>
      <c r="AQ1228" s="5"/>
      <c r="AR1228" s="5"/>
      <c r="AS1228" s="7"/>
      <c r="AT1228" s="5"/>
      <c r="AU1228" s="5"/>
      <c r="AV1228" s="16"/>
      <c r="AW1228" s="16"/>
      <c r="AX1228" s="16"/>
      <c r="AY1228" s="16"/>
      <c r="AZ1228" s="16"/>
      <c r="BA1228" s="16"/>
    </row>
    <row r="1229" customFormat="false" ht="14.25" hidden="false" customHeight="false" outlineLevel="0" collapsed="false">
      <c r="A1229" s="50" t="s">
        <v>29</v>
      </c>
      <c r="B1229" s="198" t="n">
        <v>109.988682880834</v>
      </c>
      <c r="C1229" s="198" t="n">
        <v>120.610766526232</v>
      </c>
      <c r="D1229" s="198" t="n">
        <v>128.308482430624</v>
      </c>
      <c r="E1229" s="198" t="n">
        <v>142.431457336324</v>
      </c>
      <c r="F1229" s="204" t="n">
        <v>121.592895099557</v>
      </c>
      <c r="G1229" s="198" t="n">
        <v>2912.23024436564</v>
      </c>
      <c r="H1229" s="198" t="n">
        <v>3213.71403509857</v>
      </c>
      <c r="I1229" s="198" t="n">
        <v>3625.00403218778</v>
      </c>
      <c r="J1229" s="198" t="n">
        <v>3875.50435601526</v>
      </c>
      <c r="K1229" s="198" t="n">
        <v>3148.81218880909</v>
      </c>
      <c r="L1229" s="235"/>
      <c r="M1229" s="55"/>
      <c r="N1229" s="72"/>
      <c r="O1229" s="55"/>
      <c r="P1229" s="55"/>
      <c r="Q1229" s="55"/>
      <c r="R1229" s="55"/>
      <c r="S1229" s="55"/>
      <c r="T1229" s="55"/>
      <c r="U1229" s="55"/>
      <c r="V1229" s="55"/>
      <c r="W1229" s="55"/>
      <c r="X1229" s="55"/>
      <c r="Y1229" s="55"/>
      <c r="Z1229" s="54"/>
      <c r="AO1229" s="38"/>
      <c r="AP1229" s="55"/>
      <c r="AQ1229" s="55"/>
      <c r="AR1229" s="55"/>
    </row>
    <row r="1230" s="98" customFormat="true" ht="14.25" hidden="false" customHeight="true" outlineLevel="0" collapsed="false">
      <c r="A1230" s="96" t="s">
        <v>37</v>
      </c>
      <c r="B1230" s="96"/>
      <c r="C1230" s="96"/>
      <c r="D1230" s="96"/>
      <c r="E1230" s="96"/>
      <c r="F1230" s="96"/>
      <c r="G1230" s="96"/>
      <c r="H1230" s="96"/>
      <c r="I1230" s="96"/>
      <c r="J1230" s="96"/>
      <c r="K1230" s="96"/>
      <c r="L1230" s="16"/>
      <c r="M1230" s="16"/>
      <c r="N1230" s="4"/>
      <c r="O1230" s="2"/>
      <c r="P1230" s="41"/>
      <c r="Q1230" s="41"/>
      <c r="R1230" s="41"/>
      <c r="S1230" s="41"/>
      <c r="T1230" s="41"/>
      <c r="U1230" s="41"/>
      <c r="V1230" s="41"/>
      <c r="W1230" s="41"/>
      <c r="X1230" s="41"/>
      <c r="Y1230" s="41"/>
      <c r="Z1230" s="38"/>
      <c r="AA1230" s="5"/>
      <c r="AB1230" s="5"/>
      <c r="AC1230" s="5"/>
      <c r="AD1230" s="5"/>
      <c r="AE1230" s="5"/>
      <c r="AF1230" s="5"/>
      <c r="AG1230" s="5"/>
      <c r="AH1230" s="2"/>
      <c r="AI1230" s="2"/>
      <c r="AJ1230" s="2"/>
      <c r="AK1230" s="2"/>
      <c r="AL1230" s="2"/>
      <c r="AM1230" s="2"/>
      <c r="AN1230" s="2"/>
      <c r="AO1230" s="55"/>
      <c r="AP1230" s="41"/>
      <c r="AQ1230" s="41"/>
      <c r="AR1230" s="41"/>
      <c r="AS1230" s="41"/>
      <c r="AT1230" s="41"/>
      <c r="AU1230" s="41"/>
      <c r="AV1230" s="41"/>
      <c r="AW1230" s="41"/>
      <c r="AX1230" s="41"/>
    </row>
    <row r="1231" s="98" customFormat="true" ht="39" hidden="false" customHeight="true" outlineLevel="0" collapsed="false">
      <c r="A1231" s="99" t="s">
        <v>160</v>
      </c>
      <c r="B1231" s="99"/>
      <c r="C1231" s="99"/>
      <c r="D1231" s="99"/>
      <c r="E1231" s="99"/>
      <c r="F1231" s="99"/>
      <c r="G1231" s="99"/>
      <c r="H1231" s="99"/>
      <c r="I1231" s="99"/>
      <c r="J1231" s="99"/>
      <c r="K1231" s="99"/>
      <c r="L1231" s="97"/>
      <c r="M1231" s="97"/>
      <c r="N1231" s="100"/>
      <c r="O1231" s="41"/>
      <c r="P1231" s="41"/>
      <c r="Q1231" s="41"/>
      <c r="R1231" s="41"/>
      <c r="S1231" s="41"/>
      <c r="T1231" s="41"/>
      <c r="U1231" s="41"/>
      <c r="V1231" s="41"/>
      <c r="W1231" s="41"/>
      <c r="X1231" s="41"/>
      <c r="Y1231" s="41"/>
      <c r="Z1231" s="38"/>
      <c r="AA1231" s="5"/>
      <c r="AB1231" s="5"/>
      <c r="AC1231" s="5"/>
      <c r="AD1231" s="5"/>
      <c r="AE1231" s="5"/>
      <c r="AF1231" s="5"/>
      <c r="AG1231" s="5"/>
      <c r="AH1231" s="2"/>
      <c r="AI1231" s="2"/>
      <c r="AJ1231" s="2"/>
      <c r="AK1231" s="2"/>
      <c r="AL1231" s="2"/>
      <c r="AM1231" s="2"/>
      <c r="AN1231" s="2"/>
      <c r="AO1231" s="41"/>
      <c r="AP1231" s="41"/>
      <c r="AQ1231" s="41"/>
      <c r="AR1231" s="41"/>
      <c r="AS1231" s="41"/>
      <c r="AT1231" s="41"/>
      <c r="AU1231" s="41"/>
      <c r="AV1231" s="41"/>
      <c r="AW1231" s="41"/>
      <c r="AX1231" s="41"/>
    </row>
    <row r="1232" customFormat="false" ht="12.75" hidden="false" customHeight="false" outlineLevel="0" collapsed="false">
      <c r="A1232" s="42"/>
      <c r="Z1232" s="38"/>
      <c r="AO1232" s="41"/>
    </row>
    <row r="1233" customFormat="false" ht="12.75" hidden="false" customHeight="false" outlineLevel="0" collapsed="false">
      <c r="A1233" s="42"/>
      <c r="Z1233" s="38"/>
    </row>
    <row r="1234" customFormat="false" ht="12.75" hidden="false" customHeight="false" outlineLevel="0" collapsed="false">
      <c r="A1234" s="42"/>
      <c r="Z1234" s="38"/>
    </row>
    <row r="1235" customFormat="false" ht="12.75" hidden="false" customHeight="false" outlineLevel="0" collapsed="false">
      <c r="A1235" s="42"/>
      <c r="Z1235" s="38"/>
    </row>
    <row r="1236" customFormat="false" ht="12.75" hidden="false" customHeight="false" outlineLevel="0" collapsed="false">
      <c r="A1236" s="12" t="s">
        <v>161</v>
      </c>
      <c r="B1236" s="12"/>
      <c r="C1236" s="12"/>
      <c r="D1236" s="12"/>
      <c r="E1236" s="12"/>
      <c r="F1236" s="12"/>
      <c r="G1236" s="12"/>
      <c r="H1236" s="12"/>
      <c r="I1236" s="12"/>
      <c r="J1236" s="12"/>
      <c r="K1236" s="12"/>
      <c r="Z1236" s="38"/>
    </row>
    <row r="1237" customFormat="false" ht="30" hidden="false" customHeight="true" outlineLevel="0" collapsed="false">
      <c r="A1237" s="205" t="s">
        <v>162</v>
      </c>
      <c r="B1237" s="205"/>
      <c r="C1237" s="205"/>
      <c r="D1237" s="205"/>
      <c r="E1237" s="205"/>
      <c r="F1237" s="205"/>
      <c r="G1237" s="205"/>
      <c r="H1237" s="205"/>
      <c r="I1237" s="205"/>
      <c r="J1237" s="205"/>
      <c r="K1237" s="205"/>
      <c r="Z1237" s="38"/>
      <c r="AN1237" s="97"/>
    </row>
    <row r="1238" customFormat="false" ht="12.75" hidden="false" customHeight="false" outlineLevel="0" collapsed="false">
      <c r="A1238" s="174" t="s">
        <v>163</v>
      </c>
      <c r="Z1238" s="38"/>
      <c r="AN1238" s="97"/>
    </row>
    <row r="1239" customFormat="false" ht="12.75" hidden="false" customHeight="false" outlineLevel="0" collapsed="false">
      <c r="A1239" s="175"/>
      <c r="B1239" s="19"/>
      <c r="C1239" s="19"/>
      <c r="D1239" s="19"/>
      <c r="E1239" s="19"/>
      <c r="F1239" s="19"/>
      <c r="G1239" s="19"/>
      <c r="H1239" s="19"/>
      <c r="I1239" s="19"/>
      <c r="J1239" s="19"/>
      <c r="K1239" s="19"/>
      <c r="Z1239" s="38"/>
    </row>
    <row r="1240" customFormat="false" ht="15" hidden="false" customHeight="true" outlineLevel="0" collapsed="false">
      <c r="A1240" s="234"/>
      <c r="B1240" s="159" t="s">
        <v>108</v>
      </c>
      <c r="C1240" s="159"/>
      <c r="D1240" s="159"/>
      <c r="E1240" s="159"/>
      <c r="F1240" s="159"/>
      <c r="G1240" s="23" t="s">
        <v>109</v>
      </c>
      <c r="H1240" s="23"/>
      <c r="I1240" s="23"/>
      <c r="J1240" s="23"/>
      <c r="K1240" s="23"/>
      <c r="N1240" s="17"/>
      <c r="Z1240" s="38"/>
    </row>
    <row r="1241" customFormat="false" ht="12.75" hidden="false" customHeight="false" outlineLevel="0" collapsed="false">
      <c r="A1241" s="217"/>
      <c r="B1241" s="31" t="n">
        <v>38353</v>
      </c>
      <c r="C1241" s="31" t="n">
        <v>38718</v>
      </c>
      <c r="D1241" s="31" t="n">
        <v>39083</v>
      </c>
      <c r="E1241" s="31" t="n">
        <v>39448</v>
      </c>
      <c r="F1241" s="32" t="n">
        <v>39814</v>
      </c>
      <c r="G1241" s="31" t="n">
        <v>38353</v>
      </c>
      <c r="H1241" s="31" t="n">
        <v>38718</v>
      </c>
      <c r="I1241" s="31" t="n">
        <v>39083</v>
      </c>
      <c r="J1241" s="31" t="n">
        <v>39448</v>
      </c>
      <c r="K1241" s="31" t="n">
        <v>39814</v>
      </c>
      <c r="Z1241" s="38"/>
    </row>
    <row r="1242" customFormat="false" ht="12.75" hidden="false" customHeight="false" outlineLevel="0" collapsed="false">
      <c r="A1242" s="212" t="s">
        <v>5</v>
      </c>
      <c r="B1242" s="128" t="n">
        <v>46.9904913209464</v>
      </c>
      <c r="C1242" s="128" t="n">
        <v>47.9668709402422</v>
      </c>
      <c r="D1242" s="128" t="n">
        <v>48.5244854643256</v>
      </c>
      <c r="E1242" s="128" t="n">
        <v>49.6885753347853</v>
      </c>
      <c r="F1242" s="187" t="n">
        <v>49.4062553549132</v>
      </c>
      <c r="G1242" s="128" t="n">
        <v>34.4880494879731</v>
      </c>
      <c r="H1242" s="128" t="n">
        <v>34.981166350835</v>
      </c>
      <c r="I1242" s="128" t="n">
        <v>35.4847352865388</v>
      </c>
      <c r="J1242" s="128" t="n">
        <v>36.3312857898335</v>
      </c>
      <c r="K1242" s="128" t="n">
        <v>36.7656160577632</v>
      </c>
      <c r="Z1242" s="38"/>
    </row>
    <row r="1243" customFormat="false" ht="12.75" hidden="false" customHeight="false" outlineLevel="0" collapsed="false">
      <c r="A1243" s="177" t="s">
        <v>6</v>
      </c>
      <c r="B1243" s="128" t="n">
        <v>95.5352658138716</v>
      </c>
      <c r="C1243" s="128" t="n">
        <v>95.5842600873971</v>
      </c>
      <c r="D1243" s="128" t="n">
        <v>95.9928289365984</v>
      </c>
      <c r="E1243" s="128" t="n">
        <v>96.3792269442557</v>
      </c>
      <c r="F1243" s="187" t="n">
        <v>96.5518559667776</v>
      </c>
      <c r="G1243" s="128" t="n">
        <v>1.40662860614261</v>
      </c>
      <c r="H1243" s="128" t="n">
        <v>1.49582655513808</v>
      </c>
      <c r="I1243" s="128" t="n">
        <v>1.36898916707201</v>
      </c>
      <c r="J1243" s="128" t="n">
        <v>1.37839473209704</v>
      </c>
      <c r="K1243" s="128" t="n">
        <v>1.34654181782611</v>
      </c>
      <c r="Z1243" s="38"/>
    </row>
    <row r="1244" customFormat="false" ht="12.75" hidden="false" customHeight="false" outlineLevel="0" collapsed="false">
      <c r="A1244" s="177" t="s">
        <v>7</v>
      </c>
      <c r="B1244" s="128" t="n">
        <v>79.0308890939488</v>
      </c>
      <c r="C1244" s="128" t="n">
        <v>83.3340154099504</v>
      </c>
      <c r="D1244" s="128" t="n">
        <v>85.2241500522631</v>
      </c>
      <c r="E1244" s="128" t="n">
        <v>86.2815644891064</v>
      </c>
      <c r="F1244" s="187" t="n">
        <v>69.9555872804652</v>
      </c>
      <c r="G1244" s="128" t="s">
        <v>33</v>
      </c>
      <c r="H1244" s="128" t="s">
        <v>33</v>
      </c>
      <c r="I1244" s="128" t="s">
        <v>33</v>
      </c>
      <c r="J1244" s="128" t="s">
        <v>33</v>
      </c>
      <c r="K1244" s="128" t="n">
        <v>19.1531148310279</v>
      </c>
      <c r="Z1244" s="38"/>
    </row>
    <row r="1245" customFormat="false" ht="12.75" hidden="false" customHeight="false" outlineLevel="0" collapsed="false">
      <c r="A1245" s="177" t="s">
        <v>8</v>
      </c>
      <c r="B1245" s="128" t="n">
        <v>55.4455182743306</v>
      </c>
      <c r="C1245" s="128" t="n">
        <v>57.2898304176923</v>
      </c>
      <c r="D1245" s="128" t="n">
        <v>58.6249454041965</v>
      </c>
      <c r="E1245" s="128" t="n">
        <v>59.3813354791067</v>
      </c>
      <c r="F1245" s="187" t="n">
        <v>58.9036271002019</v>
      </c>
      <c r="G1245" s="128" t="n">
        <v>4.27289620493534</v>
      </c>
      <c r="H1245" s="128" t="n">
        <v>4.27168781440831</v>
      </c>
      <c r="I1245" s="128" t="n">
        <v>4.47327290518831</v>
      </c>
      <c r="J1245" s="128" t="n">
        <v>4.92687340170978</v>
      </c>
      <c r="K1245" s="128" t="n">
        <v>5.5920103954021</v>
      </c>
      <c r="Z1245" s="226"/>
    </row>
    <row r="1246" customFormat="false" ht="12.75" hidden="false" customHeight="false" outlineLevel="0" collapsed="false">
      <c r="A1246" s="177" t="s">
        <v>9</v>
      </c>
      <c r="B1246" s="128" t="s">
        <v>33</v>
      </c>
      <c r="C1246" s="128" t="n">
        <v>43.2236574147801</v>
      </c>
      <c r="D1246" s="128" t="n">
        <v>49.5963968523999</v>
      </c>
      <c r="E1246" s="128" t="n">
        <v>49.1533553773472</v>
      </c>
      <c r="F1246" s="187" t="n">
        <v>49.3872998700356</v>
      </c>
      <c r="G1246" s="128" t="s">
        <v>33</v>
      </c>
      <c r="H1246" s="128" t="s">
        <v>33</v>
      </c>
      <c r="I1246" s="128" t="s">
        <v>33</v>
      </c>
      <c r="J1246" s="128" t="s">
        <v>33</v>
      </c>
      <c r="K1246" s="128" t="s">
        <v>33</v>
      </c>
      <c r="Z1246" s="226"/>
    </row>
    <row r="1247" customFormat="false" ht="12.75" hidden="false" customHeight="false" outlineLevel="0" collapsed="false">
      <c r="A1247" s="177" t="s">
        <v>10</v>
      </c>
      <c r="B1247" s="116" t="n">
        <v>80.1092660337041</v>
      </c>
      <c r="C1247" s="116" t="n">
        <v>83.6173344806369</v>
      </c>
      <c r="D1247" s="116" t="n">
        <v>83.9819859824109</v>
      </c>
      <c r="E1247" s="116" t="n">
        <v>84.9120897947449</v>
      </c>
      <c r="F1247" s="188" t="n">
        <v>86.3471451759359</v>
      </c>
      <c r="G1247" s="116" t="n">
        <v>5.39531562987362</v>
      </c>
      <c r="H1247" s="116" t="n">
        <v>4.62847999387889</v>
      </c>
      <c r="I1247" s="116" t="n">
        <v>4.6637584115181</v>
      </c>
      <c r="J1247" s="116" t="n">
        <v>4.60308352780414</v>
      </c>
      <c r="K1247" s="40" t="n">
        <v>4.50116581707935</v>
      </c>
    </row>
    <row r="1248" customFormat="false" ht="14.25" hidden="false" customHeight="false" outlineLevel="0" collapsed="false">
      <c r="A1248" s="177" t="s">
        <v>100</v>
      </c>
      <c r="B1248" s="116" t="n">
        <v>88.5007479852116</v>
      </c>
      <c r="C1248" s="116" t="n">
        <v>87.7428049514008</v>
      </c>
      <c r="D1248" s="116" t="n">
        <v>83.846540718146</v>
      </c>
      <c r="E1248" s="116" t="n">
        <v>83.4431185051066</v>
      </c>
      <c r="F1248" s="188" t="n">
        <v>82.3184226025669</v>
      </c>
      <c r="G1248" s="116" t="n">
        <v>9.58090064188979</v>
      </c>
      <c r="H1248" s="116" t="n">
        <v>10.1395154069596</v>
      </c>
      <c r="I1248" s="116" t="n">
        <v>15.3628220079991</v>
      </c>
      <c r="J1248" s="116" t="n">
        <v>15.8239780050491</v>
      </c>
      <c r="K1248" s="40" t="n">
        <v>16.9761904498938</v>
      </c>
      <c r="Y1248" s="11"/>
      <c r="Z1248" s="3"/>
    </row>
    <row r="1249" customFormat="false" ht="12.75" hidden="false" customHeight="false" outlineLevel="0" collapsed="false">
      <c r="A1249" s="177" t="s">
        <v>12</v>
      </c>
      <c r="B1249" s="116" t="s">
        <v>33</v>
      </c>
      <c r="C1249" s="116" t="s">
        <v>33</v>
      </c>
      <c r="D1249" s="116" t="s">
        <v>33</v>
      </c>
      <c r="E1249" s="116" t="s">
        <v>33</v>
      </c>
      <c r="F1249" s="188" t="s">
        <v>33</v>
      </c>
      <c r="G1249" s="116" t="s">
        <v>33</v>
      </c>
      <c r="H1249" s="116" t="s">
        <v>33</v>
      </c>
      <c r="I1249" s="116" t="s">
        <v>33</v>
      </c>
      <c r="J1249" s="116" t="s">
        <v>33</v>
      </c>
      <c r="K1249" s="40" t="s">
        <v>33</v>
      </c>
      <c r="Y1249" s="11"/>
    </row>
    <row r="1250" customFormat="false" ht="12.75" hidden="false" customHeight="false" outlineLevel="0" collapsed="false">
      <c r="A1250" s="177" t="s">
        <v>13</v>
      </c>
      <c r="B1250" s="116" t="n">
        <v>50.636156856512</v>
      </c>
      <c r="C1250" s="116" t="n">
        <v>66.6258915282014</v>
      </c>
      <c r="D1250" s="116" t="n">
        <v>77.9112030509552</v>
      </c>
      <c r="E1250" s="116" t="n">
        <v>82.286101649806</v>
      </c>
      <c r="F1250" s="188" t="n">
        <v>89.9014074502943</v>
      </c>
      <c r="G1250" s="116" t="n">
        <v>0.0565184544983789</v>
      </c>
      <c r="H1250" s="116" t="n">
        <v>0.0684033957509502</v>
      </c>
      <c r="I1250" s="116" t="n">
        <v>0.0774677859733047</v>
      </c>
      <c r="J1250" s="116" t="n">
        <v>0.0896284161047929</v>
      </c>
      <c r="K1250" s="40" t="n">
        <v>0.0617197379004001</v>
      </c>
      <c r="Y1250" s="11"/>
    </row>
    <row r="1251" customFormat="false" ht="12.75" hidden="false" customHeight="false" outlineLevel="0" collapsed="false">
      <c r="A1251" s="177" t="s">
        <v>14</v>
      </c>
      <c r="B1251" s="116" t="n">
        <v>78.3660914952952</v>
      </c>
      <c r="C1251" s="116" t="n">
        <v>79.1651236489818</v>
      </c>
      <c r="D1251" s="116" t="n">
        <v>81.3819022245342</v>
      </c>
      <c r="E1251" s="116" t="n">
        <v>82.6707457836111</v>
      </c>
      <c r="F1251" s="188" t="n">
        <v>83.901464685724</v>
      </c>
      <c r="G1251" s="116" t="n">
        <v>4.00561463147376</v>
      </c>
      <c r="H1251" s="116" t="n">
        <v>3.84610986161526</v>
      </c>
      <c r="I1251" s="116" t="n">
        <v>3.79548271438684</v>
      </c>
      <c r="J1251" s="116" t="n">
        <v>3.83681407265561</v>
      </c>
      <c r="K1251" s="40" t="n">
        <v>4.1059923210038</v>
      </c>
      <c r="Y1251" s="5"/>
      <c r="AN1251" s="29"/>
    </row>
    <row r="1252" customFormat="false" ht="12.75" hidden="false" customHeight="false" outlineLevel="0" collapsed="false">
      <c r="A1252" s="177" t="s">
        <v>15</v>
      </c>
      <c r="B1252" s="116" t="n">
        <v>80.7725773056662</v>
      </c>
      <c r="C1252" s="116" t="n">
        <v>83.0812129231368</v>
      </c>
      <c r="D1252" s="116" t="n">
        <v>84.7232557188072</v>
      </c>
      <c r="E1252" s="116" t="n">
        <v>85.243825550638</v>
      </c>
      <c r="F1252" s="188" t="s">
        <v>33</v>
      </c>
      <c r="G1252" s="116" t="s">
        <v>33</v>
      </c>
      <c r="H1252" s="116" t="s">
        <v>33</v>
      </c>
      <c r="I1252" s="116" t="s">
        <v>33</v>
      </c>
      <c r="J1252" s="116" t="s">
        <v>33</v>
      </c>
      <c r="K1252" s="40" t="s">
        <v>33</v>
      </c>
      <c r="Y1252" s="5"/>
      <c r="AN1252" s="29"/>
    </row>
    <row r="1253" customFormat="false" ht="12.75" hidden="false" customHeight="false" outlineLevel="0" collapsed="false">
      <c r="A1253" s="177" t="s">
        <v>16</v>
      </c>
      <c r="B1253" s="116" t="n">
        <v>55.7938463901932</v>
      </c>
      <c r="C1253" s="116" t="n">
        <v>49.2872274029655</v>
      </c>
      <c r="D1253" s="116" t="n">
        <v>50.1834963120067</v>
      </c>
      <c r="E1253" s="116" t="n">
        <v>49.8424573993214</v>
      </c>
      <c r="F1253" s="188" t="n">
        <v>52.0262164941829</v>
      </c>
      <c r="G1253" s="116" t="n">
        <v>1.06384037528468</v>
      </c>
      <c r="H1253" s="116" t="n">
        <v>0.91173080266574</v>
      </c>
      <c r="I1253" s="116" t="n">
        <v>0.919356620200569</v>
      </c>
      <c r="J1253" s="116" t="n">
        <v>0.838921893252754</v>
      </c>
      <c r="K1253" s="40" t="n">
        <v>0.752343851381095</v>
      </c>
      <c r="Y1253" s="5"/>
      <c r="AN1253" s="29"/>
    </row>
    <row r="1254" customFormat="false" ht="12.75" hidden="false" customHeight="false" outlineLevel="0" collapsed="false">
      <c r="A1254" s="177" t="s">
        <v>17</v>
      </c>
      <c r="B1254" s="116" t="n">
        <v>79.4362125256116</v>
      </c>
      <c r="C1254" s="116" t="n">
        <v>85.7652511416632</v>
      </c>
      <c r="D1254" s="116" t="n">
        <v>85.1640448009344</v>
      </c>
      <c r="E1254" s="116" t="n">
        <v>88.7881332841682</v>
      </c>
      <c r="F1254" s="188" t="n">
        <v>94.0919905283062</v>
      </c>
      <c r="G1254" s="116" t="n">
        <v>0.0918301126252797</v>
      </c>
      <c r="H1254" s="116" t="n">
        <v>0.113406652429434</v>
      </c>
      <c r="I1254" s="116" t="n">
        <v>0.147888685053596</v>
      </c>
      <c r="J1254" s="116" t="n">
        <v>0.131155399704466</v>
      </c>
      <c r="K1254" s="40" t="n">
        <v>0.070511025155709</v>
      </c>
      <c r="Y1254" s="5"/>
      <c r="AN1254" s="29"/>
    </row>
    <row r="1255" customFormat="false" ht="12.75" hidden="false" customHeight="false" outlineLevel="0" collapsed="false">
      <c r="A1255" s="177" t="s">
        <v>18</v>
      </c>
      <c r="B1255" s="128" t="n">
        <v>94.5887624443143</v>
      </c>
      <c r="C1255" s="128" t="n">
        <v>94.5770065692599</v>
      </c>
      <c r="D1255" s="128" t="n">
        <v>94.3935640592102</v>
      </c>
      <c r="E1255" s="128" t="n">
        <v>93.7307569717647</v>
      </c>
      <c r="F1255" s="187" t="n">
        <v>93.6828177738529</v>
      </c>
      <c r="G1255" s="128" t="n">
        <v>4.16944940114661</v>
      </c>
      <c r="H1255" s="128" t="n">
        <v>4.18623461663573</v>
      </c>
      <c r="I1255" s="128" t="n">
        <v>4.31411520127853</v>
      </c>
      <c r="J1255" s="128" t="n">
        <v>4.85394562555795</v>
      </c>
      <c r="K1255" s="128" t="n">
        <v>4.79548458718113</v>
      </c>
      <c r="Y1255" s="5"/>
      <c r="AN1255" s="29"/>
    </row>
    <row r="1256" customFormat="false" ht="12.75" hidden="false" customHeight="false" outlineLevel="0" collapsed="false">
      <c r="A1256" s="177" t="s">
        <v>19</v>
      </c>
      <c r="B1256" s="128" t="n">
        <v>99.4421394510602</v>
      </c>
      <c r="C1256" s="128" t="n">
        <v>99.0648887271618</v>
      </c>
      <c r="D1256" s="128" t="n">
        <v>98.4426637159542</v>
      </c>
      <c r="E1256" s="128" t="n">
        <v>98.4797657608369</v>
      </c>
      <c r="F1256" s="187" t="n">
        <v>99.0635842405603</v>
      </c>
      <c r="G1256" s="128" t="n">
        <v>0.42026919677493</v>
      </c>
      <c r="H1256" s="128" t="n">
        <v>0.789362205842373</v>
      </c>
      <c r="I1256" s="128" t="n">
        <v>1.40581723361445</v>
      </c>
      <c r="J1256" s="128" t="n">
        <v>1.28963424190492</v>
      </c>
      <c r="K1256" s="128" t="n">
        <v>0.592228430578041</v>
      </c>
      <c r="Y1256" s="5"/>
      <c r="AN1256" s="29"/>
    </row>
    <row r="1257" customFormat="false" ht="12.75" hidden="false" customHeight="false" outlineLevel="0" collapsed="false">
      <c r="A1257" s="177" t="s">
        <v>20</v>
      </c>
      <c r="B1257" s="128" t="n">
        <v>64.0980850469558</v>
      </c>
      <c r="C1257" s="128" t="n">
        <v>66.6743921243836</v>
      </c>
      <c r="D1257" s="128" t="n">
        <v>66.4556213103624</v>
      </c>
      <c r="E1257" s="128" t="n">
        <v>71.0802730383536</v>
      </c>
      <c r="F1257" s="187" t="n">
        <v>72.0355975233439</v>
      </c>
      <c r="G1257" s="128" t="n">
        <v>0.00197608573752521</v>
      </c>
      <c r="H1257" s="128" t="n">
        <v>0.00533522505167822</v>
      </c>
      <c r="I1257" s="128" t="n">
        <v>0.00957020480682501</v>
      </c>
      <c r="J1257" s="128" t="n">
        <v>0.00845232352856373</v>
      </c>
      <c r="K1257" s="128" t="n">
        <v>0.00914082467574588</v>
      </c>
      <c r="Y1257" s="5"/>
      <c r="AN1257" s="29"/>
    </row>
    <row r="1258" customFormat="false" ht="12.75" hidden="false" customHeight="false" outlineLevel="0" collapsed="false">
      <c r="A1258" s="177" t="s">
        <v>21</v>
      </c>
      <c r="B1258" s="128" t="n">
        <v>15.467143128553</v>
      </c>
      <c r="C1258" s="128" t="n">
        <v>15.427503381703</v>
      </c>
      <c r="D1258" s="128" t="n">
        <v>14.6605305531178</v>
      </c>
      <c r="E1258" s="128" t="n">
        <v>17.149330116575</v>
      </c>
      <c r="F1258" s="187" t="n">
        <v>18.5699224637283</v>
      </c>
      <c r="G1258" s="128" t="n">
        <v>6.49420622859144</v>
      </c>
      <c r="H1258" s="128" t="n">
        <v>6.30092265897641</v>
      </c>
      <c r="I1258" s="128" t="n">
        <v>5.89216963268974</v>
      </c>
      <c r="J1258" s="128" t="n">
        <v>6.70551499698947</v>
      </c>
      <c r="K1258" s="128" t="n">
        <v>6.95847818199843</v>
      </c>
      <c r="Y1258" s="5"/>
      <c r="AN1258" s="29"/>
    </row>
    <row r="1259" customFormat="false" ht="12.75" hidden="false" customHeight="false" outlineLevel="0" collapsed="false">
      <c r="A1259" s="177" t="s">
        <v>22</v>
      </c>
      <c r="B1259" s="128" t="s">
        <v>33</v>
      </c>
      <c r="C1259" s="128" t="s">
        <v>33</v>
      </c>
      <c r="D1259" s="128" t="s">
        <v>33</v>
      </c>
      <c r="E1259" s="128" t="s">
        <v>33</v>
      </c>
      <c r="F1259" s="187" t="n">
        <v>79.3689203749457</v>
      </c>
      <c r="G1259" s="128" t="s">
        <v>33</v>
      </c>
      <c r="H1259" s="128" t="s">
        <v>33</v>
      </c>
      <c r="I1259" s="128" t="s">
        <v>33</v>
      </c>
      <c r="J1259" s="128" t="s">
        <v>33</v>
      </c>
      <c r="K1259" s="128" t="n">
        <v>4.52732810300086</v>
      </c>
      <c r="Y1259" s="5"/>
      <c r="AN1259" s="29"/>
    </row>
    <row r="1260" customFormat="false" ht="12.75" hidden="false" customHeight="false" outlineLevel="0" collapsed="false">
      <c r="A1260" s="177" t="s">
        <v>23</v>
      </c>
      <c r="B1260" s="128" t="n">
        <v>89.6480167815133</v>
      </c>
      <c r="C1260" s="128" t="n">
        <v>90.0021313089282</v>
      </c>
      <c r="D1260" s="128" t="n">
        <v>90.1362839023074</v>
      </c>
      <c r="E1260" s="128" t="n">
        <v>90.1413025824265</v>
      </c>
      <c r="F1260" s="187" t="n">
        <v>90.1244545013739</v>
      </c>
      <c r="G1260" s="128" t="n">
        <v>3.87959715345837</v>
      </c>
      <c r="H1260" s="128" t="n">
        <v>3.92769788188489</v>
      </c>
      <c r="I1260" s="128" t="n">
        <v>3.81415013718347</v>
      </c>
      <c r="J1260" s="128" t="n">
        <v>3.67061880786097</v>
      </c>
      <c r="K1260" s="128" t="n">
        <v>3.79020526911266</v>
      </c>
      <c r="Y1260" s="5"/>
      <c r="AN1260" s="29"/>
    </row>
    <row r="1261" customFormat="false" ht="12.75" hidden="false" customHeight="false" outlineLevel="0" collapsed="false">
      <c r="A1261" s="177" t="s">
        <v>24</v>
      </c>
      <c r="B1261" s="128" t="n">
        <v>95.8149288980733</v>
      </c>
      <c r="C1261" s="128" t="n">
        <v>96.0639371468836</v>
      </c>
      <c r="D1261" s="128" t="n">
        <v>96.5850932192428</v>
      </c>
      <c r="E1261" s="128" t="n">
        <v>96.5891196825669</v>
      </c>
      <c r="F1261" s="187" t="n">
        <v>96.4555805778448</v>
      </c>
      <c r="G1261" s="128" t="n">
        <v>2.24195264327609</v>
      </c>
      <c r="H1261" s="128" t="n">
        <v>2.04236494142364</v>
      </c>
      <c r="I1261" s="128" t="n">
        <v>1.49414374726956</v>
      </c>
      <c r="J1261" s="128" t="n">
        <v>1.4902802281782</v>
      </c>
      <c r="K1261" s="128" t="n">
        <v>1.51202648961575</v>
      </c>
      <c r="Y1261" s="5"/>
      <c r="AN1261" s="29"/>
    </row>
    <row r="1262" customFormat="false" ht="12.75" hidden="false" customHeight="false" outlineLevel="0" collapsed="false">
      <c r="A1262" s="177" t="s">
        <v>25</v>
      </c>
      <c r="B1262" s="128" t="s">
        <v>33</v>
      </c>
      <c r="C1262" s="128" t="s">
        <v>33</v>
      </c>
      <c r="D1262" s="128" t="s">
        <v>33</v>
      </c>
      <c r="E1262" s="128" t="s">
        <v>33</v>
      </c>
      <c r="F1262" s="187" t="s">
        <v>33</v>
      </c>
      <c r="G1262" s="128" t="s">
        <v>26</v>
      </c>
      <c r="H1262" s="128" t="s">
        <v>26</v>
      </c>
      <c r="I1262" s="128" t="s">
        <v>26</v>
      </c>
      <c r="J1262" s="128" t="s">
        <v>26</v>
      </c>
      <c r="K1262" s="128" t="s">
        <v>26</v>
      </c>
      <c r="Y1262" s="5"/>
      <c r="AN1262" s="29"/>
    </row>
    <row r="1263" customFormat="false" ht="12.75" hidden="false" customHeight="false" outlineLevel="0" collapsed="false">
      <c r="A1263" s="178" t="s">
        <v>27</v>
      </c>
      <c r="B1263" s="128" t="n">
        <v>96.6461906059124</v>
      </c>
      <c r="C1263" s="128" t="n">
        <v>96.9396465098639</v>
      </c>
      <c r="D1263" s="128" t="n">
        <v>97.2887909800553</v>
      </c>
      <c r="E1263" s="128" t="n">
        <v>96.6422649823829</v>
      </c>
      <c r="F1263" s="187" t="n">
        <v>96.327316464402</v>
      </c>
      <c r="G1263" s="128" t="n">
        <v>0.956624067119442</v>
      </c>
      <c r="H1263" s="128" t="n">
        <v>0.899396205954593</v>
      </c>
      <c r="I1263" s="128" t="n">
        <v>0.822850558688676</v>
      </c>
      <c r="J1263" s="128" t="n">
        <v>1.10404662297893</v>
      </c>
      <c r="K1263" s="128" t="n">
        <v>1.25801162523585</v>
      </c>
      <c r="Y1263" s="5"/>
      <c r="AN1263" s="29"/>
    </row>
    <row r="1264" customFormat="false" ht="12.75" hidden="false" customHeight="false" outlineLevel="0" collapsed="false">
      <c r="A1264" s="178" t="s">
        <v>28</v>
      </c>
      <c r="B1264" s="128" t="n">
        <v>21.5249679461275</v>
      </c>
      <c r="C1264" s="128" t="n">
        <v>23.4132753944595</v>
      </c>
      <c r="D1264" s="128" t="n">
        <v>25.0884918773606</v>
      </c>
      <c r="E1264" s="128" t="n">
        <v>26.0423048564391</v>
      </c>
      <c r="F1264" s="187" t="n">
        <v>25.9141466489906</v>
      </c>
      <c r="G1264" s="128" t="n">
        <v>17.2893060077944</v>
      </c>
      <c r="H1264" s="128" t="n">
        <v>17.5870548637991</v>
      </c>
      <c r="I1264" s="128" t="n">
        <v>18.2995783724232</v>
      </c>
      <c r="J1264" s="128" t="n">
        <v>18.1866232993174</v>
      </c>
      <c r="K1264" s="128" t="n">
        <v>17.9367574286545</v>
      </c>
      <c r="Y1264" s="5"/>
      <c r="AN1264" s="29"/>
    </row>
    <row r="1265" customFormat="false" ht="14.25" hidden="false" customHeight="false" outlineLevel="0" collapsed="false">
      <c r="A1265" s="50" t="s">
        <v>29</v>
      </c>
      <c r="B1265" s="166" t="s">
        <v>26</v>
      </c>
      <c r="C1265" s="166" t="s">
        <v>26</v>
      </c>
      <c r="D1265" s="166" t="s">
        <v>26</v>
      </c>
      <c r="E1265" s="166" t="s">
        <v>26</v>
      </c>
      <c r="F1265" s="230" t="s">
        <v>26</v>
      </c>
      <c r="G1265" s="53" t="n">
        <v>22.4916751611931</v>
      </c>
      <c r="H1265" s="53" t="n">
        <v>17.7017991037217</v>
      </c>
      <c r="I1265" s="53" t="n">
        <v>23.9760087273364</v>
      </c>
      <c r="J1265" s="53" t="n">
        <v>24.3640443089047</v>
      </c>
      <c r="K1265" s="53" t="n">
        <v>24.8353994198119</v>
      </c>
      <c r="Y1265" s="5"/>
      <c r="AN1265" s="29"/>
    </row>
    <row r="1266" customFormat="false" ht="12.75" hidden="false" customHeight="false" outlineLevel="0" collapsed="false">
      <c r="A1266" s="42"/>
      <c r="Y1266" s="5"/>
      <c r="AN1266" s="29"/>
    </row>
    <row r="1267" customFormat="false" ht="12.75" hidden="false" customHeight="false" outlineLevel="0" collapsed="false">
      <c r="A1267" s="42"/>
      <c r="Y1267" s="5"/>
      <c r="AN1267" s="29"/>
    </row>
    <row r="1268" customFormat="false" ht="12.75" hidden="false" customHeight="false" outlineLevel="0" collapsed="false">
      <c r="A1268" s="42"/>
      <c r="AN1268" s="29"/>
    </row>
    <row r="1269" customFormat="false" ht="12.75" hidden="false" customHeight="false" outlineLevel="0" collapsed="false">
      <c r="A1269" s="12" t="s">
        <v>164</v>
      </c>
      <c r="B1269" s="12"/>
      <c r="C1269" s="12"/>
      <c r="D1269" s="12"/>
      <c r="E1269" s="12"/>
      <c r="F1269" s="12"/>
      <c r="G1269" s="12"/>
      <c r="H1269" s="12"/>
      <c r="I1269" s="12"/>
      <c r="J1269" s="12"/>
      <c r="K1269" s="12"/>
      <c r="AN1269" s="29"/>
    </row>
    <row r="1270" customFormat="false" ht="12.75" hidden="false" customHeight="false" outlineLevel="0" collapsed="false">
      <c r="A1270" s="42"/>
      <c r="AN1270" s="29"/>
    </row>
    <row r="1271" customFormat="false" ht="15" hidden="false" customHeight="true" outlineLevel="0" collapsed="false">
      <c r="A1271" s="234"/>
      <c r="B1271" s="159" t="s">
        <v>112</v>
      </c>
      <c r="C1271" s="159"/>
      <c r="D1271" s="159"/>
      <c r="E1271" s="159"/>
      <c r="F1271" s="159"/>
      <c r="G1271" s="23" t="s">
        <v>113</v>
      </c>
      <c r="H1271" s="23"/>
      <c r="I1271" s="23"/>
      <c r="J1271" s="23"/>
      <c r="K1271" s="23"/>
      <c r="AN1271" s="29"/>
    </row>
    <row r="1272" customFormat="false" ht="12.75" hidden="false" customHeight="false" outlineLevel="0" collapsed="false">
      <c r="A1272" s="217"/>
      <c r="B1272" s="31" t="n">
        <v>38353</v>
      </c>
      <c r="C1272" s="31" t="n">
        <v>38718</v>
      </c>
      <c r="D1272" s="31" t="n">
        <v>39083</v>
      </c>
      <c r="E1272" s="31" t="n">
        <v>39448</v>
      </c>
      <c r="F1272" s="32" t="n">
        <v>39814</v>
      </c>
      <c r="G1272" s="31" t="n">
        <v>38353</v>
      </c>
      <c r="H1272" s="31" t="n">
        <v>38718</v>
      </c>
      <c r="I1272" s="31" t="n">
        <v>39083</v>
      </c>
      <c r="J1272" s="31" t="n">
        <v>39448</v>
      </c>
      <c r="K1272" s="31" t="n">
        <v>39814</v>
      </c>
      <c r="AN1272" s="29"/>
    </row>
    <row r="1273" customFormat="false" ht="12.75" hidden="false" customHeight="false" outlineLevel="0" collapsed="false">
      <c r="A1273" s="212" t="s">
        <v>5</v>
      </c>
      <c r="B1273" s="128" t="n">
        <v>16.291878670565</v>
      </c>
      <c r="C1273" s="128" t="n">
        <v>14.8384884241423</v>
      </c>
      <c r="D1273" s="128" t="n">
        <v>13.8663940312502</v>
      </c>
      <c r="E1273" s="128" t="n">
        <v>11.6995873936786</v>
      </c>
      <c r="F1273" s="187" t="n">
        <v>11.2877761117236</v>
      </c>
      <c r="G1273" s="128" t="s">
        <v>26</v>
      </c>
      <c r="H1273" s="128" t="s">
        <v>26</v>
      </c>
      <c r="I1273" s="128" t="s">
        <v>26</v>
      </c>
      <c r="J1273" s="128" t="s">
        <v>26</v>
      </c>
      <c r="K1273" s="128" t="s">
        <v>26</v>
      </c>
      <c r="AN1273" s="29"/>
    </row>
    <row r="1274" customFormat="false" ht="12.75" hidden="false" customHeight="false" outlineLevel="0" collapsed="false">
      <c r="A1274" s="177" t="s">
        <v>6</v>
      </c>
      <c r="B1274" s="128" t="n">
        <v>1.90063303809964</v>
      </c>
      <c r="C1274" s="128" t="n">
        <v>1.66088901810305</v>
      </c>
      <c r="D1274" s="128" t="n">
        <v>1.48367638897077</v>
      </c>
      <c r="E1274" s="128" t="n">
        <v>1.09340541215307</v>
      </c>
      <c r="F1274" s="187" t="n">
        <v>0.925708788840663</v>
      </c>
      <c r="G1274" s="67" t="n">
        <v>0.0134477450175</v>
      </c>
      <c r="H1274" s="67" t="n">
        <v>0.0123172661439411</v>
      </c>
      <c r="I1274" s="67" t="n">
        <v>0.00927738125128151</v>
      </c>
      <c r="J1274" s="67" t="n">
        <v>0.00765028364564406</v>
      </c>
      <c r="K1274" s="67" t="n">
        <v>0.00670633227270766</v>
      </c>
      <c r="Y1274" s="11"/>
      <c r="AN1274" s="29"/>
    </row>
    <row r="1275" customFormat="false" ht="12.75" hidden="false" customHeight="false" outlineLevel="0" collapsed="false">
      <c r="A1275" s="177" t="s">
        <v>7</v>
      </c>
      <c r="B1275" s="128" t="n">
        <v>19.4326759938706</v>
      </c>
      <c r="C1275" s="128" t="n">
        <v>15.0764072795529</v>
      </c>
      <c r="D1275" s="128" t="n">
        <v>13.1391959909115</v>
      </c>
      <c r="E1275" s="128" t="n">
        <v>12.1315127763363</v>
      </c>
      <c r="F1275" s="187" t="n">
        <v>9.43186380234761</v>
      </c>
      <c r="G1275" s="67" t="n">
        <v>0.00411077955740404</v>
      </c>
      <c r="H1275" s="67" t="n">
        <v>0.001866032123469</v>
      </c>
      <c r="I1275" s="67" t="n">
        <v>0.00191195849310125</v>
      </c>
      <c r="J1275" s="67" t="n">
        <v>0.00254373694438653</v>
      </c>
      <c r="K1275" s="67" t="n">
        <v>0.00376081592913029</v>
      </c>
      <c r="Y1275" s="11"/>
      <c r="AN1275" s="29"/>
    </row>
    <row r="1276" customFormat="false" ht="12.75" hidden="false" customHeight="false" outlineLevel="0" collapsed="false">
      <c r="A1276" s="177" t="s">
        <v>8</v>
      </c>
      <c r="B1276" s="128" t="n">
        <v>36.8197483361402</v>
      </c>
      <c r="C1276" s="128" t="n">
        <v>34.9758813109032</v>
      </c>
      <c r="D1276" s="128" t="n">
        <v>33.3845619922957</v>
      </c>
      <c r="E1276" s="128" t="n">
        <v>31.8733232559313</v>
      </c>
      <c r="F1276" s="187" t="n">
        <v>31.2431451078707</v>
      </c>
      <c r="G1276" s="67" t="s">
        <v>33</v>
      </c>
      <c r="H1276" s="67" t="s">
        <v>33</v>
      </c>
      <c r="I1276" s="67" t="s">
        <v>33</v>
      </c>
      <c r="J1276" s="67" t="s">
        <v>33</v>
      </c>
      <c r="K1276" s="67" t="s">
        <v>33</v>
      </c>
      <c r="Y1276" s="11"/>
      <c r="AN1276" s="29"/>
    </row>
    <row r="1277" customFormat="false" ht="12.75" hidden="false" customHeight="false" outlineLevel="0" collapsed="false">
      <c r="A1277" s="177" t="s">
        <v>9</v>
      </c>
      <c r="B1277" s="128" t="s">
        <v>33</v>
      </c>
      <c r="C1277" s="128" t="n">
        <v>56.3005795982828</v>
      </c>
      <c r="D1277" s="128" t="n">
        <v>49.7733478096283</v>
      </c>
      <c r="E1277" s="128" t="n">
        <v>50.0604641357016</v>
      </c>
      <c r="F1277" s="187" t="n">
        <v>49.3585463697262</v>
      </c>
      <c r="G1277" s="67" t="s">
        <v>26</v>
      </c>
      <c r="H1277" s="67" t="s">
        <v>26</v>
      </c>
      <c r="I1277" s="67" t="s">
        <v>26</v>
      </c>
      <c r="J1277" s="67" t="s">
        <v>26</v>
      </c>
      <c r="K1277" s="67" t="s">
        <v>26</v>
      </c>
      <c r="Y1277" s="11"/>
      <c r="AN1277" s="29"/>
    </row>
    <row r="1278" customFormat="false" ht="12.75" hidden="false" customHeight="false" outlineLevel="0" collapsed="false">
      <c r="A1278" s="177" t="s">
        <v>10</v>
      </c>
      <c r="B1278" s="40" t="n">
        <v>12.9466752401496</v>
      </c>
      <c r="C1278" s="40" t="n">
        <v>10.419064477203</v>
      </c>
      <c r="D1278" s="40" t="n">
        <v>9.93479514664975</v>
      </c>
      <c r="E1278" s="40" t="n">
        <v>9.03567314893836</v>
      </c>
      <c r="F1278" s="192" t="n">
        <v>7.72189369724049</v>
      </c>
      <c r="G1278" s="47" t="n">
        <v>0.000255139615612794</v>
      </c>
      <c r="H1278" s="47" t="n">
        <v>0.000187569695245328</v>
      </c>
      <c r="I1278" s="47" t="n">
        <v>0.000242286029895491</v>
      </c>
      <c r="J1278" s="47" t="n">
        <v>0.000296735261961798</v>
      </c>
      <c r="K1278" s="47" t="n">
        <v>0.000339572549556593</v>
      </c>
      <c r="Y1278" s="5"/>
      <c r="AN1278" s="29"/>
    </row>
    <row r="1279" customFormat="false" ht="14.25" hidden="false" customHeight="false" outlineLevel="0" collapsed="false">
      <c r="A1279" s="177" t="s">
        <v>100</v>
      </c>
      <c r="B1279" s="40" t="n">
        <v>1.46783234456923</v>
      </c>
      <c r="C1279" s="40" t="n">
        <v>1.66605828270413</v>
      </c>
      <c r="D1279" s="40" t="n">
        <v>0.589851946741379</v>
      </c>
      <c r="E1279" s="40" t="n">
        <v>0.522911443588132</v>
      </c>
      <c r="F1279" s="192" t="n">
        <v>0.471166905354297</v>
      </c>
      <c r="G1279" s="47" t="n">
        <v>0.000252932935002801</v>
      </c>
      <c r="H1279" s="47" t="n">
        <v>0.000287686869218877</v>
      </c>
      <c r="I1279" s="47" t="n">
        <v>0.000221776469998897</v>
      </c>
      <c r="J1279" s="47" t="n">
        <v>0.000208777588389062</v>
      </c>
      <c r="K1279" s="47" t="n">
        <v>0.000216414363836246</v>
      </c>
      <c r="Y1279" s="5"/>
      <c r="AN1279" s="29"/>
    </row>
    <row r="1280" customFormat="false" ht="12.75" hidden="false" customHeight="false" outlineLevel="0" collapsed="false">
      <c r="A1280" s="177" t="s">
        <v>12</v>
      </c>
      <c r="B1280" s="40" t="s">
        <v>33</v>
      </c>
      <c r="C1280" s="40" t="s">
        <v>33</v>
      </c>
      <c r="D1280" s="40" t="s">
        <v>33</v>
      </c>
      <c r="E1280" s="40" t="s">
        <v>33</v>
      </c>
      <c r="F1280" s="192" t="s">
        <v>33</v>
      </c>
      <c r="G1280" s="47" t="s">
        <v>33</v>
      </c>
      <c r="H1280" s="47" t="s">
        <v>33</v>
      </c>
      <c r="I1280" s="47" t="s">
        <v>33</v>
      </c>
      <c r="J1280" s="47" t="s">
        <v>33</v>
      </c>
      <c r="K1280" s="47" t="s">
        <v>33</v>
      </c>
      <c r="Y1280" s="5"/>
      <c r="AN1280" s="29"/>
    </row>
    <row r="1281" customFormat="false" ht="12.75" hidden="false" customHeight="false" outlineLevel="0" collapsed="false">
      <c r="A1281" s="177" t="s">
        <v>13</v>
      </c>
      <c r="B1281" s="40" t="n">
        <v>49.3073246889896</v>
      </c>
      <c r="C1281" s="40" t="n">
        <v>32.3785662942933</v>
      </c>
      <c r="D1281" s="40" t="n">
        <v>21.2061197793777</v>
      </c>
      <c r="E1281" s="40" t="n">
        <v>16.686400682405</v>
      </c>
      <c r="F1281" s="192" t="n">
        <v>9.20234847761914</v>
      </c>
      <c r="G1281" s="47" t="s">
        <v>33</v>
      </c>
      <c r="H1281" s="47" t="s">
        <v>33</v>
      </c>
      <c r="I1281" s="47" t="s">
        <v>33</v>
      </c>
      <c r="J1281" s="47" t="s">
        <v>33</v>
      </c>
      <c r="K1281" s="47" t="s">
        <v>33</v>
      </c>
      <c r="Y1281" s="5"/>
      <c r="AN1281" s="29"/>
    </row>
    <row r="1282" customFormat="false" ht="12.75" hidden="false" customHeight="false" outlineLevel="0" collapsed="false">
      <c r="A1282" s="177" t="s">
        <v>14</v>
      </c>
      <c r="B1282" s="40" t="n">
        <v>16.084161719156</v>
      </c>
      <c r="C1282" s="40" t="n">
        <v>15.4205342327129</v>
      </c>
      <c r="D1282" s="40" t="n">
        <v>13.3133358544074</v>
      </c>
      <c r="E1282" s="40" t="n">
        <v>12.1440927900192</v>
      </c>
      <c r="F1282" s="192" t="n">
        <v>10.5576134289394</v>
      </c>
      <c r="G1282" s="47" t="n">
        <v>0.0177232567543008</v>
      </c>
      <c r="H1282" s="47" t="n">
        <v>0.0289955532768307</v>
      </c>
      <c r="I1282" s="47" t="n">
        <v>0.0385461958304173</v>
      </c>
      <c r="J1282" s="47" t="n">
        <v>0.0509122766469755</v>
      </c>
      <c r="K1282" s="47" t="n">
        <v>0.0603578165131901</v>
      </c>
      <c r="Y1282" s="5"/>
      <c r="AN1282" s="29"/>
    </row>
    <row r="1283" customFormat="false" ht="12.75" hidden="false" customHeight="false" outlineLevel="0" collapsed="false">
      <c r="A1283" s="177" t="s">
        <v>15</v>
      </c>
      <c r="B1283" s="40" t="n">
        <v>18.0995734326745</v>
      </c>
      <c r="C1283" s="40" t="n">
        <v>15.7472892513691</v>
      </c>
      <c r="D1283" s="40" t="n">
        <v>14.0589252465044</v>
      </c>
      <c r="E1283" s="40" t="n">
        <v>13.3936041918611</v>
      </c>
      <c r="F1283" s="192" t="s">
        <v>33</v>
      </c>
      <c r="G1283" s="47" t="s">
        <v>33</v>
      </c>
      <c r="H1283" s="47" t="s">
        <v>33</v>
      </c>
      <c r="I1283" s="47" t="n">
        <v>0.0176380432351871</v>
      </c>
      <c r="J1283" s="47" t="n">
        <v>0.0260307964706325</v>
      </c>
      <c r="K1283" s="47" t="s">
        <v>33</v>
      </c>
      <c r="Y1283" s="5"/>
      <c r="AN1283" s="29"/>
    </row>
    <row r="1284" customFormat="false" ht="12.75" hidden="false" customHeight="false" outlineLevel="0" collapsed="false">
      <c r="A1284" s="177" t="s">
        <v>16</v>
      </c>
      <c r="B1284" s="40" t="n">
        <v>40.1780814001437</v>
      </c>
      <c r="C1284" s="40" t="n">
        <v>47.4151004635949</v>
      </c>
      <c r="D1284" s="40" t="n">
        <v>46.5481941396814</v>
      </c>
      <c r="E1284" s="40" t="n">
        <v>46.9467831196664</v>
      </c>
      <c r="F1284" s="192" t="n">
        <v>44.8875675558487</v>
      </c>
      <c r="G1284" s="47" t="n">
        <v>0.00134449120267011</v>
      </c>
      <c r="H1284" s="47" t="n">
        <v>0.000925935083126611</v>
      </c>
      <c r="I1284" s="47" t="n">
        <v>0.000734801290725201</v>
      </c>
      <c r="J1284" s="47" t="n">
        <v>0.000562069223707974</v>
      </c>
      <c r="K1284" s="47" t="n">
        <v>0.000506060943940233</v>
      </c>
      <c r="Y1284" s="5"/>
      <c r="AN1284" s="29"/>
    </row>
    <row r="1285" customFormat="false" ht="12.75" hidden="false" customHeight="false" outlineLevel="0" collapsed="false">
      <c r="A1285" s="177" t="s">
        <v>17</v>
      </c>
      <c r="B1285" s="40" t="n">
        <v>19.8917416243199</v>
      </c>
      <c r="C1285" s="40" t="n">
        <v>13.6676064189964</v>
      </c>
      <c r="D1285" s="40" t="n">
        <v>14.138292314272</v>
      </c>
      <c r="E1285" s="40" t="n">
        <v>10.5931427063068</v>
      </c>
      <c r="F1285" s="192" t="n">
        <v>5.54574115830599</v>
      </c>
      <c r="G1285" s="47" t="s">
        <v>26</v>
      </c>
      <c r="H1285" s="47" t="s">
        <v>26</v>
      </c>
      <c r="I1285" s="47" t="s">
        <v>26</v>
      </c>
      <c r="J1285" s="47" t="s">
        <v>26</v>
      </c>
      <c r="K1285" s="47" t="s">
        <v>26</v>
      </c>
      <c r="Y1285" s="5"/>
      <c r="AN1285" s="29"/>
    </row>
    <row r="1286" customFormat="false" ht="12.75" hidden="false" customHeight="false" outlineLevel="0" collapsed="false">
      <c r="A1286" s="177" t="s">
        <v>18</v>
      </c>
      <c r="B1286" s="128" t="s">
        <v>26</v>
      </c>
      <c r="C1286" s="128" t="s">
        <v>26</v>
      </c>
      <c r="D1286" s="128" t="s">
        <v>26</v>
      </c>
      <c r="E1286" s="128" t="s">
        <v>26</v>
      </c>
      <c r="F1286" s="187" t="s">
        <v>26</v>
      </c>
      <c r="G1286" s="67" t="n">
        <v>0.00718385584424143</v>
      </c>
      <c r="H1286" s="67" t="n">
        <v>0.00723810079896819</v>
      </c>
      <c r="I1286" s="67" t="n">
        <v>0.00758495102911974</v>
      </c>
      <c r="J1286" s="67" t="n">
        <v>0.00777329848047753</v>
      </c>
      <c r="K1286" s="67" t="n">
        <v>0.0082366994055551</v>
      </c>
      <c r="Y1286" s="5"/>
      <c r="AN1286" s="29"/>
    </row>
    <row r="1287" customFormat="false" ht="12.75" hidden="false" customHeight="false" outlineLevel="0" collapsed="false">
      <c r="A1287" s="177" t="s">
        <v>19</v>
      </c>
      <c r="B1287" s="128" t="n">
        <v>0.0103242136481898</v>
      </c>
      <c r="C1287" s="128" t="n">
        <v>0.0261795647507617</v>
      </c>
      <c r="D1287" s="128" t="n">
        <v>0.0122141944289251</v>
      </c>
      <c r="E1287" s="128" t="n">
        <v>0.0014677458224232</v>
      </c>
      <c r="F1287" s="187" t="n">
        <v>0.000936829831784108</v>
      </c>
      <c r="G1287" s="67" t="n">
        <v>0.000554256576632289</v>
      </c>
      <c r="H1287" s="67" t="n">
        <v>0.000463763602320625</v>
      </c>
      <c r="I1287" s="67" t="n">
        <v>0.000341174003673975</v>
      </c>
      <c r="J1287" s="67" t="n">
        <v>0.00191631622332905</v>
      </c>
      <c r="K1287" s="67" t="n">
        <v>0.0090704115046227</v>
      </c>
      <c r="Y1287" s="5"/>
      <c r="AN1287" s="29"/>
    </row>
    <row r="1288" customFormat="false" ht="12.75" hidden="false" customHeight="false" outlineLevel="0" collapsed="false">
      <c r="A1288" s="177" t="s">
        <v>20</v>
      </c>
      <c r="B1288" s="128" t="n">
        <v>23.2767142796716</v>
      </c>
      <c r="C1288" s="128" t="n">
        <v>20.6030115372218</v>
      </c>
      <c r="D1288" s="128" t="n">
        <v>21.1718992310147</v>
      </c>
      <c r="E1288" s="128" t="n">
        <v>18.0314061383015</v>
      </c>
      <c r="F1288" s="187" t="n">
        <v>16.3165677055182</v>
      </c>
      <c r="G1288" s="67" t="s">
        <v>26</v>
      </c>
      <c r="H1288" s="67" t="s">
        <v>26</v>
      </c>
      <c r="I1288" s="67" t="s">
        <v>26</v>
      </c>
      <c r="J1288" s="67" t="s">
        <v>26</v>
      </c>
      <c r="K1288" s="67" t="s">
        <v>26</v>
      </c>
      <c r="Y1288" s="5"/>
      <c r="AN1288" s="29"/>
    </row>
    <row r="1289" customFormat="false" ht="12.75" hidden="false" customHeight="false" outlineLevel="0" collapsed="false">
      <c r="A1289" s="177" t="s">
        <v>21</v>
      </c>
      <c r="B1289" s="128" t="n">
        <v>73.2694244012259</v>
      </c>
      <c r="C1289" s="128" t="n">
        <v>73.3144745760589</v>
      </c>
      <c r="D1289" s="128" t="n">
        <v>74.8077531227071</v>
      </c>
      <c r="E1289" s="128" t="n">
        <v>70.7599876326503</v>
      </c>
      <c r="F1289" s="187" t="n">
        <v>68.568680477747</v>
      </c>
      <c r="G1289" s="67" t="n">
        <v>0.232445274305037</v>
      </c>
      <c r="H1289" s="67" t="n">
        <v>0.217386469697824</v>
      </c>
      <c r="I1289" s="67" t="n">
        <v>0.190611682084232</v>
      </c>
      <c r="J1289" s="67" t="n">
        <v>0.213926449200808</v>
      </c>
      <c r="K1289" s="67" t="n">
        <v>0.226059510420655</v>
      </c>
      <c r="Y1289" s="5"/>
      <c r="AN1289" s="29"/>
    </row>
    <row r="1290" customFormat="false" ht="12.75" hidden="false" customHeight="false" outlineLevel="0" collapsed="false">
      <c r="A1290" s="177" t="s">
        <v>22</v>
      </c>
      <c r="B1290" s="128" t="s">
        <v>33</v>
      </c>
      <c r="C1290" s="128" t="s">
        <v>33</v>
      </c>
      <c r="D1290" s="128" t="s">
        <v>33</v>
      </c>
      <c r="E1290" s="128" t="s">
        <v>33</v>
      </c>
      <c r="F1290" s="187" t="n">
        <v>13.9494193021097</v>
      </c>
      <c r="G1290" s="67" t="s">
        <v>26</v>
      </c>
      <c r="H1290" s="67" t="s">
        <v>26</v>
      </c>
      <c r="I1290" s="67" t="s">
        <v>26</v>
      </c>
      <c r="J1290" s="67" t="s">
        <v>26</v>
      </c>
      <c r="K1290" s="67" t="s">
        <v>26</v>
      </c>
      <c r="Y1290" s="5"/>
      <c r="AN1290" s="29"/>
    </row>
    <row r="1291" customFormat="false" ht="12.75" hidden="false" customHeight="false" outlineLevel="0" collapsed="false">
      <c r="A1291" s="177" t="s">
        <v>23</v>
      </c>
      <c r="B1291" s="128" t="n">
        <v>0.619156638735071</v>
      </c>
      <c r="C1291" s="128" t="n">
        <v>0.549065776253159</v>
      </c>
      <c r="D1291" s="128" t="n">
        <v>0.535240408401925</v>
      </c>
      <c r="E1291" s="128" t="n">
        <v>0.560337826863732</v>
      </c>
      <c r="F1291" s="187" t="n">
        <v>0.339421367383223</v>
      </c>
      <c r="G1291" s="67" t="s">
        <v>26</v>
      </c>
      <c r="H1291" s="67" t="s">
        <v>26</v>
      </c>
      <c r="I1291" s="67" t="s">
        <v>26</v>
      </c>
      <c r="J1291" s="67" t="s">
        <v>26</v>
      </c>
      <c r="K1291" s="67" t="s">
        <v>26</v>
      </c>
      <c r="Y1291" s="5"/>
      <c r="AN1291" s="29"/>
    </row>
    <row r="1292" customFormat="false" ht="12.75" hidden="false" customHeight="false" outlineLevel="0" collapsed="false">
      <c r="A1292" s="177" t="s">
        <v>24</v>
      </c>
      <c r="B1292" s="128" t="n">
        <v>0.108616339239463</v>
      </c>
      <c r="C1292" s="128" t="n">
        <v>0.0825927942949028</v>
      </c>
      <c r="D1292" s="128" t="n">
        <v>0.0658965716698435</v>
      </c>
      <c r="E1292" s="128" t="n">
        <v>0.0568826898575389</v>
      </c>
      <c r="F1292" s="187" t="n">
        <v>0.0490728391552669</v>
      </c>
      <c r="G1292" s="67" t="n">
        <v>0.00194952403763138</v>
      </c>
      <c r="H1292" s="67" t="n">
        <v>0.001806717375201</v>
      </c>
      <c r="I1292" s="67" t="n">
        <v>0.00195249101243981</v>
      </c>
      <c r="J1292" s="67" t="n">
        <v>0.00161861312602753</v>
      </c>
      <c r="K1292" s="67" t="n">
        <v>0.00170054393112311</v>
      </c>
      <c r="Y1292" s="5"/>
      <c r="AN1292" s="29"/>
    </row>
    <row r="1293" customFormat="false" ht="12.75" hidden="false" customHeight="false" outlineLevel="0" collapsed="false">
      <c r="A1293" s="177" t="s">
        <v>25</v>
      </c>
      <c r="B1293" s="128" t="s">
        <v>26</v>
      </c>
      <c r="C1293" s="128" t="s">
        <v>26</v>
      </c>
      <c r="D1293" s="128" t="s">
        <v>26</v>
      </c>
      <c r="E1293" s="128" t="s">
        <v>26</v>
      </c>
      <c r="F1293" s="187" t="s">
        <v>26</v>
      </c>
      <c r="G1293" s="67" t="s">
        <v>33</v>
      </c>
      <c r="H1293" s="67" t="s">
        <v>33</v>
      </c>
      <c r="I1293" s="67" t="s">
        <v>33</v>
      </c>
      <c r="J1293" s="67" t="s">
        <v>33</v>
      </c>
      <c r="K1293" s="67" t="s">
        <v>33</v>
      </c>
      <c r="Y1293" s="5"/>
      <c r="AN1293" s="29"/>
    </row>
    <row r="1294" customFormat="false" ht="12.75" hidden="false" customHeight="false" outlineLevel="0" collapsed="false">
      <c r="A1294" s="178" t="s">
        <v>27</v>
      </c>
      <c r="B1294" s="128" t="n">
        <v>2.01894963804463</v>
      </c>
      <c r="C1294" s="128" t="n">
        <v>1.79528587898527</v>
      </c>
      <c r="D1294" s="128" t="n">
        <v>1.5353909295153</v>
      </c>
      <c r="E1294" s="128" t="n">
        <v>1.77247658701011</v>
      </c>
      <c r="F1294" s="187" t="n">
        <v>1.81609558585892</v>
      </c>
      <c r="G1294" s="67" t="s">
        <v>33</v>
      </c>
      <c r="H1294" s="67" t="s">
        <v>33</v>
      </c>
      <c r="I1294" s="67" t="s">
        <v>33</v>
      </c>
      <c r="J1294" s="67" t="s">
        <v>33</v>
      </c>
      <c r="K1294" s="67" t="s">
        <v>33</v>
      </c>
      <c r="Y1294" s="5"/>
      <c r="AN1294" s="29"/>
    </row>
    <row r="1295" customFormat="false" ht="12.75" hidden="false" customHeight="false" outlineLevel="0" collapsed="false">
      <c r="A1295" s="178" t="s">
        <v>28</v>
      </c>
      <c r="B1295" s="128" t="n">
        <v>57.5393919873924</v>
      </c>
      <c r="C1295" s="128" t="n">
        <v>55.0698091855691</v>
      </c>
      <c r="D1295" s="128" t="n">
        <v>52.4041356738244</v>
      </c>
      <c r="E1295" s="128" t="n">
        <v>51.3874886076472</v>
      </c>
      <c r="F1295" s="187" t="n">
        <v>51.8774441241105</v>
      </c>
      <c r="G1295" s="67" t="s">
        <v>33</v>
      </c>
      <c r="H1295" s="67" t="s">
        <v>33</v>
      </c>
      <c r="I1295" s="67" t="s">
        <v>33</v>
      </c>
      <c r="J1295" s="67" t="s">
        <v>33</v>
      </c>
      <c r="K1295" s="67" t="s">
        <v>33</v>
      </c>
      <c r="Y1295" s="5"/>
      <c r="AN1295" s="29"/>
    </row>
    <row r="1296" customFormat="false" ht="14.25" hidden="false" customHeight="false" outlineLevel="0" collapsed="false">
      <c r="A1296" s="50" t="s">
        <v>29</v>
      </c>
      <c r="B1296" s="189" t="n">
        <v>71.7975919013306</v>
      </c>
      <c r="C1296" s="189" t="n">
        <v>77.3704763693414</v>
      </c>
      <c r="D1296" s="189" t="n">
        <v>71.010263577618</v>
      </c>
      <c r="E1296" s="189" t="n">
        <v>70.3370679271474</v>
      </c>
      <c r="F1296" s="190" t="n">
        <v>69.9700796754851</v>
      </c>
      <c r="G1296" s="125" t="n">
        <v>0.00448880450997096</v>
      </c>
      <c r="H1296" s="125" t="n">
        <v>0.00432236274188321</v>
      </c>
      <c r="I1296" s="125" t="n">
        <v>0.00872295305611534</v>
      </c>
      <c r="J1296" s="125" t="n">
        <v>0.012260915799532</v>
      </c>
      <c r="K1296" s="125" t="n">
        <v>0.0167291066780555</v>
      </c>
      <c r="AN1296" s="29"/>
    </row>
    <row r="1297" s="98" customFormat="true" ht="14.25" hidden="false" customHeight="true" outlineLevel="0" collapsed="false">
      <c r="A1297" s="96" t="s">
        <v>37</v>
      </c>
      <c r="B1297" s="96"/>
      <c r="C1297" s="96"/>
      <c r="D1297" s="96"/>
      <c r="E1297" s="96"/>
      <c r="F1297" s="96"/>
      <c r="G1297" s="96"/>
      <c r="H1297" s="96"/>
      <c r="I1297" s="96"/>
      <c r="J1297" s="96"/>
      <c r="K1297" s="96"/>
      <c r="L1297" s="97"/>
      <c r="M1297" s="97"/>
      <c r="N1297" s="4"/>
      <c r="O1297" s="2"/>
      <c r="P1297" s="41"/>
      <c r="Q1297" s="41"/>
      <c r="R1297" s="41"/>
      <c r="S1297" s="41"/>
      <c r="T1297" s="41"/>
      <c r="U1297" s="41"/>
      <c r="V1297" s="41"/>
      <c r="W1297" s="41"/>
      <c r="X1297" s="41"/>
      <c r="Y1297" s="41"/>
      <c r="Z1297" s="2"/>
      <c r="AA1297" s="5"/>
      <c r="AB1297" s="5"/>
      <c r="AC1297" s="5"/>
      <c r="AD1297" s="5"/>
      <c r="AE1297" s="5"/>
      <c r="AF1297" s="5"/>
      <c r="AG1297" s="5"/>
      <c r="AH1297" s="2"/>
      <c r="AI1297" s="2"/>
      <c r="AJ1297" s="2"/>
      <c r="AK1297" s="2"/>
      <c r="AL1297" s="2"/>
      <c r="AM1297" s="2"/>
      <c r="AN1297" s="29"/>
      <c r="AO1297" s="2"/>
      <c r="AP1297" s="41"/>
      <c r="AQ1297" s="41"/>
      <c r="AR1297" s="41"/>
      <c r="AS1297" s="41"/>
      <c r="AT1297" s="41"/>
      <c r="AU1297" s="41"/>
      <c r="AV1297" s="41"/>
      <c r="AW1297" s="41"/>
      <c r="AX1297" s="41"/>
    </row>
    <row r="1298" s="98" customFormat="true" ht="50.25" hidden="false" customHeight="true" outlineLevel="0" collapsed="false">
      <c r="A1298" s="99" t="s">
        <v>165</v>
      </c>
      <c r="B1298" s="99"/>
      <c r="C1298" s="99"/>
      <c r="D1298" s="99"/>
      <c r="E1298" s="99"/>
      <c r="F1298" s="99"/>
      <c r="G1298" s="99"/>
      <c r="H1298" s="99"/>
      <c r="I1298" s="99"/>
      <c r="J1298" s="99"/>
      <c r="K1298" s="99"/>
      <c r="L1298" s="97"/>
      <c r="M1298" s="97"/>
      <c r="N1298" s="100"/>
      <c r="O1298" s="41"/>
      <c r="P1298" s="41"/>
      <c r="Q1298" s="41"/>
      <c r="R1298" s="41"/>
      <c r="S1298" s="41"/>
      <c r="T1298" s="41"/>
      <c r="U1298" s="41"/>
      <c r="V1298" s="41"/>
      <c r="W1298" s="41"/>
      <c r="X1298" s="41"/>
      <c r="Y1298" s="41"/>
      <c r="Z1298" s="2"/>
      <c r="AA1298" s="5"/>
      <c r="AB1298" s="5"/>
      <c r="AC1298" s="5"/>
      <c r="AD1298" s="5"/>
      <c r="AE1298" s="5"/>
      <c r="AF1298" s="5"/>
      <c r="AG1298" s="5"/>
      <c r="AH1298" s="2"/>
      <c r="AI1298" s="2"/>
      <c r="AJ1298" s="2"/>
      <c r="AK1298" s="2"/>
      <c r="AL1298" s="2"/>
      <c r="AM1298" s="2"/>
      <c r="AN1298" s="29"/>
      <c r="AO1298" s="41"/>
      <c r="AP1298" s="41"/>
      <c r="AQ1298" s="41"/>
      <c r="AR1298" s="41"/>
      <c r="AS1298" s="41"/>
      <c r="AT1298" s="41"/>
      <c r="AU1298" s="41"/>
      <c r="AV1298" s="41"/>
      <c r="AW1298" s="41"/>
      <c r="AX1298" s="41"/>
    </row>
    <row r="1299" customFormat="false" ht="12.75" hidden="false" customHeight="false" outlineLevel="0" collapsed="false">
      <c r="A1299" s="42"/>
      <c r="AN1299" s="29"/>
      <c r="AO1299" s="41"/>
    </row>
    <row r="1300" customFormat="false" ht="12.75" hidden="false" customHeight="false" outlineLevel="0" collapsed="false">
      <c r="A1300" s="42"/>
      <c r="AN1300" s="29"/>
    </row>
    <row r="1301" customFormat="false" ht="12.75" hidden="false" customHeight="false" outlineLevel="0" collapsed="false">
      <c r="A1301" s="42"/>
      <c r="Y1301" s="11"/>
      <c r="AN1301" s="29"/>
    </row>
    <row r="1302" customFormat="false" ht="12.75" hidden="false" customHeight="false" outlineLevel="0" collapsed="false">
      <c r="A1302" s="42"/>
      <c r="Y1302" s="11"/>
      <c r="AN1302" s="29"/>
    </row>
    <row r="1303" customFormat="false" ht="12.75" hidden="false" customHeight="false" outlineLevel="0" collapsed="false">
      <c r="A1303" s="12" t="s">
        <v>164</v>
      </c>
      <c r="B1303" s="12"/>
      <c r="C1303" s="12"/>
      <c r="D1303" s="12"/>
      <c r="E1303" s="12"/>
      <c r="F1303" s="12"/>
      <c r="G1303" s="12"/>
      <c r="H1303" s="12"/>
      <c r="I1303" s="12"/>
      <c r="J1303" s="12"/>
      <c r="K1303" s="12"/>
      <c r="Y1303" s="5"/>
      <c r="AN1303" s="29"/>
    </row>
    <row r="1304" customFormat="false" ht="12.75" hidden="false" customHeight="false" outlineLevel="0" collapsed="false">
      <c r="A1304" s="42"/>
      <c r="Y1304" s="5"/>
      <c r="AN1304" s="29"/>
    </row>
    <row r="1305" customFormat="false" ht="15" hidden="false" customHeight="true" outlineLevel="0" collapsed="false">
      <c r="A1305" s="234"/>
      <c r="B1305" s="159" t="s">
        <v>115</v>
      </c>
      <c r="C1305" s="159"/>
      <c r="D1305" s="159"/>
      <c r="E1305" s="159"/>
      <c r="F1305" s="159"/>
      <c r="G1305" s="194" t="s">
        <v>116</v>
      </c>
      <c r="H1305" s="194"/>
      <c r="I1305" s="194"/>
      <c r="J1305" s="194"/>
      <c r="K1305" s="194"/>
      <c r="N1305" s="147"/>
      <c r="Y1305" s="5"/>
      <c r="AN1305" s="29"/>
    </row>
    <row r="1306" customFormat="false" ht="12.75" hidden="false" customHeight="false" outlineLevel="0" collapsed="false">
      <c r="A1306" s="217"/>
      <c r="B1306" s="31" t="n">
        <v>38353</v>
      </c>
      <c r="C1306" s="31" t="n">
        <v>38718</v>
      </c>
      <c r="D1306" s="31" t="n">
        <v>39083</v>
      </c>
      <c r="E1306" s="31" t="n">
        <v>39448</v>
      </c>
      <c r="F1306" s="32" t="n">
        <v>39814</v>
      </c>
      <c r="G1306" s="31" t="n">
        <v>38353</v>
      </c>
      <c r="H1306" s="31" t="n">
        <v>38718</v>
      </c>
      <c r="I1306" s="31" t="n">
        <v>39083</v>
      </c>
      <c r="J1306" s="31" t="n">
        <v>39448</v>
      </c>
      <c r="K1306" s="31" t="n">
        <v>39814</v>
      </c>
      <c r="Y1306" s="5"/>
      <c r="AN1306" s="29"/>
    </row>
    <row r="1307" customFormat="false" ht="12.75" hidden="false" customHeight="false" outlineLevel="0" collapsed="false">
      <c r="A1307" s="212" t="s">
        <v>5</v>
      </c>
      <c r="B1307" s="128" t="n">
        <v>2.22958052051551</v>
      </c>
      <c r="C1307" s="128" t="n">
        <v>2.21347428478049</v>
      </c>
      <c r="D1307" s="128" t="n">
        <v>2.12438521788547</v>
      </c>
      <c r="E1307" s="128" t="n">
        <v>2.28055148170253</v>
      </c>
      <c r="F1307" s="187" t="n">
        <v>2.54035247559999</v>
      </c>
      <c r="G1307" s="238" t="n">
        <v>0.704694667026999</v>
      </c>
      <c r="H1307" s="238" t="n">
        <v>0.711799586526866</v>
      </c>
      <c r="I1307" s="238" t="n">
        <v>0.695761603292078</v>
      </c>
      <c r="J1307" s="238" t="n">
        <v>0.784825552230031</v>
      </c>
      <c r="K1307" s="238" t="n">
        <v>0.927730554367112</v>
      </c>
      <c r="Y1307" s="5"/>
      <c r="AN1307" s="29"/>
    </row>
    <row r="1308" customFormat="false" ht="12.75" hidden="false" customHeight="false" outlineLevel="0" collapsed="false">
      <c r="A1308" s="177" t="s">
        <v>6</v>
      </c>
      <c r="B1308" s="128" t="n">
        <v>1.14402479686864</v>
      </c>
      <c r="C1308" s="128" t="n">
        <v>1.24670707321782</v>
      </c>
      <c r="D1308" s="128" t="n">
        <v>1.14522812610756</v>
      </c>
      <c r="E1308" s="128" t="n">
        <v>1.14132262784859</v>
      </c>
      <c r="F1308" s="187" t="n">
        <v>1.16918709428292</v>
      </c>
      <c r="G1308" s="238" t="n">
        <v>0.912071905396356</v>
      </c>
      <c r="H1308" s="238" t="n">
        <v>0.990374777789861</v>
      </c>
      <c r="I1308" s="238" t="n">
        <v>0.904814772973086</v>
      </c>
      <c r="J1308" s="238" t="n">
        <v>0.901303105538372</v>
      </c>
      <c r="K1308" s="238" t="n">
        <v>0.932927707019565</v>
      </c>
      <c r="Y1308" s="5"/>
      <c r="AN1308" s="29"/>
    </row>
    <row r="1309" customFormat="false" ht="12.75" hidden="false" customHeight="false" outlineLevel="0" collapsed="false">
      <c r="A1309" s="177" t="s">
        <v>7</v>
      </c>
      <c r="B1309" s="128" t="n">
        <v>1.53232413262315</v>
      </c>
      <c r="C1309" s="128" t="n">
        <v>1.5877112783732</v>
      </c>
      <c r="D1309" s="128" t="n">
        <v>1.6347419983323</v>
      </c>
      <c r="E1309" s="128" t="n">
        <v>1.58437899761288</v>
      </c>
      <c r="F1309" s="187" t="n">
        <v>1.45567327023008</v>
      </c>
      <c r="G1309" s="238" t="n">
        <v>0.464715723788082</v>
      </c>
      <c r="H1309" s="238" t="n">
        <v>0.484988882599429</v>
      </c>
      <c r="I1309" s="238" t="n">
        <v>0.498686029338696</v>
      </c>
      <c r="J1309" s="238" t="n">
        <v>0.50055067356003</v>
      </c>
      <c r="K1309" s="238" t="n">
        <v>0.458842934719252</v>
      </c>
      <c r="Y1309" s="5"/>
      <c r="AN1309" s="29"/>
    </row>
    <row r="1310" customFormat="false" ht="12.75" hidden="false" customHeight="false" outlineLevel="0" collapsed="false">
      <c r="A1310" s="177" t="s">
        <v>8</v>
      </c>
      <c r="B1310" s="128" t="n">
        <v>3.46183718459383</v>
      </c>
      <c r="C1310" s="128" t="n">
        <v>3.46260045699618</v>
      </c>
      <c r="D1310" s="128" t="n">
        <v>3.51721969831943</v>
      </c>
      <c r="E1310" s="128" t="n">
        <v>3.81846786325223</v>
      </c>
      <c r="F1310" s="187" t="n">
        <v>4.26121739652529</v>
      </c>
      <c r="G1310" s="238" t="n">
        <v>1.37125146653409</v>
      </c>
      <c r="H1310" s="238" t="n">
        <v>1.34787614647993</v>
      </c>
      <c r="I1310" s="238" t="n">
        <v>1.30853032269115</v>
      </c>
      <c r="J1310" s="238" t="n">
        <v>1.39512124330213</v>
      </c>
      <c r="K1310" s="238" t="n">
        <v>1.58676761741018</v>
      </c>
      <c r="Y1310" s="5"/>
      <c r="AN1310" s="29"/>
    </row>
    <row r="1311" customFormat="false" ht="12.75" hidden="false" customHeight="false" outlineLevel="0" collapsed="false">
      <c r="A1311" s="177" t="s">
        <v>9</v>
      </c>
      <c r="B1311" s="128" t="s">
        <v>33</v>
      </c>
      <c r="C1311" s="128" t="n">
        <v>0.475762986937043</v>
      </c>
      <c r="D1311" s="128" t="n">
        <v>0.630255337971755</v>
      </c>
      <c r="E1311" s="128" t="n">
        <v>0.786180486951192</v>
      </c>
      <c r="F1311" s="187" t="n">
        <v>1.25415376023821</v>
      </c>
      <c r="G1311" s="238" t="s">
        <v>33</v>
      </c>
      <c r="H1311" s="238" t="s">
        <v>33</v>
      </c>
      <c r="I1311" s="238" t="s">
        <v>33</v>
      </c>
      <c r="J1311" s="238" t="s">
        <v>33</v>
      </c>
      <c r="K1311" s="238" t="s">
        <v>33</v>
      </c>
      <c r="Y1311" s="5"/>
      <c r="AN1311" s="29"/>
    </row>
    <row r="1312" customFormat="false" ht="12.75" hidden="false" customHeight="false" outlineLevel="0" collapsed="false">
      <c r="A1312" s="177" t="s">
        <v>10</v>
      </c>
      <c r="B1312" s="40" t="n">
        <v>1.54848795665709</v>
      </c>
      <c r="C1312" s="40" t="n">
        <v>1.33493347858598</v>
      </c>
      <c r="D1312" s="40" t="n">
        <v>1.41921817339133</v>
      </c>
      <c r="E1312" s="40" t="n">
        <v>1.4488567932506</v>
      </c>
      <c r="F1312" s="192" t="n">
        <v>1.42945573719475</v>
      </c>
      <c r="G1312" s="239" t="s">
        <v>33</v>
      </c>
      <c r="H1312" s="239" t="s">
        <v>33</v>
      </c>
      <c r="I1312" s="239" t="s">
        <v>33</v>
      </c>
      <c r="J1312" s="239" t="s">
        <v>33</v>
      </c>
      <c r="K1312" s="239" t="s">
        <v>33</v>
      </c>
      <c r="Y1312" s="5"/>
      <c r="AN1312" s="29"/>
    </row>
    <row r="1313" customFormat="false" ht="14.25" hidden="false" customHeight="false" outlineLevel="0" collapsed="false">
      <c r="A1313" s="177" t="s">
        <v>100</v>
      </c>
      <c r="B1313" s="40" t="n">
        <v>0.450266095394424</v>
      </c>
      <c r="C1313" s="40" t="n">
        <v>0.45133367206618</v>
      </c>
      <c r="D1313" s="40" t="n">
        <v>0.200563550643502</v>
      </c>
      <c r="E1313" s="40" t="n">
        <v>0.209783268667773</v>
      </c>
      <c r="F1313" s="192" t="n">
        <v>0.234003627821144</v>
      </c>
      <c r="G1313" s="239" t="n">
        <v>0.34430424728679</v>
      </c>
      <c r="H1313" s="239" t="n">
        <v>0.342574204401963</v>
      </c>
      <c r="I1313" s="239" t="n">
        <v>0.144063222705408</v>
      </c>
      <c r="J1313" s="239" t="n">
        <v>0.151067642192002</v>
      </c>
      <c r="K1313" s="239" t="n">
        <v>0.170610636858518</v>
      </c>
      <c r="Y1313" s="5"/>
      <c r="AN1313" s="29"/>
    </row>
    <row r="1314" customFormat="false" ht="12.75" hidden="false" customHeight="false" outlineLevel="0" collapsed="false">
      <c r="A1314" s="177" t="s">
        <v>12</v>
      </c>
      <c r="B1314" s="40" t="s">
        <v>33</v>
      </c>
      <c r="C1314" s="40" t="s">
        <v>33</v>
      </c>
      <c r="D1314" s="40" t="s">
        <v>33</v>
      </c>
      <c r="E1314" s="40" t="s">
        <v>33</v>
      </c>
      <c r="F1314" s="192" t="s">
        <v>33</v>
      </c>
      <c r="G1314" s="239" t="s">
        <v>33</v>
      </c>
      <c r="H1314" s="239" t="s">
        <v>33</v>
      </c>
      <c r="I1314" s="239" t="s">
        <v>33</v>
      </c>
      <c r="J1314" s="239" t="s">
        <v>33</v>
      </c>
      <c r="K1314" s="239" t="s">
        <v>33</v>
      </c>
      <c r="Y1314" s="5"/>
      <c r="AN1314" s="29"/>
    </row>
    <row r="1315" customFormat="false" ht="12.75" hidden="false" customHeight="false" outlineLevel="0" collapsed="false">
      <c r="A1315" s="177" t="s">
        <v>13</v>
      </c>
      <c r="B1315" s="40" t="s">
        <v>33</v>
      </c>
      <c r="C1315" s="40" t="n">
        <v>0.92713878175437</v>
      </c>
      <c r="D1315" s="40" t="n">
        <v>0.805209383693795</v>
      </c>
      <c r="E1315" s="40" t="n">
        <v>0.937869251684223</v>
      </c>
      <c r="F1315" s="192" t="n">
        <v>0.834524334186139</v>
      </c>
      <c r="G1315" s="239" t="s">
        <v>33</v>
      </c>
      <c r="H1315" s="239" t="n">
        <v>0.80847269663711</v>
      </c>
      <c r="I1315" s="239" t="n">
        <v>0.707928638012256</v>
      </c>
      <c r="J1315" s="239" t="n">
        <v>0.845470726565202</v>
      </c>
      <c r="K1315" s="239" t="n">
        <v>0.772829348182232</v>
      </c>
      <c r="Y1315" s="5"/>
      <c r="AN1315" s="29"/>
    </row>
    <row r="1316" customFormat="false" ht="12.75" hidden="false" customHeight="false" outlineLevel="0" collapsed="false">
      <c r="A1316" s="177" t="s">
        <v>14</v>
      </c>
      <c r="B1316" s="40" t="n">
        <v>1.52640889732079</v>
      </c>
      <c r="C1316" s="40" t="n">
        <v>1.53923670341318</v>
      </c>
      <c r="D1316" s="40" t="n">
        <v>1.47073301084119</v>
      </c>
      <c r="E1316" s="40" t="n">
        <v>1.29743507706714</v>
      </c>
      <c r="F1316" s="192" t="n">
        <v>1.37457174781963</v>
      </c>
      <c r="G1316" s="239" t="n">
        <v>0.880501598042806</v>
      </c>
      <c r="H1316" s="239" t="n">
        <v>0.917433590876983</v>
      </c>
      <c r="I1316" s="239" t="n">
        <v>0.873478015606703</v>
      </c>
      <c r="J1316" s="239" t="n">
        <v>0.695034262595187</v>
      </c>
      <c r="K1316" s="239" t="n">
        <v>0.727557324508139</v>
      </c>
      <c r="Y1316" s="5"/>
      <c r="AN1316" s="29"/>
    </row>
    <row r="1317" customFormat="false" ht="12.75" hidden="false" customHeight="false" outlineLevel="0" collapsed="false">
      <c r="A1317" s="177" t="s">
        <v>15</v>
      </c>
      <c r="B1317" s="40" t="n">
        <v>1.12784926165935</v>
      </c>
      <c r="C1317" s="40" t="n">
        <v>1.17149782549414</v>
      </c>
      <c r="D1317" s="40" t="n">
        <v>1.20018099145324</v>
      </c>
      <c r="E1317" s="40" t="n">
        <v>1.33653946103022</v>
      </c>
      <c r="F1317" s="192" t="s">
        <v>33</v>
      </c>
      <c r="G1317" s="239" t="n">
        <v>0.0274143582116619</v>
      </c>
      <c r="H1317" s="239" t="n">
        <v>0.0258734920429837</v>
      </c>
      <c r="I1317" s="239" t="n">
        <v>0.0232930350434085</v>
      </c>
      <c r="J1317" s="239" t="n">
        <v>0.0238734793626372</v>
      </c>
      <c r="K1317" s="239" t="s">
        <v>33</v>
      </c>
      <c r="Y1317" s="5"/>
      <c r="AN1317" s="29"/>
    </row>
    <row r="1318" customFormat="false" ht="12.75" hidden="false" customHeight="false" outlineLevel="0" collapsed="false">
      <c r="A1318" s="177" t="s">
        <v>16</v>
      </c>
      <c r="B1318" s="40" t="n">
        <v>2.96288734317578</v>
      </c>
      <c r="C1318" s="40" t="n">
        <v>2.38501539569078</v>
      </c>
      <c r="D1318" s="40" t="n">
        <v>2.3482181268206</v>
      </c>
      <c r="E1318" s="40" t="n">
        <v>2.37127551853571</v>
      </c>
      <c r="F1318" s="192" t="n">
        <v>2.33336603764343</v>
      </c>
      <c r="G1318" s="239" t="n">
        <v>0.0892695746257893</v>
      </c>
      <c r="H1318" s="239" t="n">
        <v>0.101662962400892</v>
      </c>
      <c r="I1318" s="239" t="n">
        <v>0.13182271938158</v>
      </c>
      <c r="J1318" s="239" t="n">
        <v>0.16118267733529</v>
      </c>
      <c r="K1318" s="239" t="n">
        <v>0.201802587185501</v>
      </c>
      <c r="Y1318" s="5"/>
      <c r="AN1318" s="29"/>
    </row>
    <row r="1319" customFormat="false" ht="12.75" hidden="false" customHeight="false" outlineLevel="0" collapsed="false">
      <c r="A1319" s="177" t="s">
        <v>17</v>
      </c>
      <c r="B1319" s="40" t="n">
        <v>0.580215737443226</v>
      </c>
      <c r="C1319" s="40" t="n">
        <v>0.453735786910938</v>
      </c>
      <c r="D1319" s="40" t="n">
        <v>0.549774199740004</v>
      </c>
      <c r="E1319" s="40" t="n">
        <v>0.487568609820509</v>
      </c>
      <c r="F1319" s="192" t="n">
        <v>0.291757288232146</v>
      </c>
      <c r="G1319" s="239" t="n">
        <v>0.193278528033121</v>
      </c>
      <c r="H1319" s="239" t="n">
        <v>0.172084481815985</v>
      </c>
      <c r="I1319" s="239" t="n">
        <v>0.213101381764332</v>
      </c>
      <c r="J1319" s="239" t="n">
        <v>0.192192628154984</v>
      </c>
      <c r="K1319" s="239" t="n">
        <v>0.121028745455602</v>
      </c>
      <c r="Y1319" s="5"/>
      <c r="AN1319" s="29"/>
    </row>
    <row r="1320" customFormat="false" ht="12.75" hidden="false" customHeight="false" outlineLevel="0" collapsed="false">
      <c r="A1320" s="177" t="s">
        <v>18</v>
      </c>
      <c r="B1320" s="128" t="n">
        <v>1.2346042986949</v>
      </c>
      <c r="C1320" s="128" t="n">
        <v>1.22952071330543</v>
      </c>
      <c r="D1320" s="128" t="n">
        <v>1.28473578848217</v>
      </c>
      <c r="E1320" s="128" t="n">
        <v>1.40752410419686</v>
      </c>
      <c r="F1320" s="187" t="n">
        <v>1.51346093956044</v>
      </c>
      <c r="G1320" s="238" t="n">
        <v>1.09271188354586</v>
      </c>
      <c r="H1320" s="238" t="n">
        <v>1.07735469876031</v>
      </c>
      <c r="I1320" s="238" t="n">
        <v>1.12893491858988</v>
      </c>
      <c r="J1320" s="238" t="n">
        <v>1.23204148154926</v>
      </c>
      <c r="K1320" s="238" t="n">
        <v>1.34544266498777</v>
      </c>
      <c r="AN1320" s="29"/>
    </row>
    <row r="1321" customFormat="false" ht="12.75" hidden="false" customHeight="false" outlineLevel="0" collapsed="false">
      <c r="A1321" s="177" t="s">
        <v>19</v>
      </c>
      <c r="B1321" s="128" t="n">
        <v>0.126712881940007</v>
      </c>
      <c r="C1321" s="128" t="n">
        <v>0.119105738642782</v>
      </c>
      <c r="D1321" s="128" t="n">
        <v>0.138963681998702</v>
      </c>
      <c r="E1321" s="128" t="n">
        <v>0.227215935212444</v>
      </c>
      <c r="F1321" s="187" t="n">
        <v>0.334180087525228</v>
      </c>
      <c r="G1321" s="238" t="n">
        <v>0.115671293061182</v>
      </c>
      <c r="H1321" s="238" t="n">
        <v>0.10552696068356</v>
      </c>
      <c r="I1321" s="238" t="n">
        <v>0.127047411399004</v>
      </c>
      <c r="J1321" s="238" t="n">
        <v>0.210326735400321</v>
      </c>
      <c r="K1321" s="238" t="n">
        <v>0.307790647719028</v>
      </c>
      <c r="AN1321" s="29"/>
    </row>
    <row r="1322" customFormat="false" ht="12.75" hidden="false" customHeight="false" outlineLevel="0" collapsed="false">
      <c r="A1322" s="177" t="s">
        <v>20</v>
      </c>
      <c r="B1322" s="128" t="n">
        <v>12.6232245876351</v>
      </c>
      <c r="C1322" s="128" t="n">
        <v>12.717261113343</v>
      </c>
      <c r="D1322" s="128" t="n">
        <v>12.3629092538161</v>
      </c>
      <c r="E1322" s="128" t="n">
        <v>10.8798684998164</v>
      </c>
      <c r="F1322" s="187" t="n">
        <v>11.6386939464621</v>
      </c>
      <c r="G1322" s="238" t="n">
        <v>12.6232245876351</v>
      </c>
      <c r="H1322" s="238" t="n">
        <v>12.717261113343</v>
      </c>
      <c r="I1322" s="238" t="n">
        <v>12.3629092538161</v>
      </c>
      <c r="J1322" s="238" t="n">
        <v>10.8798684998164</v>
      </c>
      <c r="K1322" s="238" t="n">
        <v>11.6386939464621</v>
      </c>
      <c r="AN1322" s="29"/>
    </row>
    <row r="1323" customFormat="false" ht="12.75" hidden="false" customHeight="false" outlineLevel="0" collapsed="false">
      <c r="A1323" s="177" t="s">
        <v>21</v>
      </c>
      <c r="B1323" s="128" t="n">
        <v>4.53678096732455</v>
      </c>
      <c r="C1323" s="128" t="n">
        <v>4.73971291356382</v>
      </c>
      <c r="D1323" s="128" t="n">
        <v>4.44893500940104</v>
      </c>
      <c r="E1323" s="128" t="n">
        <v>5.17124080458442</v>
      </c>
      <c r="F1323" s="187" t="n">
        <v>5.67685936610563</v>
      </c>
      <c r="G1323" s="238" t="n">
        <v>1.902018700819</v>
      </c>
      <c r="H1323" s="238" t="n">
        <v>2.079662670923</v>
      </c>
      <c r="I1323" s="238" t="n">
        <v>1.94350962735566</v>
      </c>
      <c r="J1323" s="238" t="n">
        <v>2.29516875237498</v>
      </c>
      <c r="K1323" s="238" t="n">
        <v>2.62389257017245</v>
      </c>
      <c r="AN1323" s="29"/>
    </row>
    <row r="1324" customFormat="false" ht="12.75" hidden="false" customHeight="false" outlineLevel="0" collapsed="false">
      <c r="A1324" s="177" t="s">
        <v>22</v>
      </c>
      <c r="B1324" s="128" t="s">
        <v>33</v>
      </c>
      <c r="C1324" s="128" t="s">
        <v>33</v>
      </c>
      <c r="D1324" s="128" t="s">
        <v>33</v>
      </c>
      <c r="E1324" s="128" t="s">
        <v>33</v>
      </c>
      <c r="F1324" s="187" t="n">
        <v>2.15433221994369</v>
      </c>
      <c r="G1324" s="238" t="s">
        <v>33</v>
      </c>
      <c r="H1324" s="238" t="s">
        <v>33</v>
      </c>
      <c r="I1324" s="238" t="s">
        <v>33</v>
      </c>
      <c r="J1324" s="238" t="s">
        <v>33</v>
      </c>
      <c r="K1324" s="238" t="s">
        <v>33</v>
      </c>
      <c r="AN1324" s="29"/>
    </row>
    <row r="1325" customFormat="false" ht="12.75" hidden="false" customHeight="false" outlineLevel="0" collapsed="false">
      <c r="A1325" s="177" t="s">
        <v>23</v>
      </c>
      <c r="B1325" s="128" t="n">
        <v>5.85322942629329</v>
      </c>
      <c r="C1325" s="128" t="n">
        <v>5.5211050329338</v>
      </c>
      <c r="D1325" s="128" t="n">
        <v>5.51432555210723</v>
      </c>
      <c r="E1325" s="128" t="n">
        <v>5.62774078284879</v>
      </c>
      <c r="F1325" s="187" t="n">
        <v>5.74591886213027</v>
      </c>
      <c r="G1325" s="238" t="n">
        <v>4.65777216389042</v>
      </c>
      <c r="H1325" s="238" t="n">
        <v>4.38440693791802</v>
      </c>
      <c r="I1325" s="238" t="n">
        <v>4.2909189043314</v>
      </c>
      <c r="J1325" s="238" t="n">
        <v>4.36901088192301</v>
      </c>
      <c r="K1325" s="238" t="n">
        <v>4.44480362049459</v>
      </c>
      <c r="AN1325" s="29"/>
    </row>
    <row r="1326" customFormat="false" ht="12.75" hidden="false" customHeight="false" outlineLevel="0" collapsed="false">
      <c r="A1326" s="177" t="s">
        <v>24</v>
      </c>
      <c r="B1326" s="128" t="n">
        <v>1.8325525953735</v>
      </c>
      <c r="C1326" s="128" t="n">
        <v>1.80929840002271</v>
      </c>
      <c r="D1326" s="128" t="n">
        <v>1.85291397080538</v>
      </c>
      <c r="E1326" s="128" t="n">
        <v>1.86209878627139</v>
      </c>
      <c r="F1326" s="187" t="n">
        <v>1.98161954945303</v>
      </c>
      <c r="G1326" s="238" t="n">
        <v>1.24491034974461</v>
      </c>
      <c r="H1326" s="238" t="n">
        <v>1.22082474067153</v>
      </c>
      <c r="I1326" s="238" t="n">
        <v>1.21981876002177</v>
      </c>
      <c r="J1326" s="238" t="n">
        <v>1.23338320203298</v>
      </c>
      <c r="K1326" s="238" t="n">
        <v>1.34027155257232</v>
      </c>
      <c r="AN1326" s="29"/>
    </row>
    <row r="1327" customFormat="false" ht="12.75" hidden="false" customHeight="false" outlineLevel="0" collapsed="false">
      <c r="A1327" s="177" t="s">
        <v>25</v>
      </c>
      <c r="B1327" s="128" t="s">
        <v>33</v>
      </c>
      <c r="C1327" s="128" t="s">
        <v>33</v>
      </c>
      <c r="D1327" s="128" t="s">
        <v>33</v>
      </c>
      <c r="E1327" s="128" t="s">
        <v>33</v>
      </c>
      <c r="F1327" s="187" t="s">
        <v>33</v>
      </c>
      <c r="G1327" s="238" t="n">
        <v>1.14784079647983</v>
      </c>
      <c r="H1327" s="238" t="n">
        <v>1.5119751374192</v>
      </c>
      <c r="I1327" s="238" t="n">
        <v>1.7969044256572</v>
      </c>
      <c r="J1327" s="238" t="n">
        <v>2.03425512176312</v>
      </c>
      <c r="K1327" s="238" t="n">
        <v>2.61982802519459</v>
      </c>
      <c r="AN1327" s="29"/>
    </row>
    <row r="1328" customFormat="false" ht="12.75" hidden="false" customHeight="false" outlineLevel="0" collapsed="false">
      <c r="A1328" s="178" t="s">
        <v>27</v>
      </c>
      <c r="B1328" s="128" t="n">
        <v>0.378235688923486</v>
      </c>
      <c r="C1328" s="128" t="n">
        <v>0.365671405196211</v>
      </c>
      <c r="D1328" s="128" t="n">
        <v>0.352967531740733</v>
      </c>
      <c r="E1328" s="128" t="n">
        <v>0.4812118076281</v>
      </c>
      <c r="F1328" s="187" t="n">
        <v>0.598576324503271</v>
      </c>
      <c r="G1328" s="238" t="n">
        <v>0.21473299107372</v>
      </c>
      <c r="H1328" s="238" t="n">
        <v>0.218563736538509</v>
      </c>
      <c r="I1328" s="238" t="n">
        <v>0.21597508337554</v>
      </c>
      <c r="J1328" s="238" t="n">
        <v>0.299262172531325</v>
      </c>
      <c r="K1328" s="238" t="n">
        <v>0.393209947682439</v>
      </c>
      <c r="AN1328" s="29"/>
    </row>
    <row r="1329" customFormat="false" ht="12.75" hidden="false" customHeight="false" outlineLevel="0" collapsed="false">
      <c r="A1329" s="178" t="s">
        <v>28</v>
      </c>
      <c r="B1329" s="128" t="n">
        <v>3.64633405868575</v>
      </c>
      <c r="C1329" s="128" t="n">
        <v>3.92986055617231</v>
      </c>
      <c r="D1329" s="128" t="n">
        <v>4.20779407639184</v>
      </c>
      <c r="E1329" s="128" t="n">
        <v>4.38358323659631</v>
      </c>
      <c r="F1329" s="187" t="n">
        <v>4.27165179824444</v>
      </c>
      <c r="G1329" s="238" t="n">
        <v>1.19680052888581</v>
      </c>
      <c r="H1329" s="238" t="n">
        <v>1.35518732372112</v>
      </c>
      <c r="I1329" s="238" t="n">
        <v>1.5139007701339</v>
      </c>
      <c r="J1329" s="238" t="n">
        <v>1.6855182710222</v>
      </c>
      <c r="K1329" s="238" t="n">
        <v>1.82593906513339</v>
      </c>
      <c r="Y1329" s="11"/>
      <c r="AN1329" s="29"/>
    </row>
    <row r="1330" customFormat="false" ht="14.25" hidden="false" customHeight="false" outlineLevel="0" collapsed="false">
      <c r="A1330" s="50" t="s">
        <v>29</v>
      </c>
      <c r="B1330" s="189" t="n">
        <v>5.7062441329663</v>
      </c>
      <c r="C1330" s="189" t="n">
        <v>4.92340216419501</v>
      </c>
      <c r="D1330" s="189" t="n">
        <v>5.00500474198948</v>
      </c>
      <c r="E1330" s="189" t="n">
        <v>5.2866268481484</v>
      </c>
      <c r="F1330" s="190" t="n">
        <v>5.17779179802496</v>
      </c>
      <c r="G1330" s="240" t="n">
        <v>2.04976346787016</v>
      </c>
      <c r="H1330" s="240" t="n">
        <v>1.78191359031182</v>
      </c>
      <c r="I1330" s="240" t="n">
        <v>1.81899515331029</v>
      </c>
      <c r="J1330" s="240" t="n">
        <v>1.94882144039387</v>
      </c>
      <c r="K1330" s="240" t="n">
        <v>2.02073544133024</v>
      </c>
      <c r="L1330" s="15"/>
      <c r="M1330" s="16"/>
      <c r="Y1330" s="11"/>
      <c r="AN1330" s="29"/>
    </row>
    <row r="1331" customFormat="false" ht="12.75" hidden="false" customHeight="false" outlineLevel="0" collapsed="false">
      <c r="A1331" s="42"/>
      <c r="Y1331" s="5"/>
      <c r="AN1331" s="29"/>
    </row>
    <row r="1332" customFormat="false" ht="12.75" hidden="false" customHeight="false" outlineLevel="0" collapsed="false">
      <c r="A1332" s="42"/>
      <c r="Y1332" s="5"/>
      <c r="AN1332" s="29"/>
    </row>
    <row r="1333" customFormat="false" ht="12.75" hidden="false" customHeight="false" outlineLevel="0" collapsed="false">
      <c r="A1333" s="42"/>
      <c r="Y1333" s="5"/>
      <c r="AN1333" s="29"/>
    </row>
    <row r="1334" customFormat="false" ht="12.75" hidden="false" customHeight="false" outlineLevel="0" collapsed="false">
      <c r="A1334" s="12" t="s">
        <v>164</v>
      </c>
      <c r="B1334" s="12"/>
      <c r="C1334" s="12"/>
      <c r="D1334" s="12"/>
      <c r="E1334" s="12"/>
      <c r="F1334" s="12"/>
      <c r="G1334" s="12"/>
      <c r="H1334" s="12"/>
      <c r="I1334" s="12"/>
      <c r="J1334" s="12"/>
      <c r="K1334" s="12"/>
      <c r="Y1334" s="5"/>
      <c r="AN1334" s="29"/>
    </row>
    <row r="1335" customFormat="false" ht="12.75" hidden="false" customHeight="false" outlineLevel="0" collapsed="false">
      <c r="A1335" s="42"/>
      <c r="Y1335" s="5"/>
      <c r="AN1335" s="29"/>
    </row>
    <row r="1336" customFormat="false" ht="15" hidden="false" customHeight="true" outlineLevel="0" collapsed="false">
      <c r="A1336" s="234"/>
      <c r="B1336" s="199" t="s">
        <v>118</v>
      </c>
      <c r="C1336" s="199"/>
      <c r="D1336" s="199"/>
      <c r="E1336" s="199"/>
      <c r="F1336" s="199"/>
      <c r="G1336" s="194" t="s">
        <v>119</v>
      </c>
      <c r="H1336" s="194"/>
      <c r="I1336" s="194"/>
      <c r="J1336" s="194"/>
      <c r="K1336" s="194"/>
      <c r="N1336" s="147"/>
      <c r="Y1336" s="5"/>
      <c r="AN1336" s="29"/>
    </row>
    <row r="1337" customFormat="false" ht="12.75" hidden="false" customHeight="false" outlineLevel="0" collapsed="false">
      <c r="A1337" s="217"/>
      <c r="B1337" s="31" t="n">
        <v>38353</v>
      </c>
      <c r="C1337" s="31" t="n">
        <v>38718</v>
      </c>
      <c r="D1337" s="31" t="n">
        <v>39083</v>
      </c>
      <c r="E1337" s="31" t="n">
        <v>39448</v>
      </c>
      <c r="F1337" s="32" t="n">
        <v>39814</v>
      </c>
      <c r="G1337" s="31" t="n">
        <v>38353</v>
      </c>
      <c r="H1337" s="31" t="n">
        <v>38718</v>
      </c>
      <c r="I1337" s="31" t="n">
        <v>39083</v>
      </c>
      <c r="J1337" s="31" t="n">
        <v>39448</v>
      </c>
      <c r="K1337" s="31" t="n">
        <v>39814</v>
      </c>
      <c r="Y1337" s="5"/>
      <c r="AN1337" s="29"/>
    </row>
    <row r="1338" customFormat="false" ht="12.75" hidden="false" customHeight="false" outlineLevel="0" collapsed="false">
      <c r="A1338" s="212" t="s">
        <v>5</v>
      </c>
      <c r="B1338" s="195" t="s">
        <v>33</v>
      </c>
      <c r="C1338" s="195" t="s">
        <v>33</v>
      </c>
      <c r="D1338" s="195" t="s">
        <v>33</v>
      </c>
      <c r="E1338" s="195" t="s">
        <v>33</v>
      </c>
      <c r="F1338" s="200" t="s">
        <v>33</v>
      </c>
      <c r="G1338" s="197" t="n">
        <v>1.52488585348851</v>
      </c>
      <c r="H1338" s="197" t="n">
        <v>1.50167469825363</v>
      </c>
      <c r="I1338" s="197" t="n">
        <v>1.42862361459339</v>
      </c>
      <c r="J1338" s="197" t="n">
        <v>1.49572593670719</v>
      </c>
      <c r="K1338" s="197" t="n">
        <v>1.61262192875694</v>
      </c>
      <c r="Y1338" s="5"/>
      <c r="AN1338" s="29"/>
    </row>
    <row r="1339" customFormat="false" ht="12.75" hidden="false" customHeight="false" outlineLevel="0" collapsed="false">
      <c r="A1339" s="177" t="s">
        <v>6</v>
      </c>
      <c r="B1339" s="195" t="n">
        <v>0.23195289147228</v>
      </c>
      <c r="C1339" s="195" t="n">
        <v>0.256332295427964</v>
      </c>
      <c r="D1339" s="195" t="n">
        <v>0.240413353134475</v>
      </c>
      <c r="E1339" s="195" t="n">
        <v>0.240019522310221</v>
      </c>
      <c r="F1339" s="200" t="n">
        <v>0.236259387263351</v>
      </c>
      <c r="G1339" s="197" t="s">
        <v>33</v>
      </c>
      <c r="H1339" s="197" t="s">
        <v>33</v>
      </c>
      <c r="I1339" s="197" t="s">
        <v>33</v>
      </c>
      <c r="J1339" s="197" t="s">
        <v>33</v>
      </c>
      <c r="K1339" s="197" t="s">
        <v>33</v>
      </c>
      <c r="Y1339" s="5"/>
      <c r="AN1339" s="29"/>
    </row>
    <row r="1340" customFormat="false" ht="12.75" hidden="false" customHeight="false" outlineLevel="0" collapsed="false">
      <c r="A1340" s="177" t="s">
        <v>7</v>
      </c>
      <c r="B1340" s="195" t="s">
        <v>33</v>
      </c>
      <c r="C1340" s="195" t="s">
        <v>33</v>
      </c>
      <c r="D1340" s="195" t="s">
        <v>33</v>
      </c>
      <c r="E1340" s="195" t="s">
        <v>33</v>
      </c>
      <c r="F1340" s="200" t="s">
        <v>33</v>
      </c>
      <c r="G1340" s="197" t="n">
        <v>1.06760840883507</v>
      </c>
      <c r="H1340" s="197" t="n">
        <v>1.10272239577377</v>
      </c>
      <c r="I1340" s="197" t="n">
        <v>1.1360559689936</v>
      </c>
      <c r="J1340" s="197" t="n">
        <v>1.08382832405285</v>
      </c>
      <c r="K1340" s="197" t="n">
        <v>0.996830335510825</v>
      </c>
      <c r="Y1340" s="5"/>
      <c r="AN1340" s="29"/>
    </row>
    <row r="1341" customFormat="false" ht="12.75" hidden="false" customHeight="false" outlineLevel="0" collapsed="false">
      <c r="A1341" s="177" t="s">
        <v>8</v>
      </c>
      <c r="B1341" s="196" t="s">
        <v>26</v>
      </c>
      <c r="C1341" s="196" t="s">
        <v>26</v>
      </c>
      <c r="D1341" s="196" t="s">
        <v>26</v>
      </c>
      <c r="E1341" s="196" t="s">
        <v>26</v>
      </c>
      <c r="F1341" s="202" t="s">
        <v>26</v>
      </c>
      <c r="G1341" s="195" t="n">
        <v>2.09058571805974</v>
      </c>
      <c r="H1341" s="195" t="n">
        <v>2.11472431051626</v>
      </c>
      <c r="I1341" s="195" t="n">
        <v>2.20868937562827</v>
      </c>
      <c r="J1341" s="195" t="n">
        <v>2.4233466199501</v>
      </c>
      <c r="K1341" s="195" t="n">
        <v>2.67444977911511</v>
      </c>
      <c r="Y1341" s="5"/>
      <c r="AN1341" s="29"/>
    </row>
    <row r="1342" customFormat="false" ht="12.75" hidden="false" customHeight="false" outlineLevel="0" collapsed="false">
      <c r="A1342" s="177" t="s">
        <v>9</v>
      </c>
      <c r="B1342" s="196" t="s">
        <v>26</v>
      </c>
      <c r="C1342" s="196" t="s">
        <v>26</v>
      </c>
      <c r="D1342" s="196" t="s">
        <v>26</v>
      </c>
      <c r="E1342" s="196" t="s">
        <v>26</v>
      </c>
      <c r="F1342" s="202" t="s">
        <v>26</v>
      </c>
      <c r="G1342" s="195" t="s">
        <v>33</v>
      </c>
      <c r="H1342" s="195" t="s">
        <v>33</v>
      </c>
      <c r="I1342" s="195" t="s">
        <v>33</v>
      </c>
      <c r="J1342" s="195" t="s">
        <v>33</v>
      </c>
      <c r="K1342" s="195" t="s">
        <v>33</v>
      </c>
      <c r="Y1342" s="5"/>
      <c r="AN1342" s="29"/>
    </row>
    <row r="1343" customFormat="false" ht="12.75" hidden="false" customHeight="false" outlineLevel="0" collapsed="false">
      <c r="A1343" s="177" t="s">
        <v>10</v>
      </c>
      <c r="B1343" s="196" t="s">
        <v>33</v>
      </c>
      <c r="C1343" s="196" t="s">
        <v>33</v>
      </c>
      <c r="D1343" s="196" t="s">
        <v>33</v>
      </c>
      <c r="E1343" s="196" t="s">
        <v>33</v>
      </c>
      <c r="F1343" s="202" t="s">
        <v>33</v>
      </c>
      <c r="G1343" s="197" t="s">
        <v>33</v>
      </c>
      <c r="H1343" s="197" t="s">
        <v>33</v>
      </c>
      <c r="I1343" s="197" t="s">
        <v>33</v>
      </c>
      <c r="J1343" s="197" t="s">
        <v>33</v>
      </c>
      <c r="K1343" s="197" t="s">
        <v>33</v>
      </c>
      <c r="Y1343" s="5"/>
      <c r="AN1343" s="29"/>
    </row>
    <row r="1344" customFormat="false" ht="14.25" hidden="false" customHeight="false" outlineLevel="0" collapsed="false">
      <c r="A1344" s="177" t="s">
        <v>100</v>
      </c>
      <c r="B1344" s="197" t="n">
        <v>0.105961848107634</v>
      </c>
      <c r="C1344" s="197" t="n">
        <v>0.108762233884114</v>
      </c>
      <c r="D1344" s="197" t="n">
        <v>0.0424701940047888</v>
      </c>
      <c r="E1344" s="197" t="n">
        <v>0.0440984661697342</v>
      </c>
      <c r="F1344" s="201" t="n">
        <v>0.0461947653454873</v>
      </c>
      <c r="G1344" s="197" t="s">
        <v>33</v>
      </c>
      <c r="H1344" s="197" t="s">
        <v>33</v>
      </c>
      <c r="I1344" s="197" t="n">
        <v>0.0140301339333052</v>
      </c>
      <c r="J1344" s="197" t="n">
        <v>0.0146171603060368</v>
      </c>
      <c r="K1344" s="197" t="n">
        <v>0.0171982256171384</v>
      </c>
      <c r="Y1344" s="5"/>
      <c r="AN1344" s="29"/>
    </row>
    <row r="1345" customFormat="false" ht="12.75" hidden="false" customHeight="false" outlineLevel="0" collapsed="false">
      <c r="A1345" s="177" t="s">
        <v>12</v>
      </c>
      <c r="B1345" s="197" t="s">
        <v>33</v>
      </c>
      <c r="C1345" s="197" t="s">
        <v>33</v>
      </c>
      <c r="D1345" s="197" t="s">
        <v>33</v>
      </c>
      <c r="E1345" s="197" t="s">
        <v>33</v>
      </c>
      <c r="F1345" s="201" t="s">
        <v>33</v>
      </c>
      <c r="G1345" s="197" t="s">
        <v>33</v>
      </c>
      <c r="H1345" s="197" t="s">
        <v>33</v>
      </c>
      <c r="I1345" s="197" t="s">
        <v>33</v>
      </c>
      <c r="J1345" s="197" t="s">
        <v>33</v>
      </c>
      <c r="K1345" s="197" t="s">
        <v>33</v>
      </c>
      <c r="AN1345" s="29"/>
    </row>
    <row r="1346" customFormat="false" ht="12.75" hidden="false" customHeight="false" outlineLevel="0" collapsed="false">
      <c r="A1346" s="177" t="s">
        <v>13</v>
      </c>
      <c r="B1346" s="197" t="s">
        <v>33</v>
      </c>
      <c r="C1346" s="197" t="s">
        <v>33</v>
      </c>
      <c r="D1346" s="197" t="s">
        <v>33</v>
      </c>
      <c r="E1346" s="197" t="n">
        <v>0.000642344119241229</v>
      </c>
      <c r="F1346" s="201" t="n">
        <v>0.00477888401566282</v>
      </c>
      <c r="G1346" s="197" t="s">
        <v>33</v>
      </c>
      <c r="H1346" s="197" t="n">
        <v>0.118666085117259</v>
      </c>
      <c r="I1346" s="197" t="n">
        <v>0.0972807456815394</v>
      </c>
      <c r="J1346" s="197" t="n">
        <v>0.0917601956505247</v>
      </c>
      <c r="K1346" s="197" t="n">
        <v>0.0569161019882447</v>
      </c>
      <c r="AN1346" s="29"/>
    </row>
    <row r="1347" customFormat="false" ht="12.75" hidden="false" customHeight="false" outlineLevel="0" collapsed="false">
      <c r="A1347" s="177" t="s">
        <v>14</v>
      </c>
      <c r="B1347" s="196" t="s">
        <v>26</v>
      </c>
      <c r="C1347" s="196" t="s">
        <v>26</v>
      </c>
      <c r="D1347" s="196" t="s">
        <v>26</v>
      </c>
      <c r="E1347" s="196" t="s">
        <v>26</v>
      </c>
      <c r="F1347" s="202" t="s">
        <v>26</v>
      </c>
      <c r="G1347" s="197" t="n">
        <v>0.645907299277987</v>
      </c>
      <c r="H1347" s="197" t="n">
        <v>0.621803112536202</v>
      </c>
      <c r="I1347" s="197" t="n">
        <v>0.597254995234486</v>
      </c>
      <c r="J1347" s="197" t="n">
        <v>0.602400814471952</v>
      </c>
      <c r="K1347" s="197" t="n">
        <v>0.647014423311492</v>
      </c>
      <c r="AN1347" s="29"/>
    </row>
    <row r="1348" customFormat="false" ht="12.75" hidden="false" customHeight="false" outlineLevel="0" collapsed="false">
      <c r="A1348" s="177" t="s">
        <v>15</v>
      </c>
      <c r="B1348" s="196" t="s">
        <v>33</v>
      </c>
      <c r="C1348" s="196" t="s">
        <v>33</v>
      </c>
      <c r="D1348" s="196" t="s">
        <v>33</v>
      </c>
      <c r="E1348" s="196" t="s">
        <v>33</v>
      </c>
      <c r="F1348" s="202" t="s">
        <v>33</v>
      </c>
      <c r="G1348" s="197" t="n">
        <v>1.10043490344769</v>
      </c>
      <c r="H1348" s="197" t="n">
        <v>1.14562433345116</v>
      </c>
      <c r="I1348" s="197" t="n">
        <v>1.17688795640983</v>
      </c>
      <c r="J1348" s="197" t="n">
        <v>1.31266598166758</v>
      </c>
      <c r="K1348" s="197" t="s">
        <v>33</v>
      </c>
      <c r="AN1348" s="29"/>
    </row>
    <row r="1349" customFormat="false" ht="12.75" hidden="false" customHeight="false" outlineLevel="0" collapsed="false">
      <c r="A1349" s="177" t="s">
        <v>16</v>
      </c>
      <c r="B1349" s="196" t="s">
        <v>26</v>
      </c>
      <c r="C1349" s="196" t="s">
        <v>26</v>
      </c>
      <c r="D1349" s="196" t="s">
        <v>26</v>
      </c>
      <c r="E1349" s="196" t="s">
        <v>26</v>
      </c>
      <c r="F1349" s="202" t="s">
        <v>26</v>
      </c>
      <c r="G1349" s="197" t="n">
        <v>2.86948664837</v>
      </c>
      <c r="H1349" s="197" t="n">
        <v>2.27907940053114</v>
      </c>
      <c r="I1349" s="197" t="n">
        <v>2.21129924336519</v>
      </c>
      <c r="J1349" s="197" t="n">
        <v>2.20498030317301</v>
      </c>
      <c r="K1349" s="197" t="n">
        <v>2.12575315372117</v>
      </c>
      <c r="AN1349" s="29"/>
    </row>
    <row r="1350" customFormat="false" ht="12.75" hidden="false" customHeight="false" outlineLevel="0" collapsed="false">
      <c r="A1350" s="177" t="s">
        <v>17</v>
      </c>
      <c r="B1350" s="196" t="s">
        <v>26</v>
      </c>
      <c r="C1350" s="196" t="s">
        <v>26</v>
      </c>
      <c r="D1350" s="196" t="s">
        <v>26</v>
      </c>
      <c r="E1350" s="196" t="s">
        <v>26</v>
      </c>
      <c r="F1350" s="202" t="s">
        <v>26</v>
      </c>
      <c r="G1350" s="197" t="n">
        <v>0.386937209410105</v>
      </c>
      <c r="H1350" s="197" t="n">
        <v>0.281651305094953</v>
      </c>
      <c r="I1350" s="197" t="n">
        <v>0.336672817975673</v>
      </c>
      <c r="J1350" s="197" t="n">
        <v>0.295375981665525</v>
      </c>
      <c r="K1350" s="197" t="n">
        <v>0.170728542776545</v>
      </c>
      <c r="AN1350" s="29"/>
    </row>
    <row r="1351" customFormat="false" ht="12.75" hidden="false" customHeight="false" outlineLevel="0" collapsed="false">
      <c r="A1351" s="177" t="s">
        <v>18</v>
      </c>
      <c r="B1351" s="195" t="s">
        <v>26</v>
      </c>
      <c r="C1351" s="195" t="s">
        <v>26</v>
      </c>
      <c r="D1351" s="195" t="s">
        <v>26</v>
      </c>
      <c r="E1351" s="195" t="s">
        <v>26</v>
      </c>
      <c r="F1351" s="200" t="s">
        <v>26</v>
      </c>
      <c r="G1351" s="197" t="s">
        <v>26</v>
      </c>
      <c r="H1351" s="197" t="s">
        <v>26</v>
      </c>
      <c r="I1351" s="197" t="s">
        <v>26</v>
      </c>
      <c r="J1351" s="197" t="s">
        <v>26</v>
      </c>
      <c r="K1351" s="197" t="s">
        <v>26</v>
      </c>
      <c r="AN1351" s="29"/>
    </row>
    <row r="1352" customFormat="false" ht="12.75" hidden="false" customHeight="false" outlineLevel="0" collapsed="false">
      <c r="A1352" s="177" t="s">
        <v>19</v>
      </c>
      <c r="B1352" s="195" t="s">
        <v>33</v>
      </c>
      <c r="C1352" s="195" t="s">
        <v>33</v>
      </c>
      <c r="D1352" s="195" t="s">
        <v>33</v>
      </c>
      <c r="E1352" s="195" t="s">
        <v>33</v>
      </c>
      <c r="F1352" s="200" t="s">
        <v>33</v>
      </c>
      <c r="G1352" s="197" t="n">
        <v>0.0110415888788249</v>
      </c>
      <c r="H1352" s="197" t="n">
        <v>0.0135787776605602</v>
      </c>
      <c r="I1352" s="197" t="n">
        <v>0.0119162705996981</v>
      </c>
      <c r="J1352" s="197" t="n">
        <v>0.0168891998121232</v>
      </c>
      <c r="K1352" s="197" t="n">
        <v>0.0263894398061993</v>
      </c>
      <c r="AN1352" s="29"/>
    </row>
    <row r="1353" customFormat="false" ht="12.75" hidden="false" customHeight="false" outlineLevel="0" collapsed="false">
      <c r="A1353" s="177" t="s">
        <v>20</v>
      </c>
      <c r="B1353" s="195" t="s">
        <v>26</v>
      </c>
      <c r="C1353" s="195" t="s">
        <v>26</v>
      </c>
      <c r="D1353" s="195" t="s">
        <v>26</v>
      </c>
      <c r="E1353" s="195" t="s">
        <v>26</v>
      </c>
      <c r="F1353" s="200" t="s">
        <v>26</v>
      </c>
      <c r="G1353" s="197" t="s">
        <v>26</v>
      </c>
      <c r="H1353" s="197" t="s">
        <v>26</v>
      </c>
      <c r="I1353" s="197" t="s">
        <v>26</v>
      </c>
      <c r="J1353" s="197" t="n">
        <v>0.33897564281646</v>
      </c>
      <c r="K1353" s="197" t="n">
        <v>0.354725851650251</v>
      </c>
      <c r="AN1353" s="29"/>
    </row>
    <row r="1354" customFormat="false" ht="12.75" hidden="false" customHeight="false" outlineLevel="0" collapsed="false">
      <c r="A1354" s="177" t="s">
        <v>21</v>
      </c>
      <c r="B1354" s="196" t="s">
        <v>33</v>
      </c>
      <c r="C1354" s="196" t="s">
        <v>33</v>
      </c>
      <c r="D1354" s="196" t="s">
        <v>33</v>
      </c>
      <c r="E1354" s="196" t="s">
        <v>33</v>
      </c>
      <c r="F1354" s="202" t="s">
        <v>33</v>
      </c>
      <c r="G1354" s="195" t="n">
        <v>2.63476226650555</v>
      </c>
      <c r="H1354" s="195" t="n">
        <v>2.66005024264082</v>
      </c>
      <c r="I1354" s="195" t="n">
        <v>2.50542538204539</v>
      </c>
      <c r="J1354" s="195" t="n">
        <v>2.87607205220944</v>
      </c>
      <c r="K1354" s="195" t="n">
        <v>3.05296679593317</v>
      </c>
      <c r="AN1354" s="29"/>
    </row>
    <row r="1355" customFormat="false" ht="12.75" hidden="false" customHeight="false" outlineLevel="0" collapsed="false">
      <c r="A1355" s="177" t="s">
        <v>22</v>
      </c>
      <c r="B1355" s="196" t="s">
        <v>33</v>
      </c>
      <c r="C1355" s="196" t="s">
        <v>33</v>
      </c>
      <c r="D1355" s="196" t="s">
        <v>33</v>
      </c>
      <c r="E1355" s="196" t="s">
        <v>33</v>
      </c>
      <c r="F1355" s="202" t="s">
        <v>33</v>
      </c>
      <c r="G1355" s="195" t="s">
        <v>33</v>
      </c>
      <c r="H1355" s="195" t="s">
        <v>33</v>
      </c>
      <c r="I1355" s="195" t="s">
        <v>33</v>
      </c>
      <c r="J1355" s="195" t="s">
        <v>33</v>
      </c>
      <c r="K1355" s="195" t="s">
        <v>33</v>
      </c>
      <c r="AN1355" s="29"/>
    </row>
    <row r="1356" customFormat="false" ht="12.75" hidden="false" customHeight="false" outlineLevel="0" collapsed="false">
      <c r="A1356" s="177" t="s">
        <v>23</v>
      </c>
      <c r="B1356" s="195" t="n">
        <v>0.439838049374641</v>
      </c>
      <c r="C1356" s="195" t="n">
        <v>0.304472704022084</v>
      </c>
      <c r="D1356" s="195" t="n">
        <v>0.296856024827958</v>
      </c>
      <c r="E1356" s="195" t="n">
        <v>0.2923501705376</v>
      </c>
      <c r="F1356" s="200" t="n">
        <v>0.282851139486019</v>
      </c>
      <c r="G1356" s="195" t="n">
        <v>0.755619213028229</v>
      </c>
      <c r="H1356" s="195" t="n">
        <v>0.832225390993697</v>
      </c>
      <c r="I1356" s="195" t="n">
        <v>0.92655062294787</v>
      </c>
      <c r="J1356" s="195" t="n">
        <v>0.966379730388176</v>
      </c>
      <c r="K1356" s="195" t="n">
        <v>1.01826410214967</v>
      </c>
      <c r="AN1356" s="29"/>
    </row>
    <row r="1357" customFormat="false" ht="12.75" hidden="false" customHeight="false" outlineLevel="0" collapsed="false">
      <c r="A1357" s="177" t="s">
        <v>24</v>
      </c>
      <c r="B1357" s="196" t="s">
        <v>33</v>
      </c>
      <c r="C1357" s="196" t="s">
        <v>33</v>
      </c>
      <c r="D1357" s="196" t="s">
        <v>33</v>
      </c>
      <c r="E1357" s="196" t="s">
        <v>33</v>
      </c>
      <c r="F1357" s="202" t="s">
        <v>33</v>
      </c>
      <c r="G1357" s="195" t="n">
        <v>0.587642245628889</v>
      </c>
      <c r="H1357" s="195" t="n">
        <v>0.591054684172898</v>
      </c>
      <c r="I1357" s="195" t="n">
        <v>0.633095210783608</v>
      </c>
      <c r="J1357" s="195" t="n">
        <v>0.628715584238408</v>
      </c>
      <c r="K1357" s="195" t="n">
        <v>0.641347996880717</v>
      </c>
      <c r="AN1357" s="29"/>
    </row>
    <row r="1358" customFormat="false" ht="12.75" hidden="false" customHeight="false" outlineLevel="0" collapsed="false">
      <c r="A1358" s="177" t="s">
        <v>25</v>
      </c>
      <c r="B1358" s="196" t="s">
        <v>33</v>
      </c>
      <c r="C1358" s="196" t="s">
        <v>33</v>
      </c>
      <c r="D1358" s="196" t="s">
        <v>33</v>
      </c>
      <c r="E1358" s="196" t="s">
        <v>33</v>
      </c>
      <c r="F1358" s="202" t="s">
        <v>33</v>
      </c>
      <c r="G1358" s="195" t="n">
        <v>98.8521592035202</v>
      </c>
      <c r="H1358" s="195" t="n">
        <v>98.4880547742516</v>
      </c>
      <c r="I1358" s="195" t="n">
        <v>98.2031185874841</v>
      </c>
      <c r="J1358" s="195" t="n">
        <v>97.9659928983572</v>
      </c>
      <c r="K1358" s="195" t="n">
        <v>97.3801719748054</v>
      </c>
      <c r="AN1358" s="29"/>
    </row>
    <row r="1359" customFormat="false" ht="12.75" hidden="false" customHeight="false" outlineLevel="0" collapsed="false">
      <c r="A1359" s="178" t="s">
        <v>27</v>
      </c>
      <c r="B1359" s="195" t="n">
        <v>0.0317266791088458</v>
      </c>
      <c r="C1359" s="195" t="n">
        <v>0.0321920119880177</v>
      </c>
      <c r="D1359" s="195" t="n">
        <v>0.0314038227373036</v>
      </c>
      <c r="E1359" s="195" t="n">
        <v>0.0472045216432818</v>
      </c>
      <c r="F1359" s="200" t="n">
        <v>0.0522857690663086</v>
      </c>
      <c r="G1359" s="195" t="n">
        <v>0.131776018740921</v>
      </c>
      <c r="H1359" s="195" t="n">
        <v>0.114915656669684</v>
      </c>
      <c r="I1359" s="195" t="n">
        <v>0.105588625627889</v>
      </c>
      <c r="J1359" s="195" t="n">
        <v>0.134745113453494</v>
      </c>
      <c r="K1359" s="195" t="n">
        <v>0.153080607754524</v>
      </c>
      <c r="AN1359" s="29"/>
    </row>
    <row r="1360" customFormat="false" ht="12.75" hidden="false" customHeight="false" outlineLevel="0" collapsed="false">
      <c r="A1360" s="178" t="s">
        <v>28</v>
      </c>
      <c r="B1360" s="195" t="s">
        <v>33</v>
      </c>
      <c r="C1360" s="195" t="s">
        <v>33</v>
      </c>
      <c r="D1360" s="195" t="s">
        <v>33</v>
      </c>
      <c r="E1360" s="195" t="s">
        <v>33</v>
      </c>
      <c r="F1360" s="200" t="s">
        <v>33</v>
      </c>
      <c r="G1360" s="195" t="n">
        <v>2.44953352979994</v>
      </c>
      <c r="H1360" s="195" t="n">
        <v>2.57467323245118</v>
      </c>
      <c r="I1360" s="195" t="n">
        <v>2.69389330625793</v>
      </c>
      <c r="J1360" s="195" t="n">
        <v>2.69810264032833</v>
      </c>
      <c r="K1360" s="195" t="n">
        <v>2.44571273311105</v>
      </c>
      <c r="AN1360" s="29"/>
    </row>
    <row r="1361" customFormat="false" ht="14.25" hidden="false" customHeight="false" outlineLevel="0" collapsed="false">
      <c r="A1361" s="50" t="s">
        <v>29</v>
      </c>
      <c r="B1361" s="198" t="n">
        <v>0.119852433622837</v>
      </c>
      <c r="C1361" s="198" t="n">
        <v>0.096098874544897</v>
      </c>
      <c r="D1361" s="198" t="n">
        <v>0.0888898632563226</v>
      </c>
      <c r="E1361" s="198" t="n">
        <v>0.0940575844605718</v>
      </c>
      <c r="F1361" s="204" t="n">
        <v>0.0807351586804836</v>
      </c>
      <c r="G1361" s="198" t="n">
        <v>3.17339814347458</v>
      </c>
      <c r="H1361" s="198" t="n">
        <v>2.56058651127918</v>
      </c>
      <c r="I1361" s="198" t="n">
        <v>2.51133913066907</v>
      </c>
      <c r="J1361" s="198" t="n">
        <v>2.55927015780281</v>
      </c>
      <c r="K1361" s="198" t="n">
        <v>2.09074593964059</v>
      </c>
      <c r="L1361" s="15"/>
      <c r="M1361" s="16"/>
      <c r="AN1361" s="29"/>
    </row>
    <row r="1362" s="98" customFormat="true" ht="14.25" hidden="false" customHeight="true" outlineLevel="0" collapsed="false">
      <c r="A1362" s="96" t="s">
        <v>166</v>
      </c>
      <c r="B1362" s="96"/>
      <c r="C1362" s="96"/>
      <c r="D1362" s="96"/>
      <c r="E1362" s="96"/>
      <c r="F1362" s="96"/>
      <c r="G1362" s="96"/>
      <c r="H1362" s="96"/>
      <c r="I1362" s="96"/>
      <c r="J1362" s="96"/>
      <c r="K1362" s="96"/>
      <c r="L1362" s="97"/>
      <c r="M1362" s="97"/>
      <c r="N1362" s="4"/>
      <c r="O1362" s="2"/>
      <c r="P1362" s="41"/>
      <c r="Q1362" s="41"/>
      <c r="R1362" s="41"/>
      <c r="S1362" s="41"/>
      <c r="T1362" s="41"/>
      <c r="U1362" s="41"/>
      <c r="V1362" s="41"/>
      <c r="W1362" s="41"/>
      <c r="X1362" s="41"/>
      <c r="Y1362" s="41"/>
      <c r="Z1362" s="2"/>
      <c r="AA1362" s="5"/>
      <c r="AB1362" s="5"/>
      <c r="AC1362" s="5"/>
      <c r="AD1362" s="5"/>
      <c r="AE1362" s="5"/>
      <c r="AF1362" s="5"/>
      <c r="AG1362" s="5"/>
      <c r="AH1362" s="2"/>
      <c r="AI1362" s="2"/>
      <c r="AJ1362" s="2"/>
      <c r="AK1362" s="2"/>
      <c r="AL1362" s="2"/>
      <c r="AM1362" s="2"/>
      <c r="AN1362" s="29"/>
      <c r="AO1362" s="2"/>
      <c r="AP1362" s="41"/>
      <c r="AQ1362" s="41"/>
      <c r="AR1362" s="41"/>
      <c r="AS1362" s="41"/>
      <c r="AT1362" s="41"/>
      <c r="AU1362" s="41"/>
      <c r="AV1362" s="41"/>
      <c r="AW1362" s="41"/>
      <c r="AX1362" s="41"/>
    </row>
    <row r="1363" s="98" customFormat="true" ht="26.25" hidden="false" customHeight="true" outlineLevel="0" collapsed="false">
      <c r="A1363" s="99" t="s">
        <v>167</v>
      </c>
      <c r="B1363" s="99"/>
      <c r="C1363" s="99"/>
      <c r="D1363" s="99"/>
      <c r="E1363" s="99"/>
      <c r="F1363" s="99"/>
      <c r="G1363" s="99"/>
      <c r="H1363" s="99"/>
      <c r="I1363" s="99"/>
      <c r="J1363" s="99"/>
      <c r="K1363" s="99"/>
      <c r="L1363" s="97"/>
      <c r="M1363" s="97"/>
      <c r="N1363" s="100"/>
      <c r="O1363" s="41"/>
      <c r="P1363" s="41"/>
      <c r="Q1363" s="41"/>
      <c r="R1363" s="41"/>
      <c r="S1363" s="41"/>
      <c r="T1363" s="41"/>
      <c r="U1363" s="41"/>
      <c r="V1363" s="41"/>
      <c r="W1363" s="41"/>
      <c r="X1363" s="41"/>
      <c r="Y1363" s="41"/>
      <c r="Z1363" s="2"/>
      <c r="AA1363" s="5"/>
      <c r="AB1363" s="5"/>
      <c r="AC1363" s="5"/>
      <c r="AD1363" s="5"/>
      <c r="AE1363" s="5"/>
      <c r="AF1363" s="5"/>
      <c r="AG1363" s="5"/>
      <c r="AH1363" s="2"/>
      <c r="AI1363" s="2"/>
      <c r="AJ1363" s="2"/>
      <c r="AK1363" s="2"/>
      <c r="AL1363" s="2"/>
      <c r="AM1363" s="2"/>
      <c r="AN1363" s="29"/>
      <c r="AO1363" s="41"/>
      <c r="AP1363" s="41"/>
      <c r="AQ1363" s="41"/>
      <c r="AR1363" s="41"/>
      <c r="AS1363" s="41"/>
      <c r="AT1363" s="41"/>
      <c r="AU1363" s="41"/>
      <c r="AV1363" s="41"/>
      <c r="AW1363" s="41"/>
      <c r="AX1363" s="41"/>
    </row>
    <row r="1364" customFormat="false" ht="12.75" hidden="false" customHeight="false" outlineLevel="0" collapsed="false">
      <c r="A1364" s="42"/>
      <c r="AN1364" s="29"/>
      <c r="AO1364" s="41"/>
    </row>
    <row r="1365" customFormat="false" ht="12.75" hidden="false" customHeight="false" outlineLevel="0" collapsed="false">
      <c r="A1365" s="42"/>
      <c r="AN1365" s="29"/>
    </row>
    <row r="1366" s="131" customFormat="true" ht="12.75" hidden="false" customHeight="false" outlineLevel="0" collapsed="false">
      <c r="A1366" s="7"/>
      <c r="B1366" s="16"/>
      <c r="C1366" s="16"/>
      <c r="D1366" s="16"/>
      <c r="E1366" s="16"/>
      <c r="F1366" s="16"/>
      <c r="G1366" s="16"/>
      <c r="H1366" s="16"/>
      <c r="I1366" s="16"/>
      <c r="J1366" s="16"/>
      <c r="K1366" s="15"/>
      <c r="L1366" s="15"/>
      <c r="M1366" s="16"/>
      <c r="N1366" s="17"/>
      <c r="O1366" s="16"/>
      <c r="P1366" s="16"/>
      <c r="Q1366" s="16"/>
      <c r="R1366" s="16"/>
      <c r="S1366" s="16"/>
      <c r="T1366" s="16"/>
      <c r="U1366" s="16"/>
      <c r="V1366" s="16"/>
      <c r="W1366" s="16"/>
      <c r="X1366" s="16"/>
      <c r="Y1366" s="16"/>
      <c r="Z1366" s="2"/>
      <c r="AA1366" s="5"/>
      <c r="AB1366" s="5"/>
      <c r="AC1366" s="5"/>
      <c r="AD1366" s="5"/>
      <c r="AE1366" s="5"/>
      <c r="AF1366" s="5"/>
      <c r="AG1366" s="5"/>
      <c r="AH1366" s="2"/>
      <c r="AI1366" s="2"/>
      <c r="AJ1366" s="2"/>
      <c r="AK1366" s="2"/>
      <c r="AL1366" s="2"/>
      <c r="AM1366" s="2"/>
      <c r="AN1366" s="29"/>
      <c r="AO1366" s="2"/>
      <c r="AP1366" s="16"/>
      <c r="AQ1366" s="16"/>
      <c r="AR1366" s="16"/>
      <c r="AS1366" s="16"/>
      <c r="AT1366" s="16"/>
      <c r="AU1366" s="16"/>
      <c r="AV1366" s="16"/>
      <c r="AW1366" s="16"/>
      <c r="AX1366" s="16"/>
    </row>
    <row r="1367" customFormat="false" ht="12.75" hidden="false" customHeight="false" outlineLevel="0" collapsed="false">
      <c r="A1367" s="42"/>
      <c r="AN1367" s="29"/>
      <c r="AO1367" s="16"/>
    </row>
    <row r="1368" customFormat="false" ht="12.75" hidden="false" customHeight="false" outlineLevel="0" collapsed="false">
      <c r="A1368" s="12" t="s">
        <v>168</v>
      </c>
      <c r="B1368" s="12"/>
      <c r="C1368" s="12"/>
      <c r="D1368" s="12"/>
      <c r="E1368" s="12"/>
      <c r="F1368" s="12"/>
      <c r="G1368" s="12"/>
      <c r="H1368" s="12"/>
      <c r="I1368" s="12"/>
      <c r="J1368" s="12"/>
      <c r="K1368" s="12"/>
      <c r="AN1368" s="29"/>
    </row>
    <row r="1369" customFormat="false" ht="15" hidden="false" customHeight="false" outlineLevel="0" collapsed="false">
      <c r="A1369" s="241" t="s">
        <v>169</v>
      </c>
      <c r="B1369" s="241"/>
      <c r="C1369" s="241"/>
      <c r="D1369" s="241"/>
      <c r="E1369" s="241"/>
      <c r="F1369" s="241"/>
      <c r="G1369" s="241"/>
      <c r="H1369" s="241"/>
      <c r="I1369" s="241"/>
      <c r="J1369" s="241"/>
      <c r="K1369" s="241"/>
      <c r="AN1369" s="29"/>
    </row>
    <row r="1370" customFormat="false" ht="14.25" hidden="false" customHeight="false" outlineLevel="0" collapsed="false">
      <c r="A1370" s="174" t="s">
        <v>170</v>
      </c>
      <c r="AN1370" s="29"/>
    </row>
    <row r="1371" customFormat="false" ht="12.75" hidden="false" customHeight="false" outlineLevel="0" collapsed="false">
      <c r="A1371" s="175"/>
      <c r="B1371" s="19"/>
      <c r="C1371" s="19"/>
      <c r="D1371" s="19"/>
      <c r="E1371" s="19"/>
      <c r="F1371" s="19"/>
      <c r="G1371" s="19"/>
      <c r="H1371" s="19"/>
      <c r="I1371" s="19"/>
      <c r="J1371" s="19"/>
      <c r="K1371" s="19"/>
      <c r="AN1371" s="29"/>
    </row>
    <row r="1372" customFormat="false" ht="15" hidden="false" customHeight="true" outlineLevel="0" collapsed="false">
      <c r="A1372" s="178"/>
      <c r="B1372" s="159" t="s">
        <v>108</v>
      </c>
      <c r="C1372" s="159"/>
      <c r="D1372" s="159"/>
      <c r="E1372" s="159"/>
      <c r="F1372" s="159"/>
      <c r="G1372" s="23" t="s">
        <v>109</v>
      </c>
      <c r="H1372" s="23"/>
      <c r="I1372" s="23"/>
      <c r="J1372" s="23"/>
      <c r="K1372" s="23"/>
      <c r="N1372" s="147"/>
      <c r="AN1372" s="29"/>
    </row>
    <row r="1373" customFormat="false" ht="12.75" hidden="false" customHeight="false" outlineLevel="0" collapsed="false">
      <c r="A1373" s="217"/>
      <c r="B1373" s="31" t="n">
        <v>38353</v>
      </c>
      <c r="C1373" s="31" t="n">
        <v>38718</v>
      </c>
      <c r="D1373" s="31" t="n">
        <v>39083</v>
      </c>
      <c r="E1373" s="31" t="n">
        <v>39448</v>
      </c>
      <c r="F1373" s="32" t="n">
        <v>39814</v>
      </c>
      <c r="G1373" s="31" t="n">
        <v>38353</v>
      </c>
      <c r="H1373" s="31" t="n">
        <v>38718</v>
      </c>
      <c r="I1373" s="31" t="n">
        <v>39083</v>
      </c>
      <c r="J1373" s="31" t="n">
        <v>39448</v>
      </c>
      <c r="K1373" s="31" t="n">
        <v>39814</v>
      </c>
      <c r="AN1373" s="29"/>
    </row>
    <row r="1374" customFormat="false" ht="12.75" hidden="false" customHeight="false" outlineLevel="0" collapsed="false">
      <c r="A1374" s="212" t="s">
        <v>5</v>
      </c>
      <c r="B1374" s="128" t="n">
        <v>11.627988876638</v>
      </c>
      <c r="C1374" s="128" t="n">
        <v>10.3793711983246</v>
      </c>
      <c r="D1374" s="128" t="n">
        <v>14.1605123720097</v>
      </c>
      <c r="E1374" s="128" t="n">
        <v>2.88711190037727</v>
      </c>
      <c r="F1374" s="187" t="n">
        <v>-6.3587798511036</v>
      </c>
      <c r="G1374" s="128" t="n">
        <v>10.2150037762666</v>
      </c>
      <c r="H1374" s="128" t="n">
        <v>9.67866751796325</v>
      </c>
      <c r="I1374" s="128" t="n">
        <v>14.473152489286</v>
      </c>
      <c r="J1374" s="128" t="n">
        <v>2.87374946374968</v>
      </c>
      <c r="K1374" s="128" t="n">
        <v>-4.69783876101486</v>
      </c>
      <c r="AN1374" s="29"/>
    </row>
    <row r="1375" customFormat="false" ht="12.75" hidden="false" customHeight="false" outlineLevel="0" collapsed="false">
      <c r="A1375" s="177" t="s">
        <v>6</v>
      </c>
      <c r="B1375" s="128" t="n">
        <v>7.8989685199649</v>
      </c>
      <c r="C1375" s="128" t="n">
        <v>-2.68326291361729</v>
      </c>
      <c r="D1375" s="128" t="n">
        <v>16.5046144627909</v>
      </c>
      <c r="E1375" s="128" t="n">
        <v>4.1329658743152</v>
      </c>
      <c r="F1375" s="187" t="n">
        <v>1.66336798374069</v>
      </c>
      <c r="G1375" s="128" t="n">
        <v>3.3297057148244</v>
      </c>
      <c r="H1375" s="128" t="n">
        <v>3.43479699426692</v>
      </c>
      <c r="I1375" s="128" t="n">
        <v>6.1718761236176</v>
      </c>
      <c r="J1375" s="128" t="n">
        <v>4.42805355980358</v>
      </c>
      <c r="K1375" s="128" t="n">
        <v>-0.863508256844348</v>
      </c>
      <c r="AN1375" s="29"/>
    </row>
    <row r="1376" customFormat="false" ht="12.75" hidden="false" customHeight="false" outlineLevel="0" collapsed="false">
      <c r="A1376" s="177" t="s">
        <v>7</v>
      </c>
      <c r="B1376" s="128" t="n">
        <v>7.11010228307245</v>
      </c>
      <c r="C1376" s="128" t="n">
        <v>23.9342586847762</v>
      </c>
      <c r="D1376" s="128" t="n">
        <v>18.2909735711906</v>
      </c>
      <c r="E1376" s="128" t="n">
        <v>20.640208584608</v>
      </c>
      <c r="F1376" s="187" t="n">
        <v>-2.02488711955843</v>
      </c>
      <c r="G1376" s="128" t="s">
        <v>33</v>
      </c>
      <c r="H1376" s="128" t="s">
        <v>33</v>
      </c>
      <c r="I1376" s="128" t="s">
        <v>33</v>
      </c>
      <c r="J1376" s="128" t="s">
        <v>33</v>
      </c>
      <c r="K1376" s="128" t="s">
        <v>33</v>
      </c>
      <c r="AN1376" s="29"/>
    </row>
    <row r="1377" customFormat="false" ht="12.75" hidden="false" customHeight="false" outlineLevel="0" collapsed="false">
      <c r="A1377" s="177" t="s">
        <v>8</v>
      </c>
      <c r="B1377" s="128" t="n">
        <v>9.4932200943505</v>
      </c>
      <c r="C1377" s="128" t="n">
        <v>11.4946200520909</v>
      </c>
      <c r="D1377" s="128" t="n">
        <v>8.84494399628317</v>
      </c>
      <c r="E1377" s="128" t="n">
        <v>-0.24634359611786</v>
      </c>
      <c r="F1377" s="187" t="n">
        <v>-11.6032143783565</v>
      </c>
      <c r="G1377" s="128" t="n">
        <v>8.06693375657492</v>
      </c>
      <c r="H1377" s="128" t="n">
        <v>7.87479542737661</v>
      </c>
      <c r="I1377" s="128" t="n">
        <v>11.3856476035452</v>
      </c>
      <c r="J1377" s="128" t="n">
        <v>8.46942119721426</v>
      </c>
      <c r="K1377" s="128" t="n">
        <v>1.14419508297783</v>
      </c>
      <c r="AN1377" s="29"/>
    </row>
    <row r="1378" customFormat="false" ht="12.75" hidden="false" customHeight="false" outlineLevel="0" collapsed="false">
      <c r="A1378" s="177" t="s">
        <v>9</v>
      </c>
      <c r="B1378" s="128" t="s">
        <v>33</v>
      </c>
      <c r="C1378" s="128" t="s">
        <v>33</v>
      </c>
      <c r="D1378" s="128" t="n">
        <v>30.919229232772</v>
      </c>
      <c r="E1378" s="128" t="n">
        <v>-1.07883860431638</v>
      </c>
      <c r="F1378" s="187" t="n">
        <v>10.249875537186</v>
      </c>
      <c r="G1378" s="128" t="s">
        <v>33</v>
      </c>
      <c r="H1378" s="128" t="s">
        <v>33</v>
      </c>
      <c r="I1378" s="128" t="s">
        <v>33</v>
      </c>
      <c r="J1378" s="128" t="s">
        <v>33</v>
      </c>
      <c r="K1378" s="128" t="s">
        <v>33</v>
      </c>
      <c r="AN1378" s="29"/>
    </row>
    <row r="1379" customFormat="false" ht="12.75" hidden="false" customHeight="false" outlineLevel="0" collapsed="false">
      <c r="A1379" s="177" t="s">
        <v>10</v>
      </c>
      <c r="B1379" s="40" t="n">
        <v>-87.7165894929825</v>
      </c>
      <c r="C1379" s="40" t="n">
        <v>29.1393853607769</v>
      </c>
      <c r="D1379" s="40" t="n">
        <v>2.098373157875</v>
      </c>
      <c r="E1379" s="40" t="n">
        <v>2.56098526347737</v>
      </c>
      <c r="F1379" s="192" t="n">
        <v>5.37832526899993</v>
      </c>
      <c r="G1379" s="40" t="n">
        <v>13.7148135552292</v>
      </c>
      <c r="H1379" s="40" t="n">
        <v>6.13696949801974</v>
      </c>
      <c r="I1379" s="40" t="n">
        <v>2.42987794251415</v>
      </c>
      <c r="J1379" s="40" t="n">
        <v>0.117870954728527</v>
      </c>
      <c r="K1379" s="40" t="n">
        <v>1.33255538654919</v>
      </c>
      <c r="AN1379" s="29"/>
    </row>
    <row r="1380" customFormat="false" ht="14.25" hidden="false" customHeight="false" outlineLevel="0" collapsed="false">
      <c r="A1380" s="177" t="s">
        <v>85</v>
      </c>
      <c r="B1380" s="116" t="n">
        <v>7.22493945151967</v>
      </c>
      <c r="C1380" s="116" t="n">
        <v>0.0726293294592173</v>
      </c>
      <c r="D1380" s="116" t="n">
        <v>86.4615155351142</v>
      </c>
      <c r="E1380" s="116" t="n">
        <v>-1.61954688453829</v>
      </c>
      <c r="F1380" s="188" t="n">
        <v>-10.0156709852174</v>
      </c>
      <c r="G1380" s="116" t="n">
        <v>-3.05015130498427</v>
      </c>
      <c r="H1380" s="116" t="n">
        <v>6.82222047984067</v>
      </c>
      <c r="I1380" s="116" t="n">
        <v>195.644206900347</v>
      </c>
      <c r="J1380" s="116" t="n">
        <v>1.82352159077956</v>
      </c>
      <c r="K1380" s="40" t="n">
        <v>-2.14456823523193</v>
      </c>
      <c r="AN1380" s="29"/>
    </row>
    <row r="1381" customFormat="false" ht="12.75" hidden="false" customHeight="false" outlineLevel="0" collapsed="false">
      <c r="A1381" s="177" t="s">
        <v>12</v>
      </c>
      <c r="B1381" s="116" t="s">
        <v>33</v>
      </c>
      <c r="C1381" s="116" t="s">
        <v>33</v>
      </c>
      <c r="D1381" s="116" t="s">
        <v>33</v>
      </c>
      <c r="E1381" s="116" t="s">
        <v>33</v>
      </c>
      <c r="F1381" s="188" t="s">
        <v>33</v>
      </c>
      <c r="G1381" s="116" t="s">
        <v>33</v>
      </c>
      <c r="H1381" s="116" t="s">
        <v>33</v>
      </c>
      <c r="I1381" s="116" t="s">
        <v>33</v>
      </c>
      <c r="J1381" s="116" t="s">
        <v>33</v>
      </c>
      <c r="K1381" s="40" t="s">
        <v>33</v>
      </c>
      <c r="AN1381" s="29"/>
    </row>
    <row r="1382" customFormat="false" ht="12.75" hidden="false" customHeight="false" outlineLevel="0" collapsed="false">
      <c r="A1382" s="177" t="s">
        <v>13</v>
      </c>
      <c r="B1382" s="116" t="n">
        <v>168.091158049465</v>
      </c>
      <c r="C1382" s="116" t="n">
        <v>103.2321489034</v>
      </c>
      <c r="D1382" s="116" t="n">
        <v>89.5200998445274</v>
      </c>
      <c r="E1382" s="116" t="n">
        <v>15.3048746078957</v>
      </c>
      <c r="F1382" s="188" t="n">
        <v>49.2027276642897</v>
      </c>
      <c r="G1382" s="116" t="n">
        <v>324.211618419918</v>
      </c>
      <c r="H1382" s="116" t="n">
        <v>86.9379590233992</v>
      </c>
      <c r="I1382" s="116" t="n">
        <v>83.5447139932507</v>
      </c>
      <c r="J1382" s="116" t="n">
        <v>26.3123072544027</v>
      </c>
      <c r="K1382" s="40" t="n">
        <v>-5.95946066757243</v>
      </c>
      <c r="AN1382" s="29"/>
    </row>
    <row r="1383" customFormat="false" ht="12.75" hidden="false" customHeight="false" outlineLevel="0" collapsed="false">
      <c r="A1383" s="177" t="s">
        <v>14</v>
      </c>
      <c r="B1383" s="116" t="n">
        <v>4.09916680052285</v>
      </c>
      <c r="C1383" s="116" t="n">
        <v>6.45252375591736</v>
      </c>
      <c r="D1383" s="116" t="n">
        <v>13.6133028325342</v>
      </c>
      <c r="E1383" s="116" t="n">
        <v>0.743442260067284</v>
      </c>
      <c r="F1383" s="188" t="n">
        <v>-3.6187256767887</v>
      </c>
      <c r="G1383" s="116" t="n">
        <v>3.11528855315093</v>
      </c>
      <c r="H1383" s="116" t="n">
        <v>1.18188714577823</v>
      </c>
      <c r="I1383" s="116" t="n">
        <v>9.06378745872503</v>
      </c>
      <c r="J1383" s="116" t="n">
        <v>0.252798335365667</v>
      </c>
      <c r="K1383" s="40" t="n">
        <v>1.63010063280051</v>
      </c>
      <c r="AN1383" s="29"/>
    </row>
    <row r="1384" customFormat="false" ht="12.75" hidden="false" customHeight="false" outlineLevel="0" collapsed="false">
      <c r="A1384" s="177" t="s">
        <v>15</v>
      </c>
      <c r="B1384" s="116" t="n">
        <v>5.27714433239355</v>
      </c>
      <c r="C1384" s="116" t="n">
        <v>4.23396533014424</v>
      </c>
      <c r="D1384" s="116" t="n">
        <v>6.70863920491533</v>
      </c>
      <c r="E1384" s="116" t="n">
        <v>-2.50597683467109</v>
      </c>
      <c r="F1384" s="188" t="n">
        <v>-7.80071654185722</v>
      </c>
      <c r="G1384" s="116" t="s">
        <v>33</v>
      </c>
      <c r="H1384" s="116" t="s">
        <v>33</v>
      </c>
      <c r="I1384" s="116" t="s">
        <v>33</v>
      </c>
      <c r="J1384" s="116" t="s">
        <v>33</v>
      </c>
      <c r="K1384" s="40" t="s">
        <v>33</v>
      </c>
      <c r="AN1384" s="29"/>
    </row>
    <row r="1385" customFormat="false" ht="12.75" hidden="false" customHeight="false" outlineLevel="0" collapsed="false">
      <c r="A1385" s="177" t="s">
        <v>16</v>
      </c>
      <c r="B1385" s="116" t="n">
        <v>14.4169488371848</v>
      </c>
      <c r="C1385" s="116" t="n">
        <v>18.8267285696194</v>
      </c>
      <c r="D1385" s="116" t="n">
        <v>16.5745847774517</v>
      </c>
      <c r="E1385" s="116" t="n">
        <v>10.0545388771825</v>
      </c>
      <c r="F1385" s="188" t="n">
        <v>10.2277712267965</v>
      </c>
      <c r="G1385" s="116" t="n">
        <v>9.8368131283078</v>
      </c>
      <c r="H1385" s="116" t="n">
        <v>15.2805961818963</v>
      </c>
      <c r="I1385" s="116" t="n">
        <v>15.4502107077966</v>
      </c>
      <c r="J1385" s="116" t="n">
        <v>1.11298887943239</v>
      </c>
      <c r="K1385" s="40" t="n">
        <v>-5.29714399783071</v>
      </c>
      <c r="AN1385" s="29"/>
    </row>
    <row r="1386" customFormat="false" ht="12.75" hidden="false" customHeight="false" outlineLevel="0" collapsed="false">
      <c r="A1386" s="177" t="s">
        <v>17</v>
      </c>
      <c r="B1386" s="116" t="s">
        <v>33</v>
      </c>
      <c r="C1386" s="116" t="n">
        <v>61.1457400978226</v>
      </c>
      <c r="D1386" s="116" t="n">
        <v>-4.20762648508396</v>
      </c>
      <c r="E1386" s="116" t="n">
        <v>29.3911596863154</v>
      </c>
      <c r="F1386" s="188" t="n">
        <v>84.1649224031664</v>
      </c>
      <c r="G1386" s="116" t="s">
        <v>33</v>
      </c>
      <c r="H1386" s="116" t="n">
        <v>84.3229484478661</v>
      </c>
      <c r="I1386" s="116" t="n">
        <v>25.8005195109179</v>
      </c>
      <c r="J1386" s="116" t="n">
        <v>10.0670147394435</v>
      </c>
      <c r="K1386" s="40" t="n">
        <v>-6.57135784502098</v>
      </c>
      <c r="AN1386" s="29"/>
    </row>
    <row r="1387" customFormat="false" ht="12.75" hidden="false" customHeight="false" outlineLevel="0" collapsed="false">
      <c r="A1387" s="177" t="s">
        <v>18</v>
      </c>
      <c r="B1387" s="128" t="n">
        <v>18.9681962448349</v>
      </c>
      <c r="C1387" s="128" t="n">
        <v>7.84709539716373</v>
      </c>
      <c r="D1387" s="128" t="n">
        <v>1.3694886493723</v>
      </c>
      <c r="E1387" s="128" t="n">
        <v>-4.03449508445383</v>
      </c>
      <c r="F1387" s="187" t="n">
        <v>-7.42594912997606</v>
      </c>
      <c r="G1387" s="128" t="n">
        <v>3.82283682905487</v>
      </c>
      <c r="H1387" s="128" t="n">
        <v>8.29472156001836</v>
      </c>
      <c r="I1387" s="128" t="n">
        <v>4.66912872002943</v>
      </c>
      <c r="J1387" s="128" t="n">
        <v>8.73730911507438</v>
      </c>
      <c r="K1387" s="128" t="n">
        <v>-8.49411196067649</v>
      </c>
      <c r="AN1387" s="29"/>
    </row>
    <row r="1388" customFormat="false" ht="12.75" hidden="false" customHeight="false" outlineLevel="0" collapsed="false">
      <c r="A1388" s="177" t="s">
        <v>19</v>
      </c>
      <c r="B1388" s="128" t="s">
        <v>33</v>
      </c>
      <c r="C1388" s="128" t="n">
        <v>18.8317623112931</v>
      </c>
      <c r="D1388" s="128" t="n">
        <v>25.0797913879421</v>
      </c>
      <c r="E1388" s="128" t="n">
        <v>-4.11125168756912</v>
      </c>
      <c r="F1388" s="187" t="n">
        <v>-32.1320688397157</v>
      </c>
      <c r="G1388" s="128" t="s">
        <v>33</v>
      </c>
      <c r="H1388" s="128" t="n">
        <v>124.043325355874</v>
      </c>
      <c r="I1388" s="128" t="n">
        <v>124.169272219172</v>
      </c>
      <c r="J1388" s="128" t="n">
        <v>-12.0690648089299</v>
      </c>
      <c r="K1388" s="128" t="n">
        <v>-69.01722758882</v>
      </c>
      <c r="AN1388" s="29"/>
    </row>
    <row r="1389" customFormat="false" ht="12.75" hidden="false" customHeight="false" outlineLevel="0" collapsed="false">
      <c r="A1389" s="177" t="s">
        <v>20</v>
      </c>
      <c r="B1389" s="128" t="n">
        <v>34.2439723665695</v>
      </c>
      <c r="C1389" s="128" t="n">
        <v>14.3233181041738</v>
      </c>
      <c r="D1389" s="128" t="n">
        <v>10.5598038189013</v>
      </c>
      <c r="E1389" s="128" t="n">
        <v>36.7022018657355</v>
      </c>
      <c r="F1389" s="187" t="n">
        <v>-2.0459451546996</v>
      </c>
      <c r="G1389" s="128" t="n">
        <v>96.6006270996193</v>
      </c>
      <c r="H1389" s="128" t="n">
        <v>196.73431434361</v>
      </c>
      <c r="I1389" s="128" t="n">
        <v>98.9725152245457</v>
      </c>
      <c r="J1389" s="128" t="n">
        <v>12.8789667186648</v>
      </c>
      <c r="K1389" s="128" t="n">
        <v>4.52823323822456</v>
      </c>
      <c r="AN1389" s="29"/>
    </row>
    <row r="1390" customFormat="false" ht="12.75" hidden="false" customHeight="false" outlineLevel="0" collapsed="false">
      <c r="A1390" s="177" t="s">
        <v>21</v>
      </c>
      <c r="B1390" s="128" t="n">
        <v>10.4186101031819</v>
      </c>
      <c r="C1390" s="128" t="n">
        <v>13.4552434635616</v>
      </c>
      <c r="D1390" s="128" t="n">
        <v>20.0336198245766</v>
      </c>
      <c r="E1390" s="128" t="n">
        <v>8.35764814740332</v>
      </c>
      <c r="F1390" s="187" t="n">
        <v>2.85213147591776</v>
      </c>
      <c r="G1390" s="128" t="n">
        <v>7.88225384142107</v>
      </c>
      <c r="H1390" s="128" t="n">
        <v>10.3613741011691</v>
      </c>
      <c r="I1390" s="128" t="n">
        <v>18.1190536265778</v>
      </c>
      <c r="J1390" s="128" t="n">
        <v>5.41902469949991</v>
      </c>
      <c r="K1390" s="128" t="n">
        <v>-1.43278223159274</v>
      </c>
      <c r="AN1390" s="29"/>
    </row>
    <row r="1391" customFormat="false" ht="12.75" hidden="false" customHeight="false" outlineLevel="0" collapsed="false">
      <c r="A1391" s="177" t="s">
        <v>22</v>
      </c>
      <c r="B1391" s="128" t="s">
        <v>33</v>
      </c>
      <c r="C1391" s="128" t="s">
        <v>33</v>
      </c>
      <c r="D1391" s="128" t="s">
        <v>33</v>
      </c>
      <c r="E1391" s="128" t="s">
        <v>33</v>
      </c>
      <c r="F1391" s="187" t="s">
        <v>33</v>
      </c>
      <c r="G1391" s="128" t="s">
        <v>33</v>
      </c>
      <c r="H1391" s="128" t="s">
        <v>33</v>
      </c>
      <c r="I1391" s="128" t="s">
        <v>33</v>
      </c>
      <c r="J1391" s="128" t="s">
        <v>33</v>
      </c>
      <c r="K1391" s="128" t="s">
        <v>33</v>
      </c>
      <c r="AN1391" s="29"/>
    </row>
    <row r="1392" customFormat="false" ht="12.75" hidden="false" customHeight="false" outlineLevel="0" collapsed="false">
      <c r="A1392" s="177" t="s">
        <v>23</v>
      </c>
      <c r="B1392" s="128" t="n">
        <v>9.36626481274461</v>
      </c>
      <c r="C1392" s="128" t="n">
        <v>9.91427921041304</v>
      </c>
      <c r="D1392" s="128" t="n">
        <v>11.1264823892212</v>
      </c>
      <c r="E1392" s="128" t="n">
        <v>7.19064905747913</v>
      </c>
      <c r="F1392" s="187" t="n">
        <v>-1.44286973517802</v>
      </c>
      <c r="G1392" s="128" t="n">
        <v>12.9789171881615</v>
      </c>
      <c r="H1392" s="128" t="n">
        <v>10.8392175376657</v>
      </c>
      <c r="I1392" s="128" t="n">
        <v>7.75326087641464</v>
      </c>
      <c r="J1392" s="128" t="n">
        <v>3.15118502619525</v>
      </c>
      <c r="K1392" s="128" t="n">
        <v>1.78708459088983</v>
      </c>
      <c r="AN1392" s="29"/>
    </row>
    <row r="1393" customFormat="false" ht="12.75" hidden="false" customHeight="false" outlineLevel="0" collapsed="false">
      <c r="A1393" s="177" t="s">
        <v>24</v>
      </c>
      <c r="B1393" s="128" t="n">
        <v>1.64847526455765</v>
      </c>
      <c r="C1393" s="128" t="n">
        <v>7.05041939363253</v>
      </c>
      <c r="D1393" s="128" t="n">
        <v>5.55381973666744</v>
      </c>
      <c r="E1393" s="128" t="n">
        <v>3.05324635466058</v>
      </c>
      <c r="F1393" s="187" t="n">
        <v>-4.49061914243934</v>
      </c>
      <c r="G1393" s="128" t="n">
        <v>0.973977906812618</v>
      </c>
      <c r="H1393" s="128" t="n">
        <v>-2.7324258325112</v>
      </c>
      <c r="I1393" s="128" t="n">
        <v>-23.1961010467875</v>
      </c>
      <c r="J1393" s="128" t="n">
        <v>2.78248905617069</v>
      </c>
      <c r="K1393" s="128" t="n">
        <v>-2.96278171595457</v>
      </c>
      <c r="AN1393" s="29"/>
    </row>
    <row r="1394" customFormat="false" ht="12.75" hidden="false" customHeight="false" outlineLevel="0" collapsed="false">
      <c r="A1394" s="177" t="s">
        <v>25</v>
      </c>
      <c r="B1394" s="128" t="s">
        <v>33</v>
      </c>
      <c r="C1394" s="128" t="s">
        <v>33</v>
      </c>
      <c r="D1394" s="128" t="s">
        <v>33</v>
      </c>
      <c r="E1394" s="128" t="s">
        <v>33</v>
      </c>
      <c r="F1394" s="187" t="s">
        <v>33</v>
      </c>
      <c r="G1394" s="128" t="s">
        <v>33</v>
      </c>
      <c r="H1394" s="128" t="s">
        <v>33</v>
      </c>
      <c r="I1394" s="128" t="s">
        <v>33</v>
      </c>
      <c r="J1394" s="128" t="s">
        <v>33</v>
      </c>
      <c r="K1394" s="128" t="s">
        <v>33</v>
      </c>
      <c r="AN1394" s="29"/>
    </row>
    <row r="1395" customFormat="false" ht="12.75" hidden="false" customHeight="false" outlineLevel="0" collapsed="false">
      <c r="A1395" s="178" t="s">
        <v>27</v>
      </c>
      <c r="B1395" s="128" t="n">
        <v>3.14219766396808</v>
      </c>
      <c r="C1395" s="128" t="n">
        <v>10.5044531484683</v>
      </c>
      <c r="D1395" s="128" t="n">
        <v>12.1264181252055</v>
      </c>
      <c r="E1395" s="128" t="n">
        <v>-24.3608447451286</v>
      </c>
      <c r="F1395" s="187" t="n">
        <v>-18.9241746954136</v>
      </c>
      <c r="G1395" s="128" t="n">
        <v>4.08452053541288</v>
      </c>
      <c r="H1395" s="128" t="n">
        <v>3.57926787067093</v>
      </c>
      <c r="I1395" s="128" t="n">
        <v>2.21543738556982</v>
      </c>
      <c r="J1395" s="128" t="n">
        <v>2.16657202534458</v>
      </c>
      <c r="K1395" s="128" t="n">
        <v>-7.31568230528894</v>
      </c>
      <c r="AN1395" s="29"/>
    </row>
    <row r="1396" customFormat="false" ht="12.75" hidden="false" customHeight="false" outlineLevel="0" collapsed="false">
      <c r="A1396" s="178" t="s">
        <v>28</v>
      </c>
      <c r="B1396" s="128" t="n">
        <v>9.90110649609548</v>
      </c>
      <c r="C1396" s="128" t="n">
        <v>10.0514858793957</v>
      </c>
      <c r="D1396" s="128" t="n">
        <v>8.08966286049555</v>
      </c>
      <c r="E1396" s="128" t="n">
        <v>1.98219644453743</v>
      </c>
      <c r="F1396" s="187" t="n">
        <v>-0.898061078218104</v>
      </c>
      <c r="G1396" s="128" t="n">
        <v>4.97519648390521</v>
      </c>
      <c r="H1396" s="128" t="n">
        <v>2.91811135598619</v>
      </c>
      <c r="I1396" s="128" t="n">
        <v>4.959014709631</v>
      </c>
      <c r="J1396" s="128" t="n">
        <v>-2.35938947303275</v>
      </c>
      <c r="K1396" s="128" t="n">
        <v>-1.77624754902873</v>
      </c>
      <c r="AN1396" s="29"/>
    </row>
    <row r="1397" customFormat="false" ht="14.25" hidden="false" customHeight="false" outlineLevel="0" collapsed="false">
      <c r="A1397" s="50" t="s">
        <v>78</v>
      </c>
      <c r="B1397" s="166" t="s">
        <v>26</v>
      </c>
      <c r="C1397" s="166" t="s">
        <v>26</v>
      </c>
      <c r="D1397" s="166" t="s">
        <v>26</v>
      </c>
      <c r="E1397" s="166" t="s">
        <v>26</v>
      </c>
      <c r="F1397" s="230" t="s">
        <v>26</v>
      </c>
      <c r="G1397" s="53" t="n">
        <v>4.8871314540337</v>
      </c>
      <c r="H1397" s="53" t="n">
        <v>5.56019652369735</v>
      </c>
      <c r="I1397" s="53" t="n">
        <v>48.5779688835125</v>
      </c>
      <c r="J1397" s="53" t="n">
        <v>2.3632871877217</v>
      </c>
      <c r="K1397" s="53" t="n">
        <v>-7.03106884154572</v>
      </c>
      <c r="AN1397" s="29"/>
    </row>
    <row r="1398" customFormat="false" ht="12.75" hidden="false" customHeight="false" outlineLevel="0" collapsed="false">
      <c r="A1398" s="42"/>
      <c r="B1398" s="16"/>
      <c r="C1398" s="16"/>
      <c r="D1398" s="16"/>
      <c r="E1398" s="16"/>
      <c r="F1398" s="16"/>
      <c r="G1398" s="16"/>
      <c r="H1398" s="16"/>
      <c r="I1398" s="16"/>
      <c r="J1398" s="16"/>
      <c r="AN1398" s="29"/>
    </row>
    <row r="1399" customFormat="false" ht="12.75" hidden="false" customHeight="false" outlineLevel="0" collapsed="false">
      <c r="A1399" s="42"/>
      <c r="AN1399" s="29"/>
    </row>
    <row r="1400" customFormat="false" ht="12.75" hidden="false" customHeight="false" outlineLevel="0" collapsed="false">
      <c r="A1400" s="42"/>
      <c r="AN1400" s="29"/>
    </row>
    <row r="1401" customFormat="false" ht="12.75" hidden="false" customHeight="false" outlineLevel="0" collapsed="false">
      <c r="A1401" s="12" t="s">
        <v>171</v>
      </c>
      <c r="B1401" s="12"/>
      <c r="C1401" s="12"/>
      <c r="D1401" s="12"/>
      <c r="E1401" s="12"/>
      <c r="F1401" s="12"/>
      <c r="G1401" s="12"/>
      <c r="H1401" s="12"/>
      <c r="I1401" s="12"/>
      <c r="J1401" s="12"/>
      <c r="K1401" s="12"/>
      <c r="AN1401" s="29"/>
    </row>
    <row r="1402" customFormat="false" ht="12.75" hidden="false" customHeight="false" outlineLevel="0" collapsed="false">
      <c r="A1402" s="175"/>
      <c r="AN1402" s="29"/>
    </row>
    <row r="1403" customFormat="false" ht="15" hidden="false" customHeight="true" outlineLevel="0" collapsed="false">
      <c r="A1403" s="178"/>
      <c r="B1403" s="159" t="s">
        <v>112</v>
      </c>
      <c r="C1403" s="159"/>
      <c r="D1403" s="159"/>
      <c r="E1403" s="159"/>
      <c r="F1403" s="159"/>
      <c r="G1403" s="23" t="s">
        <v>113</v>
      </c>
      <c r="H1403" s="23"/>
      <c r="I1403" s="23"/>
      <c r="J1403" s="23"/>
      <c r="K1403" s="23"/>
      <c r="N1403" s="147"/>
      <c r="AN1403" s="29"/>
    </row>
    <row r="1404" customFormat="false" ht="12.75" hidden="false" customHeight="false" outlineLevel="0" collapsed="false">
      <c r="A1404" s="217"/>
      <c r="B1404" s="31" t="n">
        <v>38353</v>
      </c>
      <c r="C1404" s="31" t="n">
        <v>38718</v>
      </c>
      <c r="D1404" s="31" t="n">
        <v>39083</v>
      </c>
      <c r="E1404" s="31" t="n">
        <v>39448</v>
      </c>
      <c r="F1404" s="32" t="n">
        <v>39814</v>
      </c>
      <c r="G1404" s="31" t="n">
        <v>38353</v>
      </c>
      <c r="H1404" s="31" t="n">
        <v>38718</v>
      </c>
      <c r="I1404" s="31" t="n">
        <v>39083</v>
      </c>
      <c r="J1404" s="31" t="n">
        <v>39448</v>
      </c>
      <c r="K1404" s="31" t="n">
        <v>39814</v>
      </c>
      <c r="AN1404" s="29"/>
    </row>
    <row r="1405" customFormat="false" ht="12.75" hidden="false" customHeight="false" outlineLevel="0" collapsed="false">
      <c r="A1405" s="212" t="s">
        <v>5</v>
      </c>
      <c r="B1405" s="128" t="n">
        <v>-8.3947349825726</v>
      </c>
      <c r="C1405" s="128" t="n">
        <v>-1.51388457354228</v>
      </c>
      <c r="D1405" s="128" t="n">
        <v>5.45574250731049</v>
      </c>
      <c r="E1405" s="128" t="n">
        <v>-15.2241057858574</v>
      </c>
      <c r="F1405" s="187" t="n">
        <v>-9.13858182379459</v>
      </c>
      <c r="G1405" s="128" t="s">
        <v>33</v>
      </c>
      <c r="H1405" s="128" t="s">
        <v>33</v>
      </c>
      <c r="I1405" s="128" t="s">
        <v>33</v>
      </c>
      <c r="J1405" s="128" t="s">
        <v>33</v>
      </c>
      <c r="K1405" s="128" t="s">
        <v>33</v>
      </c>
      <c r="AN1405" s="29"/>
    </row>
    <row r="1406" customFormat="false" ht="12.75" hidden="false" customHeight="false" outlineLevel="0" collapsed="false">
      <c r="A1406" s="177" t="s">
        <v>6</v>
      </c>
      <c r="B1406" s="128" t="n">
        <v>-17.257811344574</v>
      </c>
      <c r="C1406" s="128" t="n">
        <v>-15.0022925519897</v>
      </c>
      <c r="D1406" s="128" t="n">
        <v>3.63090503176517</v>
      </c>
      <c r="E1406" s="128" t="n">
        <v>-23.5661696752115</v>
      </c>
      <c r="F1406" s="187" t="n">
        <v>-14.082729178307</v>
      </c>
      <c r="G1406" s="128" t="n">
        <v>-10.044908518177</v>
      </c>
      <c r="H1406" s="128" t="n">
        <v>-10.9098413290717</v>
      </c>
      <c r="I1406" s="128" t="n">
        <v>-12.6220607954991</v>
      </c>
      <c r="J1406" s="128" t="n">
        <v>-14.4744799794284</v>
      </c>
      <c r="K1406" s="128" t="n">
        <v>-11.0399875507988</v>
      </c>
      <c r="AN1406" s="29"/>
    </row>
    <row r="1407" customFormat="false" ht="12.75" hidden="false" customHeight="false" outlineLevel="0" collapsed="false">
      <c r="A1407" s="177" t="s">
        <v>7</v>
      </c>
      <c r="B1407" s="128" t="n">
        <v>4.37948814786708</v>
      </c>
      <c r="C1407" s="128" t="n">
        <v>-8.81336615265141</v>
      </c>
      <c r="D1407" s="128" t="n">
        <v>0.805021325754707</v>
      </c>
      <c r="E1407" s="128" t="n">
        <v>10.0228564050629</v>
      </c>
      <c r="F1407" s="187" t="n">
        <v>-6.05061579208255</v>
      </c>
      <c r="G1407" s="128" t="s">
        <v>33</v>
      </c>
      <c r="H1407" s="128" t="n">
        <v>-46.6467523749203</v>
      </c>
      <c r="I1407" s="128" t="n">
        <v>18.51425211191</v>
      </c>
      <c r="J1407" s="128" t="n">
        <v>58.5369447687374</v>
      </c>
      <c r="K1407" s="128" t="n">
        <v>78.6575018599055</v>
      </c>
      <c r="AN1407" s="29"/>
    </row>
    <row r="1408" customFormat="false" ht="12.75" hidden="false" customHeight="false" outlineLevel="0" collapsed="false">
      <c r="A1408" s="177" t="s">
        <v>8</v>
      </c>
      <c r="B1408" s="128" t="n">
        <v>3.10595500018804</v>
      </c>
      <c r="C1408" s="128" t="n">
        <v>2.50160678177185</v>
      </c>
      <c r="D1408" s="128" t="n">
        <v>1.52672141064951</v>
      </c>
      <c r="E1408" s="128" t="n">
        <v>-5.97507865407775</v>
      </c>
      <c r="F1408" s="187" t="n">
        <v>-12.6482129817713</v>
      </c>
      <c r="G1408" s="116" t="s">
        <v>33</v>
      </c>
      <c r="H1408" s="116" t="s">
        <v>33</v>
      </c>
      <c r="I1408" s="116" t="s">
        <v>33</v>
      </c>
      <c r="J1408" s="116" t="s">
        <v>33</v>
      </c>
      <c r="K1408" s="116" t="s">
        <v>33</v>
      </c>
      <c r="AN1408" s="29"/>
    </row>
    <row r="1409" customFormat="false" ht="12.75" hidden="false" customHeight="false" outlineLevel="0" collapsed="false">
      <c r="A1409" s="177" t="s">
        <v>9</v>
      </c>
      <c r="B1409" s="128" t="s">
        <v>33</v>
      </c>
      <c r="C1409" s="128" t="s">
        <v>33</v>
      </c>
      <c r="D1409" s="128" t="n">
        <v>0.869254902144911</v>
      </c>
      <c r="E1409" s="128" t="n">
        <v>0.388550236676766</v>
      </c>
      <c r="F1409" s="187" t="n">
        <v>8.18909398232124</v>
      </c>
      <c r="G1409" s="116" t="s">
        <v>33</v>
      </c>
      <c r="H1409" s="116" t="s">
        <v>33</v>
      </c>
      <c r="I1409" s="116" t="s">
        <v>33</v>
      </c>
      <c r="J1409" s="116" t="s">
        <v>33</v>
      </c>
      <c r="K1409" s="116" t="s">
        <v>33</v>
      </c>
      <c r="AN1409" s="29"/>
    </row>
    <row r="1410" customFormat="false" ht="12.75" hidden="false" customHeight="false" outlineLevel="0" collapsed="false">
      <c r="A1410" s="177" t="s">
        <v>10</v>
      </c>
      <c r="B1410" s="116" t="n">
        <v>2.44288050831503</v>
      </c>
      <c r="C1410" s="116" t="n">
        <v>-0.432954543196951</v>
      </c>
      <c r="D1410" s="116" t="n">
        <v>-3.0697815281811</v>
      </c>
      <c r="E1410" s="116" t="n">
        <v>-7.74277414352992</v>
      </c>
      <c r="F1410" s="188" t="n">
        <v>-11.4402984253121</v>
      </c>
      <c r="G1410" s="116" t="n">
        <v>-20.4598741765369</v>
      </c>
      <c r="H1410" s="116" t="n">
        <v>-9.04429917651175</v>
      </c>
      <c r="I1410" s="116" t="n">
        <v>31.3090627862779</v>
      </c>
      <c r="J1410" s="116" t="n">
        <v>24.2337456861716</v>
      </c>
      <c r="K1410" s="116" t="n">
        <v>18.5867742824126</v>
      </c>
      <c r="AN1410" s="29"/>
    </row>
    <row r="1411" customFormat="false" ht="14.25" hidden="false" customHeight="false" outlineLevel="0" collapsed="false">
      <c r="A1411" s="177" t="s">
        <v>85</v>
      </c>
      <c r="B1411" s="116" t="n">
        <v>-9.49660781551939</v>
      </c>
      <c r="C1411" s="116" t="n">
        <v>14.5683015339968</v>
      </c>
      <c r="D1411" s="116" t="n">
        <v>-30.9174434570461</v>
      </c>
      <c r="E1411" s="116" t="n">
        <v>-12.3627844430472</v>
      </c>
      <c r="F1411" s="188" t="n">
        <v>-17.8122670277779</v>
      </c>
      <c r="G1411" s="116" t="n">
        <v>5.20910111524613</v>
      </c>
      <c r="H1411" s="116" t="n">
        <v>14.8062138180533</v>
      </c>
      <c r="I1411" s="116" t="n">
        <v>50.4218759623083</v>
      </c>
      <c r="J1411" s="116" t="n">
        <v>-6.9381136044881</v>
      </c>
      <c r="K1411" s="116" t="n">
        <v>-5.44977319285922</v>
      </c>
      <c r="AN1411" s="29"/>
    </row>
    <row r="1412" customFormat="false" ht="12.75" hidden="false" customHeight="false" outlineLevel="0" collapsed="false">
      <c r="A1412" s="177" t="s">
        <v>12</v>
      </c>
      <c r="B1412" s="116" t="s">
        <v>33</v>
      </c>
      <c r="C1412" s="116" t="s">
        <v>33</v>
      </c>
      <c r="D1412" s="116" t="s">
        <v>33</v>
      </c>
      <c r="E1412" s="116" t="s">
        <v>33</v>
      </c>
      <c r="F1412" s="188" t="s">
        <v>33</v>
      </c>
      <c r="G1412" s="116" t="s">
        <v>33</v>
      </c>
      <c r="H1412" s="116" t="s">
        <v>33</v>
      </c>
      <c r="I1412" s="116" t="s">
        <v>33</v>
      </c>
      <c r="J1412" s="116" t="s">
        <v>33</v>
      </c>
      <c r="K1412" s="116" t="s">
        <v>33</v>
      </c>
      <c r="AN1412" s="29"/>
    </row>
    <row r="1413" customFormat="false" ht="12.75" hidden="false" customHeight="false" outlineLevel="0" collapsed="false">
      <c r="A1413" s="177" t="s">
        <v>13</v>
      </c>
      <c r="B1413" s="116" t="n">
        <v>3.35927982466906</v>
      </c>
      <c r="C1413" s="116" t="n">
        <v>1.42763231254903</v>
      </c>
      <c r="D1413" s="116" t="n">
        <v>6.14559970026591</v>
      </c>
      <c r="E1413" s="116" t="n">
        <v>-14.0941878085904</v>
      </c>
      <c r="F1413" s="188" t="n">
        <v>-24.6865110313883</v>
      </c>
      <c r="G1413" s="116" t="s">
        <v>33</v>
      </c>
      <c r="H1413" s="116" t="s">
        <v>33</v>
      </c>
      <c r="I1413" s="116" t="s">
        <v>33</v>
      </c>
      <c r="J1413" s="116" t="s">
        <v>33</v>
      </c>
      <c r="K1413" s="116" t="s">
        <v>33</v>
      </c>
      <c r="AN1413" s="29"/>
    </row>
    <row r="1414" customFormat="false" ht="12.75" hidden="false" customHeight="false" outlineLevel="0" collapsed="false">
      <c r="A1414" s="177" t="s">
        <v>14</v>
      </c>
      <c r="B1414" s="116" t="n">
        <v>-4.30826460119328</v>
      </c>
      <c r="C1414" s="116" t="n">
        <v>1.03020709294535</v>
      </c>
      <c r="D1414" s="116" t="n">
        <v>-4.58366936078047</v>
      </c>
      <c r="E1414" s="116" t="n">
        <v>-9.53700620936301</v>
      </c>
      <c r="F1414" s="188" t="n">
        <v>-17.4388647009233</v>
      </c>
      <c r="G1414" s="116" t="n">
        <v>116.629902947663</v>
      </c>
      <c r="H1414" s="116" t="n">
        <v>72.4003430080944</v>
      </c>
      <c r="I1414" s="116" t="n">
        <v>46.9215042629325</v>
      </c>
      <c r="J1414" s="116" t="n">
        <v>30.9886788149184</v>
      </c>
      <c r="K1414" s="116" t="n">
        <v>12.5864122246861</v>
      </c>
      <c r="AN1414" s="29"/>
    </row>
    <row r="1415" customFormat="false" ht="12.75" hidden="false" customHeight="false" outlineLevel="0" collapsed="false">
      <c r="A1415" s="177" t="s">
        <v>15</v>
      </c>
      <c r="B1415" s="116" t="n">
        <v>-12.075229246143</v>
      </c>
      <c r="C1415" s="116" t="n">
        <v>-9.89320915895351</v>
      </c>
      <c r="D1415" s="116" t="n">
        <v>-3.12509379663781</v>
      </c>
      <c r="E1415" s="116" t="n">
        <v>-7.80899877625678</v>
      </c>
      <c r="F1415" s="188" t="n">
        <v>-12.5468344430191</v>
      </c>
      <c r="G1415" s="116" t="s">
        <v>33</v>
      </c>
      <c r="H1415" s="116" t="s">
        <v>33</v>
      </c>
      <c r="I1415" s="116" t="s">
        <v>33</v>
      </c>
      <c r="J1415" s="116" t="n">
        <v>43.0061618221334</v>
      </c>
      <c r="K1415" s="116" t="n">
        <v>55.6684331714617</v>
      </c>
      <c r="AN1415" s="29"/>
    </row>
    <row r="1416" customFormat="false" ht="12.75" hidden="false" customHeight="false" outlineLevel="0" collapsed="false">
      <c r="A1416" s="177" t="s">
        <v>16</v>
      </c>
      <c r="B1416" s="116" t="n">
        <v>-5.06898658730227</v>
      </c>
      <c r="C1416" s="116" t="n">
        <v>58.7426170199486</v>
      </c>
      <c r="D1416" s="116" t="n">
        <v>12.3992754410184</v>
      </c>
      <c r="E1416" s="116" t="n">
        <v>11.7564067516053</v>
      </c>
      <c r="F1416" s="188" t="n">
        <v>0.969094505367418</v>
      </c>
      <c r="G1416" s="116" t="n">
        <v>-6.77653960440183</v>
      </c>
      <c r="H1416" s="116" t="n">
        <v>-7.36211532057947</v>
      </c>
      <c r="I1416" s="116" t="n">
        <v>-9.1412577340342</v>
      </c>
      <c r="J1416" s="116" t="n">
        <v>-15.240317116607</v>
      </c>
      <c r="K1416" s="116" t="n">
        <v>-4.92173590111742</v>
      </c>
      <c r="AN1416" s="29"/>
    </row>
    <row r="1417" customFormat="false" ht="12.75" hidden="false" customHeight="false" outlineLevel="0" collapsed="false">
      <c r="A1417" s="177" t="s">
        <v>17</v>
      </c>
      <c r="B1417" s="116" t="s">
        <v>33</v>
      </c>
      <c r="C1417" s="116" t="n">
        <v>2.55235770444879</v>
      </c>
      <c r="D1417" s="116" t="n">
        <v>-0.209198531671495</v>
      </c>
      <c r="E1417" s="116" t="n">
        <v>-7.01051851270571</v>
      </c>
      <c r="F1417" s="188" t="n">
        <v>-9.02041405119433</v>
      </c>
      <c r="G1417" s="116" t="s">
        <v>33</v>
      </c>
      <c r="H1417" s="116" t="s">
        <v>33</v>
      </c>
      <c r="I1417" s="116" t="s">
        <v>33</v>
      </c>
      <c r="J1417" s="116" t="s">
        <v>33</v>
      </c>
      <c r="K1417" s="116" t="s">
        <v>33</v>
      </c>
      <c r="AN1417" s="29"/>
    </row>
    <row r="1418" customFormat="false" ht="12.75" hidden="false" customHeight="false" outlineLevel="0" collapsed="false">
      <c r="A1418" s="177" t="s">
        <v>18</v>
      </c>
      <c r="B1418" s="128" t="s">
        <v>33</v>
      </c>
      <c r="C1418" s="128" t="s">
        <v>33</v>
      </c>
      <c r="D1418" s="128" t="s">
        <v>33</v>
      </c>
      <c r="E1418" s="128" t="s">
        <v>33</v>
      </c>
      <c r="F1418" s="187" t="s">
        <v>33</v>
      </c>
      <c r="G1418" s="128" t="n">
        <v>12.0076655685993</v>
      </c>
      <c r="H1418" s="128" t="n">
        <v>8.6749502625882</v>
      </c>
      <c r="I1418" s="128" t="n">
        <v>6.43356030628934</v>
      </c>
      <c r="J1418" s="128" t="n">
        <v>-0.956044709341308</v>
      </c>
      <c r="K1418" s="128" t="n">
        <v>-1.85700199945609</v>
      </c>
      <c r="AN1418" s="29"/>
    </row>
    <row r="1419" customFormat="false" ht="12.75" hidden="false" customHeight="false" outlineLevel="0" collapsed="false">
      <c r="A1419" s="177" t="s">
        <v>19</v>
      </c>
      <c r="B1419" s="128" t="s">
        <v>33</v>
      </c>
      <c r="C1419" s="128" t="n">
        <v>202.474438988364</v>
      </c>
      <c r="D1419" s="128" t="n">
        <v>-41.274603898179</v>
      </c>
      <c r="E1419" s="128" t="n">
        <v>-88.4816565713305</v>
      </c>
      <c r="F1419" s="187" t="n">
        <v>-56.9366869370932</v>
      </c>
      <c r="G1419" s="128" t="s">
        <v>33</v>
      </c>
      <c r="H1419" s="128" t="n">
        <v>-0.191151076004703</v>
      </c>
      <c r="I1419" s="128" t="n">
        <v>-7.40174151356175</v>
      </c>
      <c r="J1419" s="128" t="n">
        <v>438.38784148045</v>
      </c>
      <c r="K1419" s="128" t="n">
        <v>219.342995355327</v>
      </c>
      <c r="AN1419" s="29"/>
    </row>
    <row r="1420" customFormat="false" ht="12.75" hidden="false" customHeight="false" outlineLevel="0" collapsed="false">
      <c r="A1420" s="177" t="s">
        <v>20</v>
      </c>
      <c r="B1420" s="128" t="n">
        <v>3.10864357989662</v>
      </c>
      <c r="C1420" s="128" t="n">
        <v>-2.71859349635114</v>
      </c>
      <c r="D1420" s="128" t="n">
        <v>13.9865775480262</v>
      </c>
      <c r="E1420" s="128" t="n">
        <v>8.84987192222819</v>
      </c>
      <c r="F1420" s="187" t="n">
        <v>-12.5371640994109</v>
      </c>
      <c r="G1420" s="128" t="s">
        <v>33</v>
      </c>
      <c r="H1420" s="128" t="s">
        <v>33</v>
      </c>
      <c r="I1420" s="128" t="s">
        <v>33</v>
      </c>
      <c r="J1420" s="128" t="s">
        <v>33</v>
      </c>
      <c r="K1420" s="128" t="s">
        <v>33</v>
      </c>
      <c r="AN1420" s="29"/>
    </row>
    <row r="1421" customFormat="false" ht="12.75" hidden="false" customHeight="false" outlineLevel="0" collapsed="false">
      <c r="A1421" s="177" t="s">
        <v>21</v>
      </c>
      <c r="B1421" s="128" t="n">
        <v>5.72717964247762</v>
      </c>
      <c r="C1421" s="128" t="n">
        <v>13.8166956393844</v>
      </c>
      <c r="D1421" s="128" t="n">
        <v>28.886001463239</v>
      </c>
      <c r="E1421" s="128" t="n">
        <v>-12.3800028214291</v>
      </c>
      <c r="F1421" s="187" t="n">
        <v>-7.95749918494645</v>
      </c>
      <c r="G1421" s="128" t="n">
        <v>6.14491717266623</v>
      </c>
      <c r="H1421" s="128" t="n">
        <v>6.3777535318208</v>
      </c>
      <c r="I1421" s="128" t="n">
        <v>10.7556449052749</v>
      </c>
      <c r="J1421" s="128" t="n">
        <v>3.96258417186013</v>
      </c>
      <c r="K1421" s="128" t="n">
        <v>0.371095966062729</v>
      </c>
      <c r="AN1421" s="29"/>
    </row>
    <row r="1422" customFormat="false" ht="12.75" hidden="false" customHeight="false" outlineLevel="0" collapsed="false">
      <c r="A1422" s="177" t="s">
        <v>22</v>
      </c>
      <c r="B1422" s="128" t="s">
        <v>33</v>
      </c>
      <c r="C1422" s="128" t="s">
        <v>33</v>
      </c>
      <c r="D1422" s="128" t="s">
        <v>33</v>
      </c>
      <c r="E1422" s="128" t="s">
        <v>33</v>
      </c>
      <c r="F1422" s="187" t="s">
        <v>33</v>
      </c>
      <c r="G1422" s="128" t="s">
        <v>33</v>
      </c>
      <c r="H1422" s="128" t="s">
        <v>33</v>
      </c>
      <c r="I1422" s="128" t="s">
        <v>33</v>
      </c>
      <c r="J1422" s="128" t="s">
        <v>33</v>
      </c>
      <c r="K1422" s="128" t="s">
        <v>33</v>
      </c>
      <c r="AN1422" s="29"/>
    </row>
    <row r="1423" customFormat="false" ht="12.75" hidden="false" customHeight="false" outlineLevel="0" collapsed="false">
      <c r="A1423" s="177" t="s">
        <v>23</v>
      </c>
      <c r="B1423" s="128" t="n">
        <v>-8.32903398342535</v>
      </c>
      <c r="C1423" s="128" t="n">
        <v>-2.91193412203656</v>
      </c>
      <c r="D1423" s="128" t="n">
        <v>8.16711111371156</v>
      </c>
      <c r="E1423" s="128" t="n">
        <v>12.2105699831326</v>
      </c>
      <c r="F1423" s="187" t="n">
        <v>-40.2884331796467</v>
      </c>
      <c r="G1423" s="128" t="s">
        <v>33</v>
      </c>
      <c r="H1423" s="128" t="s">
        <v>33</v>
      </c>
      <c r="I1423" s="128" t="s">
        <v>33</v>
      </c>
      <c r="J1423" s="128" t="s">
        <v>33</v>
      </c>
      <c r="K1423" s="128" t="s">
        <v>33</v>
      </c>
      <c r="AN1423" s="29"/>
    </row>
    <row r="1424" customFormat="false" ht="12.75" hidden="false" customHeight="false" outlineLevel="0" collapsed="false">
      <c r="A1424" s="177" t="s">
        <v>24</v>
      </c>
      <c r="B1424" s="128" t="n">
        <v>-51.2047757051315</v>
      </c>
      <c r="C1424" s="128" t="n">
        <v>-18.8089476079768</v>
      </c>
      <c r="D1424" s="128" t="n">
        <v>-16.2384136349804</v>
      </c>
      <c r="E1424" s="128" t="n">
        <v>-11.0469431322232</v>
      </c>
      <c r="F1424" s="187" t="n">
        <v>-17.4897432755607</v>
      </c>
      <c r="G1424" s="128" t="n">
        <v>-1.15839181295859</v>
      </c>
      <c r="H1424" s="128" t="n">
        <v>-1.04840489722168</v>
      </c>
      <c r="I1424" s="128" t="n">
        <v>13.4548471399208</v>
      </c>
      <c r="J1424" s="128" t="n">
        <v>-14.5725216056412</v>
      </c>
      <c r="K1424" s="128" t="n">
        <v>0.482787892138958</v>
      </c>
      <c r="AN1424" s="29"/>
    </row>
    <row r="1425" customFormat="false" ht="12.75" hidden="false" customHeight="false" outlineLevel="0" collapsed="false">
      <c r="A1425" s="177" t="s">
        <v>25</v>
      </c>
      <c r="B1425" s="128" t="s">
        <v>33</v>
      </c>
      <c r="C1425" s="128" t="s">
        <v>33</v>
      </c>
      <c r="D1425" s="128" t="s">
        <v>33</v>
      </c>
      <c r="E1425" s="128" t="s">
        <v>33</v>
      </c>
      <c r="F1425" s="187" t="s">
        <v>33</v>
      </c>
      <c r="G1425" s="128" t="s">
        <v>33</v>
      </c>
      <c r="H1425" s="128" t="s">
        <v>33</v>
      </c>
      <c r="I1425" s="128" t="s">
        <v>33</v>
      </c>
      <c r="J1425" s="128" t="s">
        <v>33</v>
      </c>
      <c r="K1425" s="128" t="s">
        <v>33</v>
      </c>
      <c r="AN1425" s="29"/>
    </row>
    <row r="1426" customFormat="false" ht="12.75" hidden="false" customHeight="false" outlineLevel="0" collapsed="false">
      <c r="A1426" s="178" t="s">
        <v>27</v>
      </c>
      <c r="B1426" s="128" t="n">
        <v>-7.3765244766196</v>
      </c>
      <c r="C1426" s="128" t="n">
        <v>-2.03493798352591</v>
      </c>
      <c r="D1426" s="128" t="n">
        <v>-4.44972750806274</v>
      </c>
      <c r="E1426" s="128" t="n">
        <v>-12.0969562980555</v>
      </c>
      <c r="F1426" s="187" t="n">
        <v>-16.6573679051253</v>
      </c>
      <c r="G1426" s="116" t="s">
        <v>33</v>
      </c>
      <c r="H1426" s="116" t="s">
        <v>33</v>
      </c>
      <c r="I1426" s="116" t="s">
        <v>33</v>
      </c>
      <c r="J1426" s="116" t="s">
        <v>33</v>
      </c>
      <c r="K1426" s="116" t="s">
        <v>33</v>
      </c>
      <c r="AN1426" s="29"/>
    </row>
    <row r="1427" customFormat="false" ht="12.75" hidden="false" customHeight="false" outlineLevel="0" collapsed="false">
      <c r="A1427" s="178" t="s">
        <v>28</v>
      </c>
      <c r="B1427" s="128" t="n">
        <v>-2.43204132934084</v>
      </c>
      <c r="C1427" s="128" t="n">
        <v>-3.16673984603832</v>
      </c>
      <c r="D1427" s="128" t="n">
        <v>-4.01049089792751</v>
      </c>
      <c r="E1427" s="128" t="n">
        <v>-3.65896010901361</v>
      </c>
      <c r="F1427" s="187" t="n">
        <v>0.541610066864751</v>
      </c>
      <c r="G1427" s="116" t="s">
        <v>33</v>
      </c>
      <c r="H1427" s="116" t="s">
        <v>33</v>
      </c>
      <c r="I1427" s="116" t="s">
        <v>33</v>
      </c>
      <c r="J1427" s="116" t="s">
        <v>33</v>
      </c>
      <c r="K1427" s="116" t="s">
        <v>33</v>
      </c>
      <c r="L1427" s="15"/>
      <c r="M1427" s="16"/>
      <c r="N1427" s="20"/>
      <c r="AN1427" s="29"/>
    </row>
    <row r="1428" customFormat="false" ht="14.25" hidden="false" customHeight="false" outlineLevel="0" collapsed="false">
      <c r="A1428" s="50" t="s">
        <v>78</v>
      </c>
      <c r="B1428" s="206" t="n">
        <v>-1.94398727291792</v>
      </c>
      <c r="C1428" s="206" t="n">
        <v>1.37379296558828</v>
      </c>
      <c r="D1428" s="206" t="n">
        <v>2.80844153639594</v>
      </c>
      <c r="E1428" s="206" t="n">
        <v>-0.557175927577103</v>
      </c>
      <c r="F1428" s="207" t="n">
        <v>-2.45973097539253</v>
      </c>
      <c r="G1428" s="53" t="n">
        <v>29.1061113031073</v>
      </c>
      <c r="H1428" s="53" t="n">
        <v>28.4392449409458</v>
      </c>
      <c r="I1428" s="53" t="n">
        <v>37.2006187783866</v>
      </c>
      <c r="J1428" s="53" t="n">
        <v>41.4188055891106</v>
      </c>
      <c r="K1428" s="53" t="n">
        <v>34.3469430040557</v>
      </c>
      <c r="AN1428" s="29"/>
    </row>
    <row r="1429" s="98" customFormat="true" ht="14.25" hidden="false" customHeight="true" outlineLevel="0" collapsed="false">
      <c r="A1429" s="96" t="s">
        <v>37</v>
      </c>
      <c r="B1429" s="96"/>
      <c r="C1429" s="96"/>
      <c r="D1429" s="96"/>
      <c r="E1429" s="96"/>
      <c r="F1429" s="96"/>
      <c r="G1429" s="96"/>
      <c r="H1429" s="96"/>
      <c r="I1429" s="96"/>
      <c r="J1429" s="96"/>
      <c r="K1429" s="96"/>
      <c r="L1429" s="97"/>
      <c r="M1429" s="97"/>
      <c r="N1429" s="4"/>
      <c r="O1429" s="2"/>
      <c r="P1429" s="41"/>
      <c r="Q1429" s="41"/>
      <c r="R1429" s="41"/>
      <c r="S1429" s="41"/>
      <c r="T1429" s="41"/>
      <c r="U1429" s="41"/>
      <c r="V1429" s="41"/>
      <c r="W1429" s="41"/>
      <c r="X1429" s="41"/>
      <c r="Y1429" s="41"/>
      <c r="Z1429" s="2"/>
      <c r="AA1429" s="5"/>
      <c r="AB1429" s="5"/>
      <c r="AC1429" s="5"/>
      <c r="AD1429" s="5"/>
      <c r="AE1429" s="5"/>
      <c r="AF1429" s="5"/>
      <c r="AG1429" s="5"/>
      <c r="AH1429" s="2"/>
      <c r="AI1429" s="2"/>
      <c r="AJ1429" s="2"/>
      <c r="AK1429" s="2"/>
      <c r="AL1429" s="2"/>
      <c r="AM1429" s="2"/>
      <c r="AN1429" s="29"/>
      <c r="AO1429" s="2"/>
      <c r="AP1429" s="41"/>
      <c r="AQ1429" s="41"/>
      <c r="AR1429" s="41"/>
      <c r="AS1429" s="41"/>
      <c r="AT1429" s="41"/>
      <c r="AU1429" s="41"/>
      <c r="AV1429" s="41"/>
      <c r="AW1429" s="41"/>
      <c r="AX1429" s="41"/>
    </row>
    <row r="1430" s="98" customFormat="true" ht="60.75" hidden="false" customHeight="true" outlineLevel="0" collapsed="false">
      <c r="A1430" s="99" t="s">
        <v>172</v>
      </c>
      <c r="B1430" s="99"/>
      <c r="C1430" s="99"/>
      <c r="D1430" s="99"/>
      <c r="E1430" s="99"/>
      <c r="F1430" s="99"/>
      <c r="G1430" s="99"/>
      <c r="H1430" s="99"/>
      <c r="I1430" s="99"/>
      <c r="J1430" s="99"/>
      <c r="K1430" s="99"/>
      <c r="L1430" s="97"/>
      <c r="M1430" s="97"/>
      <c r="N1430" s="100"/>
      <c r="O1430" s="41"/>
      <c r="P1430" s="41"/>
      <c r="Q1430" s="41"/>
      <c r="R1430" s="41"/>
      <c r="S1430" s="41"/>
      <c r="T1430" s="41"/>
      <c r="U1430" s="41"/>
      <c r="V1430" s="41"/>
      <c r="W1430" s="41"/>
      <c r="X1430" s="41"/>
      <c r="Y1430" s="41"/>
      <c r="Z1430" s="2"/>
      <c r="AA1430" s="5"/>
      <c r="AB1430" s="5"/>
      <c r="AC1430" s="5"/>
      <c r="AD1430" s="5"/>
      <c r="AE1430" s="5"/>
      <c r="AF1430" s="5"/>
      <c r="AG1430" s="5"/>
      <c r="AH1430" s="2"/>
      <c r="AI1430" s="2"/>
      <c r="AJ1430" s="2"/>
      <c r="AK1430" s="2"/>
      <c r="AL1430" s="2"/>
      <c r="AM1430" s="2"/>
      <c r="AN1430" s="29"/>
      <c r="AO1430" s="41"/>
      <c r="AP1430" s="41"/>
      <c r="AQ1430" s="41"/>
      <c r="AR1430" s="41"/>
      <c r="AS1430" s="41"/>
      <c r="AT1430" s="41"/>
      <c r="AU1430" s="41"/>
      <c r="AV1430" s="41"/>
      <c r="AW1430" s="41"/>
      <c r="AX1430" s="41"/>
    </row>
    <row r="1431" customFormat="false" ht="12.75" hidden="false" customHeight="false" outlineLevel="0" collapsed="false">
      <c r="A1431" s="42"/>
      <c r="AN1431" s="29"/>
      <c r="AO1431" s="41"/>
    </row>
    <row r="1432" customFormat="false" ht="12.75" hidden="false" customHeight="false" outlineLevel="0" collapsed="false">
      <c r="A1432" s="42"/>
      <c r="AN1432" s="29"/>
    </row>
    <row r="1433" customFormat="false" ht="12.75" hidden="false" customHeight="false" outlineLevel="0" collapsed="false">
      <c r="A1433" s="42"/>
      <c r="AN1433" s="29"/>
    </row>
    <row r="1434" customFormat="false" ht="12.75" hidden="false" customHeight="false" outlineLevel="0" collapsed="false">
      <c r="A1434" s="42"/>
      <c r="AN1434" s="29"/>
    </row>
    <row r="1435" customFormat="false" ht="12.75" hidden="false" customHeight="false" outlineLevel="0" collapsed="false">
      <c r="A1435" s="12" t="s">
        <v>171</v>
      </c>
      <c r="B1435" s="12"/>
      <c r="C1435" s="12"/>
      <c r="D1435" s="12"/>
      <c r="E1435" s="12"/>
      <c r="F1435" s="12"/>
      <c r="G1435" s="12"/>
      <c r="H1435" s="12"/>
      <c r="I1435" s="12"/>
      <c r="J1435" s="12"/>
      <c r="K1435" s="12"/>
      <c r="AN1435" s="29"/>
    </row>
    <row r="1436" customFormat="false" ht="12.75" hidden="false" customHeight="false" outlineLevel="0" collapsed="false">
      <c r="A1436" s="175"/>
      <c r="AN1436" s="29"/>
    </row>
    <row r="1437" customFormat="false" ht="15" hidden="false" customHeight="true" outlineLevel="0" collapsed="false">
      <c r="A1437" s="178"/>
      <c r="B1437" s="159" t="s">
        <v>115</v>
      </c>
      <c r="C1437" s="159"/>
      <c r="D1437" s="159"/>
      <c r="E1437" s="159"/>
      <c r="F1437" s="159"/>
      <c r="G1437" s="194" t="s">
        <v>173</v>
      </c>
      <c r="H1437" s="194"/>
      <c r="I1437" s="194"/>
      <c r="J1437" s="194"/>
      <c r="K1437" s="194"/>
      <c r="N1437" s="147"/>
      <c r="AN1437" s="29"/>
    </row>
    <row r="1438" customFormat="false" ht="12.75" hidden="false" customHeight="false" outlineLevel="0" collapsed="false">
      <c r="A1438" s="217"/>
      <c r="B1438" s="31" t="n">
        <v>38353</v>
      </c>
      <c r="C1438" s="31" t="n">
        <v>38718</v>
      </c>
      <c r="D1438" s="31" t="n">
        <v>39083</v>
      </c>
      <c r="E1438" s="31" t="n">
        <v>39448</v>
      </c>
      <c r="F1438" s="32" t="n">
        <v>39814</v>
      </c>
      <c r="G1438" s="31" t="n">
        <v>38353</v>
      </c>
      <c r="H1438" s="31" t="n">
        <v>38718</v>
      </c>
      <c r="I1438" s="31" t="n">
        <v>39083</v>
      </c>
      <c r="J1438" s="31" t="n">
        <v>39448</v>
      </c>
      <c r="K1438" s="31" t="n">
        <v>39814</v>
      </c>
      <c r="AN1438" s="29"/>
    </row>
    <row r="1439" customFormat="false" ht="12.75" hidden="false" customHeight="false" outlineLevel="0" collapsed="false">
      <c r="A1439" s="212" t="s">
        <v>5</v>
      </c>
      <c r="B1439" s="128" t="n">
        <v>6.38770685751293</v>
      </c>
      <c r="C1439" s="128" t="n">
        <v>7.35142962271218</v>
      </c>
      <c r="D1439" s="128" t="n">
        <v>8.3066564685218</v>
      </c>
      <c r="E1439" s="128" t="n">
        <v>7.86287213633157</v>
      </c>
      <c r="F1439" s="187" t="n">
        <v>4.90489877180831</v>
      </c>
      <c r="G1439" s="195" t="n">
        <v>10.2450345650075</v>
      </c>
      <c r="H1439" s="195" t="n">
        <v>9.22278833801975</v>
      </c>
      <c r="I1439" s="195" t="n">
        <v>10.3059871300702</v>
      </c>
      <c r="J1439" s="195" t="n">
        <v>13.3386530516238</v>
      </c>
      <c r="K1439" s="195" t="n">
        <v>11.3244084187898</v>
      </c>
      <c r="AN1439" s="29"/>
    </row>
    <row r="1440" customFormat="false" ht="12.75" hidden="false" customHeight="false" outlineLevel="0" collapsed="false">
      <c r="A1440" s="177" t="s">
        <v>6</v>
      </c>
      <c r="B1440" s="128" t="n">
        <v>10.1280456977371</v>
      </c>
      <c r="C1440" s="128" t="n">
        <v>5.99706945379641</v>
      </c>
      <c r="D1440" s="128" t="n">
        <v>6.56591078577282</v>
      </c>
      <c r="E1440" s="128" t="n">
        <v>3.36178774881235</v>
      </c>
      <c r="F1440" s="187" t="n">
        <v>3.9591908465834</v>
      </c>
      <c r="G1440" s="195" t="n">
        <v>7.77384308023024</v>
      </c>
      <c r="H1440" s="195" t="n">
        <v>5.61737416141563</v>
      </c>
      <c r="I1440" s="195" t="n">
        <v>5.9865682432295</v>
      </c>
      <c r="J1440" s="195" t="n">
        <v>3.31295292123071</v>
      </c>
      <c r="K1440" s="195" t="n">
        <v>5.04235001331883</v>
      </c>
      <c r="AN1440" s="29"/>
    </row>
    <row r="1441" customFormat="false" ht="12.75" hidden="false" customHeight="false" outlineLevel="0" collapsed="false">
      <c r="A1441" s="177" t="s">
        <v>7</v>
      </c>
      <c r="B1441" s="128" t="n">
        <v>18.9339546598311</v>
      </c>
      <c r="C1441" s="128" t="n">
        <v>21.7830428332527</v>
      </c>
      <c r="D1441" s="128" t="n">
        <v>19.0937379669931</v>
      </c>
      <c r="E1441" s="128" t="n">
        <v>15.4905908806197</v>
      </c>
      <c r="F1441" s="187" t="n">
        <v>11.023830597987</v>
      </c>
      <c r="G1441" s="195" t="n">
        <v>18.2134880584611</v>
      </c>
      <c r="H1441" s="195" t="n">
        <v>22.662086749836</v>
      </c>
      <c r="I1441" s="195" t="n">
        <v>18.9341722628763</v>
      </c>
      <c r="J1441" s="195" t="n">
        <v>19.6072747912706</v>
      </c>
      <c r="K1441" s="195" t="n">
        <v>10.7713313879405</v>
      </c>
      <c r="AN1441" s="29"/>
    </row>
    <row r="1442" customFormat="false" ht="12.75" hidden="false" customHeight="false" outlineLevel="0" collapsed="false">
      <c r="A1442" s="177" t="s">
        <v>8</v>
      </c>
      <c r="B1442" s="128" t="n">
        <v>11.001473177079</v>
      </c>
      <c r="C1442" s="128" t="n">
        <v>7.92910260729662</v>
      </c>
      <c r="D1442" s="128" t="n">
        <v>8.0439517850927</v>
      </c>
      <c r="E1442" s="128" t="n">
        <v>6.91803223043277</v>
      </c>
      <c r="F1442" s="187" t="n">
        <v>-0.553627269395696</v>
      </c>
      <c r="G1442" s="195" t="n">
        <v>8.05657629083654</v>
      </c>
      <c r="H1442" s="195" t="n">
        <v>6.06588136353561</v>
      </c>
      <c r="I1442" s="195" t="n">
        <v>3.26119557921978</v>
      </c>
      <c r="J1442" s="195" t="n">
        <v>5.00004247836576</v>
      </c>
      <c r="K1442" s="195" t="n">
        <v>1.35513878893456</v>
      </c>
      <c r="AN1442" s="29"/>
    </row>
    <row r="1443" customFormat="false" ht="12.75" hidden="false" customHeight="false" outlineLevel="0" collapsed="false">
      <c r="A1443" s="177" t="s">
        <v>9</v>
      </c>
      <c r="B1443" s="128" t="s">
        <v>33</v>
      </c>
      <c r="C1443" s="128" t="s">
        <v>33</v>
      </c>
      <c r="D1443" s="128" t="n">
        <v>51.1474088288455</v>
      </c>
      <c r="E1443" s="128" t="n">
        <v>24.5064616737517</v>
      </c>
      <c r="F1443" s="187" t="n">
        <v>75.0429076693865</v>
      </c>
      <c r="G1443" s="195" t="s">
        <v>33</v>
      </c>
      <c r="H1443" s="195" t="s">
        <v>33</v>
      </c>
      <c r="I1443" s="195" t="s">
        <v>33</v>
      </c>
      <c r="J1443" s="195" t="s">
        <v>33</v>
      </c>
      <c r="K1443" s="195" t="s">
        <v>33</v>
      </c>
      <c r="AN1443" s="29"/>
    </row>
    <row r="1444" customFormat="false" ht="12.75" hidden="false" customHeight="false" outlineLevel="0" collapsed="false">
      <c r="A1444" s="177" t="s">
        <v>10</v>
      </c>
      <c r="B1444" s="116" t="n">
        <v>16.2892434213321</v>
      </c>
      <c r="C1444" s="116" t="n">
        <v>6.65886095790336</v>
      </c>
      <c r="D1444" s="116" t="n">
        <v>8.07333158341732</v>
      </c>
      <c r="E1444" s="116" t="n">
        <v>3.55595852177304</v>
      </c>
      <c r="F1444" s="188" t="n">
        <v>2.23935218754101</v>
      </c>
      <c r="G1444" s="196" t="s">
        <v>33</v>
      </c>
      <c r="H1444" s="196" t="s">
        <v>33</v>
      </c>
      <c r="I1444" s="196" t="s">
        <v>33</v>
      </c>
      <c r="J1444" s="196" t="s">
        <v>33</v>
      </c>
      <c r="K1444" s="196" t="s">
        <v>33</v>
      </c>
      <c r="AN1444" s="29"/>
    </row>
    <row r="1445" customFormat="false" ht="14.25" hidden="false" customHeight="false" outlineLevel="0" collapsed="false">
      <c r="A1445" s="177" t="s">
        <v>100</v>
      </c>
      <c r="B1445" s="116" t="n">
        <v>3.60057354870791</v>
      </c>
      <c r="C1445" s="116" t="n">
        <v>1.17640115969166</v>
      </c>
      <c r="D1445" s="116" t="n">
        <v>-13.2898678788335</v>
      </c>
      <c r="E1445" s="116" t="n">
        <v>3.4004145452883</v>
      </c>
      <c r="F1445" s="188" t="n">
        <v>1.74477408792437</v>
      </c>
      <c r="G1445" s="196" t="n">
        <v>2.78423720950038</v>
      </c>
      <c r="H1445" s="196" t="n">
        <v>0.42989666402693</v>
      </c>
      <c r="I1445" s="196" t="n">
        <v>-17.9433010079516</v>
      </c>
      <c r="J1445" s="196" t="n">
        <v>3.66252106520926</v>
      </c>
      <c r="K1445" s="196" t="n">
        <v>3.01370859485679</v>
      </c>
      <c r="AN1445" s="29"/>
    </row>
    <row r="1446" customFormat="false" ht="12.75" hidden="false" customHeight="false" outlineLevel="0" collapsed="false">
      <c r="A1446" s="177" t="s">
        <v>12</v>
      </c>
      <c r="B1446" s="116" t="s">
        <v>33</v>
      </c>
      <c r="C1446" s="116" t="s">
        <v>33</v>
      </c>
      <c r="D1446" s="116" t="s">
        <v>33</v>
      </c>
      <c r="E1446" s="116" t="s">
        <v>33</v>
      </c>
      <c r="F1446" s="188" t="s">
        <v>33</v>
      </c>
      <c r="G1446" s="196" t="s">
        <v>33</v>
      </c>
      <c r="H1446" s="196" t="s">
        <v>33</v>
      </c>
      <c r="I1446" s="196" t="s">
        <v>33</v>
      </c>
      <c r="J1446" s="196" t="s">
        <v>33</v>
      </c>
      <c r="K1446" s="196" t="s">
        <v>33</v>
      </c>
      <c r="AN1446" s="29"/>
    </row>
    <row r="1447" customFormat="false" ht="12.75" hidden="false" customHeight="false" outlineLevel="0" collapsed="false">
      <c r="A1447" s="177" t="s">
        <v>13</v>
      </c>
      <c r="B1447" s="116" t="s">
        <v>33</v>
      </c>
      <c r="C1447" s="116" t="s">
        <v>33</v>
      </c>
      <c r="D1447" s="116" t="n">
        <v>40.754561801839</v>
      </c>
      <c r="E1447" s="116" t="n">
        <v>27.1611833224943</v>
      </c>
      <c r="F1447" s="188" t="n">
        <v>21.5160005331681</v>
      </c>
      <c r="G1447" s="196" t="s">
        <v>33</v>
      </c>
      <c r="H1447" s="196" t="s">
        <v>33</v>
      </c>
      <c r="I1447" s="196" t="n">
        <v>41.9131117707825</v>
      </c>
      <c r="J1447" s="196" t="n">
        <v>30.3857664886552</v>
      </c>
      <c r="K1447" s="196" t="n">
        <v>24.8308105812123</v>
      </c>
      <c r="AN1447" s="29"/>
    </row>
    <row r="1448" customFormat="false" ht="12.75" hidden="false" customHeight="false" outlineLevel="0" collapsed="false">
      <c r="A1448" s="177" t="s">
        <v>14</v>
      </c>
      <c r="B1448" s="116" t="n">
        <v>7.70885995200104</v>
      </c>
      <c r="C1448" s="116" t="n">
        <v>6.26366153447513</v>
      </c>
      <c r="D1448" s="116" t="n">
        <v>5.59994027798301</v>
      </c>
      <c r="E1448" s="116" t="n">
        <v>-12.5127909438332</v>
      </c>
      <c r="F1448" s="188" t="n">
        <v>0.613615474585516</v>
      </c>
      <c r="G1448" s="196" t="n">
        <v>7.12833963125046</v>
      </c>
      <c r="H1448" s="196" t="n">
        <v>9.798079370909</v>
      </c>
      <c r="I1448" s="196" t="n">
        <v>5.22346145787715</v>
      </c>
      <c r="J1448" s="196" t="n">
        <v>-21.0872818697292</v>
      </c>
      <c r="K1448" s="196" t="n">
        <v>-0.588648031668126</v>
      </c>
      <c r="AN1448" s="29"/>
    </row>
    <row r="1449" customFormat="false" ht="12.75" hidden="false" customHeight="false" outlineLevel="0" collapsed="false">
      <c r="A1449" s="177" t="s">
        <v>15</v>
      </c>
      <c r="B1449" s="116" t="n">
        <v>10.6876357564383</v>
      </c>
      <c r="C1449" s="116" t="n">
        <v>7.57478445482109</v>
      </c>
      <c r="D1449" s="116" t="n">
        <v>11.1655536805557</v>
      </c>
      <c r="E1449" s="116" t="n">
        <v>7.76512436015984</v>
      </c>
      <c r="F1449" s="188" t="s">
        <v>33</v>
      </c>
      <c r="G1449" s="196" t="n">
        <v>13.3938330276613</v>
      </c>
      <c r="H1449" s="196" t="n">
        <v>-2.25444389286906</v>
      </c>
      <c r="I1449" s="196" t="n">
        <v>-2.31317139408289</v>
      </c>
      <c r="J1449" s="196" t="n">
        <v>-0.81800693825449</v>
      </c>
      <c r="K1449" s="196" t="n">
        <v>-2.8632698404261</v>
      </c>
      <c r="AN1449" s="29"/>
    </row>
    <row r="1450" customFormat="false" ht="12.75" hidden="false" customHeight="false" outlineLevel="0" collapsed="false">
      <c r="A1450" s="177" t="s">
        <v>16</v>
      </c>
      <c r="B1450" s="116" t="n">
        <v>12.1279770525026</v>
      </c>
      <c r="C1450" s="116" t="n">
        <v>8.27846815549449</v>
      </c>
      <c r="D1450" s="116" t="n">
        <v>12.726130428717</v>
      </c>
      <c r="E1450" s="116" t="n">
        <v>11.895599918693</v>
      </c>
      <c r="F1450" s="188" t="n">
        <v>3.91280865538284</v>
      </c>
      <c r="G1450" s="196" t="n">
        <v>185.582221862344</v>
      </c>
      <c r="H1450" s="196" t="n">
        <v>53.1882131115575</v>
      </c>
      <c r="I1450" s="196" t="n">
        <v>48.4584273282749</v>
      </c>
      <c r="J1450" s="196" t="n">
        <v>35.4869687985045</v>
      </c>
      <c r="K1450" s="196" t="n">
        <v>32.2137407863987</v>
      </c>
      <c r="AN1450" s="29"/>
    </row>
    <row r="1451" customFormat="false" ht="12.75" hidden="false" customHeight="false" outlineLevel="0" collapsed="false">
      <c r="A1451" s="177" t="s">
        <v>17</v>
      </c>
      <c r="B1451" s="116" t="s">
        <v>33</v>
      </c>
      <c r="C1451" s="116" t="n">
        <v>16.7184535417331</v>
      </c>
      <c r="D1451" s="116" t="n">
        <v>16.8873032661129</v>
      </c>
      <c r="E1451" s="116" t="n">
        <v>10.0670539171598</v>
      </c>
      <c r="F1451" s="188" t="n">
        <v>3.99085757935371</v>
      </c>
      <c r="G1451" s="196" t="s">
        <v>33</v>
      </c>
      <c r="H1451" s="196" t="n">
        <v>32.8874885459552</v>
      </c>
      <c r="I1451" s="196" t="n">
        <v>19.4622184459832</v>
      </c>
      <c r="J1451" s="196" t="n">
        <v>11.9325556309106</v>
      </c>
      <c r="K1451" s="196" t="n">
        <v>9.43619621653482</v>
      </c>
      <c r="AN1451" s="29"/>
    </row>
    <row r="1452" customFormat="false" ht="12.75" hidden="false" customHeight="false" outlineLevel="0" collapsed="false">
      <c r="A1452" s="177" t="s">
        <v>18</v>
      </c>
      <c r="B1452" s="128" t="n">
        <v>8.72702995476891</v>
      </c>
      <c r="C1452" s="128" t="n">
        <v>7.4163761981614</v>
      </c>
      <c r="D1452" s="128" t="n">
        <v>6.12761596253955</v>
      </c>
      <c r="E1452" s="128" t="n">
        <v>5.88085294191367</v>
      </c>
      <c r="F1452" s="187" t="n">
        <v>-0.40745661650391</v>
      </c>
      <c r="G1452" s="195" t="n">
        <v>5.1471895612516</v>
      </c>
      <c r="H1452" s="195" t="n">
        <v>6.34460833655484</v>
      </c>
      <c r="I1452" s="195" t="n">
        <v>6.42915933348649</v>
      </c>
      <c r="J1452" s="195" t="n">
        <v>5.47070198890605</v>
      </c>
      <c r="K1452" s="195" t="n">
        <v>1.14660557102242</v>
      </c>
      <c r="AN1452" s="29"/>
    </row>
    <row r="1453" customFormat="false" ht="12.75" hidden="false" customHeight="false" outlineLevel="0" collapsed="false">
      <c r="A1453" s="177" t="s">
        <v>19</v>
      </c>
      <c r="B1453" s="128" t="s">
        <v>33</v>
      </c>
      <c r="C1453" s="128" t="n">
        <v>12.1231161878508</v>
      </c>
      <c r="D1453" s="128" t="n">
        <v>46.8561618958568</v>
      </c>
      <c r="E1453" s="128" t="n">
        <v>56.7261527204688</v>
      </c>
      <c r="F1453" s="187" t="n">
        <v>-0.770829127932304</v>
      </c>
      <c r="G1453" s="195" t="s">
        <v>33</v>
      </c>
      <c r="H1453" s="195" t="n">
        <v>8.82309686051339</v>
      </c>
      <c r="I1453" s="195" t="n">
        <v>51.5395308410117</v>
      </c>
      <c r="J1453" s="195" t="n">
        <v>58.6838246669226</v>
      </c>
      <c r="K1453" s="195" t="n">
        <v>-1.2678671364478</v>
      </c>
      <c r="AN1453" s="29"/>
    </row>
    <row r="1454" customFormat="false" ht="12.75" hidden="false" customHeight="false" outlineLevel="0" collapsed="false">
      <c r="A1454" s="177" t="s">
        <v>20</v>
      </c>
      <c r="B1454" s="128" t="n">
        <v>21.2374290063038</v>
      </c>
      <c r="C1454" s="128" t="n">
        <v>10.7245924197693</v>
      </c>
      <c r="D1454" s="128" t="n">
        <v>7.83300170135703</v>
      </c>
      <c r="E1454" s="128" t="n">
        <v>12.4763229219017</v>
      </c>
      <c r="F1454" s="187" t="n">
        <v>3.3962873228824</v>
      </c>
      <c r="G1454" s="195" t="n">
        <v>21.2374290063038</v>
      </c>
      <c r="H1454" s="195" t="n">
        <v>10.7245924197693</v>
      </c>
      <c r="I1454" s="195" t="n">
        <v>7.83300170135703</v>
      </c>
      <c r="J1454" s="195" t="n">
        <v>12.4763229219017</v>
      </c>
      <c r="K1454" s="195" t="n">
        <v>3.3962873228824</v>
      </c>
      <c r="AN1454" s="29"/>
    </row>
    <row r="1455" customFormat="false" ht="12.75" hidden="false" customHeight="false" outlineLevel="0" collapsed="false">
      <c r="A1455" s="177" t="s">
        <v>21</v>
      </c>
      <c r="B1455" s="128" t="n">
        <v>18.3341726447529</v>
      </c>
      <c r="C1455" s="128" t="n">
        <v>18.8346936539232</v>
      </c>
      <c r="D1455" s="128" t="n">
        <v>18.5640130837461</v>
      </c>
      <c r="E1455" s="128" t="n">
        <v>7.67150842771303</v>
      </c>
      <c r="F1455" s="187" t="n">
        <v>4.27104838678787</v>
      </c>
      <c r="G1455" s="195" t="n">
        <v>25.0919616106113</v>
      </c>
      <c r="H1455" s="195" t="n">
        <v>24.3704311953233</v>
      </c>
      <c r="I1455" s="195" t="n">
        <v>18.0436598339387</v>
      </c>
      <c r="J1455" s="195" t="n">
        <v>9.39312366107785</v>
      </c>
      <c r="K1455" s="195" t="n">
        <v>8.58798981204356</v>
      </c>
      <c r="AN1455" s="29"/>
    </row>
    <row r="1456" customFormat="false" ht="12.75" hidden="false" customHeight="false" outlineLevel="0" collapsed="false">
      <c r="A1456" s="177" t="s">
        <v>22</v>
      </c>
      <c r="B1456" s="128" t="s">
        <v>33</v>
      </c>
      <c r="C1456" s="128" t="s">
        <v>33</v>
      </c>
      <c r="D1456" s="128" t="s">
        <v>33</v>
      </c>
      <c r="E1456" s="128" t="s">
        <v>33</v>
      </c>
      <c r="F1456" s="187" t="s">
        <v>33</v>
      </c>
      <c r="G1456" s="195" t="s">
        <v>33</v>
      </c>
      <c r="H1456" s="195" t="s">
        <v>33</v>
      </c>
      <c r="I1456" s="195" t="s">
        <v>33</v>
      </c>
      <c r="J1456" s="195" t="s">
        <v>33</v>
      </c>
      <c r="K1456" s="195" t="s">
        <v>33</v>
      </c>
      <c r="AN1456" s="29"/>
    </row>
    <row r="1457" customFormat="false" ht="12.75" hidden="false" customHeight="false" outlineLevel="0" collapsed="false">
      <c r="A1457" s="177" t="s">
        <v>23</v>
      </c>
      <c r="B1457" s="128" t="n">
        <v>4.05701319003564</v>
      </c>
      <c r="C1457" s="128" t="n">
        <v>3.26959424618312</v>
      </c>
      <c r="D1457" s="128" t="n">
        <v>10.8248379880546</v>
      </c>
      <c r="E1457" s="128" t="n">
        <v>9.38918924272403</v>
      </c>
      <c r="F1457" s="187" t="n">
        <v>0.645562998684524</v>
      </c>
      <c r="G1457" s="195" t="n">
        <v>6.56450724483513</v>
      </c>
      <c r="H1457" s="195" t="n">
        <v>3.05631848538412</v>
      </c>
      <c r="I1457" s="195" t="n">
        <v>8.59508322701164</v>
      </c>
      <c r="J1457" s="195" t="n">
        <v>9.13537373469624</v>
      </c>
      <c r="K1457" s="195" t="n">
        <v>0.285624041087251</v>
      </c>
      <c r="AN1457" s="29"/>
    </row>
    <row r="1458" customFormat="false" ht="12.75" hidden="false" customHeight="false" outlineLevel="0" collapsed="false">
      <c r="A1458" s="177" t="s">
        <v>24</v>
      </c>
      <c r="B1458" s="128" t="n">
        <v>13.9015379808638</v>
      </c>
      <c r="C1458" s="128" t="n">
        <v>5.41803672803587</v>
      </c>
      <c r="D1458" s="128" t="n">
        <v>7.51505699721737</v>
      </c>
      <c r="E1458" s="128" t="n">
        <v>3.55975967330593</v>
      </c>
      <c r="F1458" s="187" t="n">
        <v>1.7804670105771</v>
      </c>
      <c r="G1458" s="195" t="n">
        <v>18.4509352804491</v>
      </c>
      <c r="H1458" s="195" t="n">
        <v>4.70716886714571</v>
      </c>
      <c r="I1458" s="195" t="n">
        <v>4.89776115320475</v>
      </c>
      <c r="J1458" s="195" t="n">
        <v>4.19485960224315</v>
      </c>
      <c r="K1458" s="195" t="n">
        <v>3.93017262859592</v>
      </c>
      <c r="AN1458" s="29"/>
    </row>
    <row r="1459" customFormat="false" ht="12.75" hidden="false" customHeight="false" outlineLevel="0" collapsed="false">
      <c r="A1459" s="177" t="s">
        <v>25</v>
      </c>
      <c r="B1459" s="128" t="s">
        <v>33</v>
      </c>
      <c r="C1459" s="128" t="n">
        <v>16.7933364982795</v>
      </c>
      <c r="D1459" s="128" t="n">
        <v>19.9155636646978</v>
      </c>
      <c r="E1459" s="128" t="n">
        <v>18.0286709445649</v>
      </c>
      <c r="F1459" s="187" t="n">
        <v>4.38273656407495</v>
      </c>
      <c r="G1459" s="195" t="s">
        <v>33</v>
      </c>
      <c r="H1459" s="195" t="n">
        <v>53.8441755539542</v>
      </c>
      <c r="I1459" s="195" t="n">
        <v>42.5134591975312</v>
      </c>
      <c r="J1459" s="195" t="n">
        <v>33.618919824331</v>
      </c>
      <c r="K1459" s="195" t="n">
        <v>34.429952109474</v>
      </c>
      <c r="AN1459" s="29"/>
    </row>
    <row r="1460" customFormat="false" ht="12.75" hidden="false" customHeight="false" outlineLevel="0" collapsed="false">
      <c r="A1460" s="178" t="s">
        <v>27</v>
      </c>
      <c r="B1460" s="128" t="n">
        <v>5.52755534665825</v>
      </c>
      <c r="C1460" s="128" t="n">
        <v>6.51029422886371</v>
      </c>
      <c r="D1460" s="128" t="n">
        <v>7.84259545347343</v>
      </c>
      <c r="E1460" s="128" t="n">
        <v>3.81112409326696</v>
      </c>
      <c r="F1460" s="187" t="n">
        <v>1.17944117319542</v>
      </c>
      <c r="G1460" s="195" t="n">
        <v>11.4252301037925</v>
      </c>
      <c r="H1460" s="195" t="n">
        <v>12.1353187153281</v>
      </c>
      <c r="I1460" s="195" t="n">
        <v>10.4007739113998</v>
      </c>
      <c r="J1460" s="195" t="n">
        <v>5.50925356534151</v>
      </c>
      <c r="K1460" s="195" t="n">
        <v>6.8763684178202</v>
      </c>
      <c r="AN1460" s="29"/>
    </row>
    <row r="1461" customFormat="false" ht="12.75" hidden="false" customHeight="false" outlineLevel="0" collapsed="false">
      <c r="A1461" s="178" t="s">
        <v>28</v>
      </c>
      <c r="B1461" s="128" t="n">
        <v>10.0363439835323</v>
      </c>
      <c r="C1461" s="128" t="n">
        <v>9.04278551002398</v>
      </c>
      <c r="D1461" s="128" t="n">
        <v>8.00630715546735</v>
      </c>
      <c r="E1461" s="128" t="n">
        <v>2.35151563302214</v>
      </c>
      <c r="F1461" s="187" t="n">
        <v>-2.95095980924628</v>
      </c>
      <c r="G1461" s="195" t="n">
        <v>15.7400622320838</v>
      </c>
      <c r="H1461" s="195" t="n">
        <v>14.5654878484674</v>
      </c>
      <c r="I1461" s="195" t="n">
        <v>12.6859730569095</v>
      </c>
      <c r="J1461" s="195" t="n">
        <v>9.38444139506507</v>
      </c>
      <c r="K1461" s="195" t="n">
        <v>7.88907596791777</v>
      </c>
      <c r="AN1461" s="29"/>
    </row>
    <row r="1462" customFormat="false" ht="14.25" hidden="false" customHeight="false" outlineLevel="0" collapsed="false">
      <c r="A1462" s="50" t="s">
        <v>29</v>
      </c>
      <c r="B1462" s="206" t="n">
        <v>10.8177018652867</v>
      </c>
      <c r="C1462" s="206" t="n">
        <v>9.12298611570732</v>
      </c>
      <c r="D1462" s="206" t="n">
        <v>13.8700869577365</v>
      </c>
      <c r="E1462" s="206" t="n">
        <v>6.34228140014932</v>
      </c>
      <c r="F1462" s="207" t="n">
        <v>1.1162678828742</v>
      </c>
      <c r="G1462" s="213" t="n">
        <v>12.9880292863717</v>
      </c>
      <c r="H1462" s="213" t="n">
        <v>12.4329936292838</v>
      </c>
      <c r="I1462" s="213" t="n">
        <v>14.3675804568484</v>
      </c>
      <c r="J1462" s="213" t="n">
        <v>7.97004094368505</v>
      </c>
      <c r="K1462" s="213" t="n">
        <v>2.19871077673575</v>
      </c>
      <c r="L1462" s="15"/>
      <c r="M1462" s="16"/>
      <c r="AN1462" s="29"/>
    </row>
    <row r="1463" customFormat="false" ht="12.75" hidden="false" customHeight="false" outlineLevel="0" collapsed="false">
      <c r="A1463" s="42"/>
      <c r="AN1463" s="29"/>
    </row>
    <row r="1464" customFormat="false" ht="12.75" hidden="false" customHeight="false" outlineLevel="0" collapsed="false">
      <c r="A1464" s="42"/>
      <c r="AN1464" s="29"/>
    </row>
    <row r="1465" customFormat="false" ht="12.75" hidden="false" customHeight="false" outlineLevel="0" collapsed="false">
      <c r="A1465" s="42"/>
      <c r="AN1465" s="29"/>
    </row>
    <row r="1466" customFormat="false" ht="12.75" hidden="false" customHeight="false" outlineLevel="0" collapsed="false">
      <c r="A1466" s="12" t="s">
        <v>171</v>
      </c>
      <c r="B1466" s="12"/>
      <c r="C1466" s="12"/>
      <c r="D1466" s="12"/>
      <c r="E1466" s="12"/>
      <c r="F1466" s="12"/>
      <c r="G1466" s="12"/>
      <c r="H1466" s="12"/>
      <c r="I1466" s="12"/>
      <c r="J1466" s="12"/>
      <c r="K1466" s="12"/>
      <c r="AN1466" s="29"/>
    </row>
    <row r="1467" customFormat="false" ht="12.75" hidden="false" customHeight="false" outlineLevel="0" collapsed="false">
      <c r="A1467" s="175"/>
      <c r="AN1467" s="29"/>
    </row>
    <row r="1468" customFormat="false" ht="15" hidden="false" customHeight="true" outlineLevel="0" collapsed="false">
      <c r="A1468" s="178"/>
      <c r="B1468" s="199" t="s">
        <v>118</v>
      </c>
      <c r="C1468" s="199"/>
      <c r="D1468" s="199"/>
      <c r="E1468" s="199"/>
      <c r="F1468" s="199"/>
      <c r="G1468" s="194" t="s">
        <v>119</v>
      </c>
      <c r="H1468" s="194"/>
      <c r="I1468" s="194"/>
      <c r="J1468" s="194"/>
      <c r="K1468" s="194"/>
      <c r="N1468" s="147"/>
      <c r="AN1468" s="29"/>
    </row>
    <row r="1469" customFormat="false" ht="12.75" hidden="false" customHeight="false" outlineLevel="0" collapsed="false">
      <c r="A1469" s="217"/>
      <c r="B1469" s="31" t="n">
        <v>38353</v>
      </c>
      <c r="C1469" s="31" t="n">
        <v>38718</v>
      </c>
      <c r="D1469" s="31" t="n">
        <v>39083</v>
      </c>
      <c r="E1469" s="31" t="n">
        <v>39448</v>
      </c>
      <c r="F1469" s="32" t="n">
        <v>39814</v>
      </c>
      <c r="G1469" s="31" t="n">
        <v>38353</v>
      </c>
      <c r="H1469" s="31" t="n">
        <v>38718</v>
      </c>
      <c r="I1469" s="31" t="n">
        <v>39083</v>
      </c>
      <c r="J1469" s="31" t="n">
        <v>39448</v>
      </c>
      <c r="K1469" s="31" t="n">
        <v>39814</v>
      </c>
      <c r="AN1469" s="29"/>
    </row>
    <row r="1470" customFormat="false" ht="12.75" hidden="false" customHeight="false" outlineLevel="0" collapsed="false">
      <c r="A1470" s="212" t="s">
        <v>5</v>
      </c>
      <c r="B1470" s="195" t="s">
        <v>33</v>
      </c>
      <c r="C1470" s="195" t="s">
        <v>33</v>
      </c>
      <c r="D1470" s="195" t="s">
        <v>33</v>
      </c>
      <c r="E1470" s="195" t="s">
        <v>33</v>
      </c>
      <c r="F1470" s="200" t="s">
        <v>33</v>
      </c>
      <c r="G1470" s="196" t="n">
        <v>4.69486446067502</v>
      </c>
      <c r="H1470" s="196" t="n">
        <v>6.48661964119466</v>
      </c>
      <c r="I1470" s="196" t="n">
        <v>7.35896604004507</v>
      </c>
      <c r="J1470" s="196" t="n">
        <v>5.19608338731181</v>
      </c>
      <c r="K1470" s="196" t="n">
        <v>1.53650411443174</v>
      </c>
      <c r="AN1470" s="29"/>
    </row>
    <row r="1471" customFormat="false" ht="12.75" hidden="false" customHeight="false" outlineLevel="0" collapsed="false">
      <c r="A1471" s="177" t="s">
        <v>6</v>
      </c>
      <c r="B1471" s="195" t="n">
        <v>20.4761510267488</v>
      </c>
      <c r="C1471" s="195" t="n">
        <v>7.49008558562225</v>
      </c>
      <c r="D1471" s="195" t="n">
        <v>8.80427970014472</v>
      </c>
      <c r="E1471" s="195" t="n">
        <v>3.54558150592004</v>
      </c>
      <c r="F1471" s="200" t="n">
        <v>-0.108206302508518</v>
      </c>
      <c r="G1471" s="196" t="s">
        <v>33</v>
      </c>
      <c r="H1471" s="196" t="s">
        <v>33</v>
      </c>
      <c r="I1471" s="196" t="s">
        <v>33</v>
      </c>
      <c r="J1471" s="196" t="s">
        <v>33</v>
      </c>
      <c r="K1471" s="196" t="s">
        <v>33</v>
      </c>
      <c r="AN1471" s="29"/>
    </row>
    <row r="1472" customFormat="false" ht="12.75" hidden="false" customHeight="false" outlineLevel="0" collapsed="false">
      <c r="A1472" s="177" t="s">
        <v>7</v>
      </c>
      <c r="B1472" s="195" t="s">
        <v>33</v>
      </c>
      <c r="C1472" s="195" t="s">
        <v>33</v>
      </c>
      <c r="D1472" s="195" t="s">
        <v>33</v>
      </c>
      <c r="E1472" s="195" t="s">
        <v>33</v>
      </c>
      <c r="F1472" s="200" t="s">
        <v>33</v>
      </c>
      <c r="G1472" s="196" t="n">
        <v>19.2503160197154</v>
      </c>
      <c r="H1472" s="196" t="n">
        <v>21.4004067219634</v>
      </c>
      <c r="I1472" s="196" t="n">
        <v>19.1639166382864</v>
      </c>
      <c r="J1472" s="196" t="n">
        <v>13.6835207982683</v>
      </c>
      <c r="K1472" s="196" t="n">
        <v>11.1404437615824</v>
      </c>
      <c r="AN1472" s="29"/>
    </row>
    <row r="1473" customFormat="false" ht="12.75" hidden="false" customHeight="false" outlineLevel="0" collapsed="false">
      <c r="A1473" s="177" t="s">
        <v>8</v>
      </c>
      <c r="B1473" s="196" t="s">
        <v>33</v>
      </c>
      <c r="C1473" s="196" t="s">
        <v>33</v>
      </c>
      <c r="D1473" s="196" t="s">
        <v>33</v>
      </c>
      <c r="E1473" s="196" t="s">
        <v>33</v>
      </c>
      <c r="F1473" s="202" t="s">
        <v>33</v>
      </c>
      <c r="G1473" s="195" t="n">
        <v>13.0218407616977</v>
      </c>
      <c r="H1473" s="195" t="n">
        <v>9.15122176792875</v>
      </c>
      <c r="I1473" s="195" t="n">
        <v>11.0923694782487</v>
      </c>
      <c r="J1473" s="195" t="n">
        <v>8.0543385743145</v>
      </c>
      <c r="K1473" s="195" t="n">
        <v>-1.65250435719979</v>
      </c>
      <c r="AN1473" s="29"/>
    </row>
    <row r="1474" customFormat="false" ht="12.75" hidden="false" customHeight="false" outlineLevel="0" collapsed="false">
      <c r="A1474" s="177" t="s">
        <v>9</v>
      </c>
      <c r="B1474" s="196" t="s">
        <v>33</v>
      </c>
      <c r="C1474" s="196" t="s">
        <v>33</v>
      </c>
      <c r="D1474" s="196" t="s">
        <v>33</v>
      </c>
      <c r="E1474" s="196" t="s">
        <v>33</v>
      </c>
      <c r="F1474" s="202" t="s">
        <v>33</v>
      </c>
      <c r="G1474" s="195" t="s">
        <v>33</v>
      </c>
      <c r="H1474" s="195" t="s">
        <v>33</v>
      </c>
      <c r="I1474" s="195" t="s">
        <v>33</v>
      </c>
      <c r="J1474" s="195" t="s">
        <v>33</v>
      </c>
      <c r="K1474" s="195" t="s">
        <v>33</v>
      </c>
      <c r="AN1474" s="29"/>
    </row>
    <row r="1475" customFormat="false" ht="12.75" hidden="false" customHeight="false" outlineLevel="0" collapsed="false">
      <c r="A1475" s="177" t="s">
        <v>10</v>
      </c>
      <c r="B1475" s="196" t="s">
        <v>33</v>
      </c>
      <c r="C1475" s="196" t="s">
        <v>33</v>
      </c>
      <c r="D1475" s="196" t="s">
        <v>33</v>
      </c>
      <c r="E1475" s="196" t="s">
        <v>33</v>
      </c>
      <c r="F1475" s="202" t="s">
        <v>33</v>
      </c>
      <c r="G1475" s="196" t="s">
        <v>33</v>
      </c>
      <c r="H1475" s="196" t="s">
        <v>33</v>
      </c>
      <c r="I1475" s="196" t="s">
        <v>33</v>
      </c>
      <c r="J1475" s="196" t="s">
        <v>33</v>
      </c>
      <c r="K1475" s="196" t="s">
        <v>33</v>
      </c>
      <c r="AN1475" s="29"/>
    </row>
    <row r="1476" customFormat="false" ht="14.25" hidden="false" customHeight="false" outlineLevel="0" collapsed="false">
      <c r="A1476" s="177" t="s">
        <v>100</v>
      </c>
      <c r="B1476" s="196" t="n">
        <v>6.34191480970208</v>
      </c>
      <c r="C1476" s="196" t="n">
        <v>3.60467027004612</v>
      </c>
      <c r="D1476" s="196" t="n">
        <v>-23.805837487529</v>
      </c>
      <c r="E1476" s="196" t="n">
        <v>2.6461537788617</v>
      </c>
      <c r="F1476" s="202" t="n">
        <v>-4.45022899319658</v>
      </c>
      <c r="G1476" s="196" t="s">
        <v>33</v>
      </c>
      <c r="H1476" s="196" t="s">
        <v>33</v>
      </c>
      <c r="I1476" s="196" t="s">
        <v>33</v>
      </c>
      <c r="J1476" s="196" t="n">
        <v>2.99227098095767</v>
      </c>
      <c r="K1476" s="196" t="n">
        <v>7.32008338395775</v>
      </c>
      <c r="AN1476" s="29"/>
    </row>
    <row r="1477" customFormat="false" ht="12.75" hidden="false" customHeight="false" outlineLevel="0" collapsed="false">
      <c r="A1477" s="177" t="s">
        <v>12</v>
      </c>
      <c r="B1477" s="196" t="s">
        <v>33</v>
      </c>
      <c r="C1477" s="196" t="s">
        <v>33</v>
      </c>
      <c r="D1477" s="196" t="s">
        <v>33</v>
      </c>
      <c r="E1477" s="196" t="s">
        <v>33</v>
      </c>
      <c r="F1477" s="202" t="s">
        <v>33</v>
      </c>
      <c r="G1477" s="196" t="s">
        <v>33</v>
      </c>
      <c r="H1477" s="196" t="s">
        <v>33</v>
      </c>
      <c r="I1477" s="196" t="s">
        <v>33</v>
      </c>
      <c r="J1477" s="196" t="s">
        <v>33</v>
      </c>
      <c r="K1477" s="196" t="n">
        <v>-0.857360144745445</v>
      </c>
      <c r="AN1477" s="29"/>
    </row>
    <row r="1478" customFormat="false" ht="12.75" hidden="false" customHeight="false" outlineLevel="0" collapsed="false">
      <c r="A1478" s="177" t="s">
        <v>13</v>
      </c>
      <c r="B1478" s="196" t="s">
        <v>33</v>
      </c>
      <c r="C1478" s="196" t="s">
        <v>33</v>
      </c>
      <c r="D1478" s="196" t="s">
        <v>33</v>
      </c>
      <c r="E1478" s="196" t="s">
        <v>33</v>
      </c>
      <c r="F1478" s="202" t="n">
        <v>916.004186764729</v>
      </c>
      <c r="G1478" s="196" t="s">
        <v>33</v>
      </c>
      <c r="H1478" s="196" t="s">
        <v>33</v>
      </c>
      <c r="I1478" s="196" t="n">
        <v>32.8613544321422</v>
      </c>
      <c r="J1478" s="196" t="n">
        <v>2.97896685599031</v>
      </c>
      <c r="K1478" s="196" t="n">
        <v>-15.29333608887</v>
      </c>
      <c r="AN1478" s="29"/>
    </row>
    <row r="1479" customFormat="false" ht="12.75" hidden="false" customHeight="false" outlineLevel="0" collapsed="false">
      <c r="A1479" s="177" t="s">
        <v>14</v>
      </c>
      <c r="B1479" s="196" t="s">
        <v>33</v>
      </c>
      <c r="C1479" s="196" t="s">
        <v>33</v>
      </c>
      <c r="D1479" s="196" t="s">
        <v>33</v>
      </c>
      <c r="E1479" s="196" t="s">
        <v>33</v>
      </c>
      <c r="F1479" s="202" t="s">
        <v>33</v>
      </c>
      <c r="G1479" s="196" t="n">
        <v>8.51043560155445</v>
      </c>
      <c r="H1479" s="196" t="n">
        <v>1.44553893915882</v>
      </c>
      <c r="I1479" s="196" t="n">
        <v>6.1554124344507</v>
      </c>
      <c r="J1479" s="196" t="n">
        <v>0.0272955829423216</v>
      </c>
      <c r="K1479" s="196" t="n">
        <v>2.00075558037469</v>
      </c>
      <c r="AN1479" s="29"/>
    </row>
    <row r="1480" customFormat="false" ht="12.75" hidden="false" customHeight="false" outlineLevel="0" collapsed="false">
      <c r="A1480" s="177" t="s">
        <v>15</v>
      </c>
      <c r="B1480" s="196" t="s">
        <v>33</v>
      </c>
      <c r="C1480" s="196" t="s">
        <v>33</v>
      </c>
      <c r="D1480" s="196" t="s">
        <v>33</v>
      </c>
      <c r="E1480" s="196" t="s">
        <v>33</v>
      </c>
      <c r="F1480" s="202" t="s">
        <v>33</v>
      </c>
      <c r="G1480" s="196" t="n">
        <v>10.6218662287358</v>
      </c>
      <c r="H1480" s="196" t="n">
        <v>7.81965308450885</v>
      </c>
      <c r="I1480" s="196" t="n">
        <v>11.4699655857373</v>
      </c>
      <c r="J1480" s="196" t="n">
        <v>7.93500219519698</v>
      </c>
      <c r="K1480" s="196" t="s">
        <v>33</v>
      </c>
      <c r="AN1480" s="29"/>
    </row>
    <row r="1481" customFormat="false" ht="12.75" hidden="false" customHeight="false" outlineLevel="0" collapsed="false">
      <c r="A1481" s="177" t="s">
        <v>16</v>
      </c>
      <c r="B1481" s="196" t="s">
        <v>33</v>
      </c>
      <c r="C1481" s="196" t="s">
        <v>33</v>
      </c>
      <c r="D1481" s="196" t="s">
        <v>33</v>
      </c>
      <c r="E1481" s="196" t="s">
        <v>33</v>
      </c>
      <c r="F1481" s="202" t="s">
        <v>33</v>
      </c>
      <c r="G1481" s="196" t="n">
        <v>9.99684500885112</v>
      </c>
      <c r="H1481" s="196" t="n">
        <v>6.83690602134905</v>
      </c>
      <c r="I1481" s="196" t="n">
        <v>11.0875557960695</v>
      </c>
      <c r="J1481" s="196" t="n">
        <v>10.490928893833</v>
      </c>
      <c r="K1481" s="196" t="n">
        <v>1.80669675733409</v>
      </c>
      <c r="AN1481" s="29"/>
    </row>
    <row r="1482" customFormat="false" ht="12.75" hidden="false" customHeight="false" outlineLevel="0" collapsed="false">
      <c r="A1482" s="177" t="s">
        <v>17</v>
      </c>
      <c r="B1482" s="196" t="s">
        <v>33</v>
      </c>
      <c r="C1482" s="196" t="s">
        <v>33</v>
      </c>
      <c r="D1482" s="196" t="s">
        <v>33</v>
      </c>
      <c r="E1482" s="196" t="s">
        <v>33</v>
      </c>
      <c r="F1482" s="202" t="s">
        <v>33</v>
      </c>
      <c r="G1482" s="196" t="s">
        <v>33</v>
      </c>
      <c r="H1482" s="196" t="n">
        <v>8.64187881764185</v>
      </c>
      <c r="I1482" s="196" t="n">
        <v>15.3140709166348</v>
      </c>
      <c r="J1482" s="196" t="n">
        <v>8.88626066133858</v>
      </c>
      <c r="K1482" s="196" t="n">
        <v>0.447732854138883</v>
      </c>
      <c r="AN1482" s="29"/>
    </row>
    <row r="1483" customFormat="false" ht="12.75" hidden="false" customHeight="false" outlineLevel="0" collapsed="false">
      <c r="A1483" s="177" t="s">
        <v>18</v>
      </c>
      <c r="B1483" s="195" t="s">
        <v>33</v>
      </c>
      <c r="C1483" s="195" t="s">
        <v>33</v>
      </c>
      <c r="D1483" s="195" t="s">
        <v>33</v>
      </c>
      <c r="E1483" s="195" t="s">
        <v>33</v>
      </c>
      <c r="F1483" s="200" t="s">
        <v>33</v>
      </c>
      <c r="G1483" s="196" t="s">
        <v>33</v>
      </c>
      <c r="H1483" s="196" t="s">
        <v>33</v>
      </c>
      <c r="I1483" s="196" t="s">
        <v>33</v>
      </c>
      <c r="J1483" s="196" t="s">
        <v>33</v>
      </c>
      <c r="K1483" s="196" t="s">
        <v>33</v>
      </c>
      <c r="AN1483" s="29"/>
    </row>
    <row r="1484" customFormat="false" ht="12.75" hidden="false" customHeight="false" outlineLevel="0" collapsed="false">
      <c r="A1484" s="177" t="s">
        <v>19</v>
      </c>
      <c r="B1484" s="195" t="s">
        <v>33</v>
      </c>
      <c r="C1484" s="195" t="s">
        <v>33</v>
      </c>
      <c r="D1484" s="195" t="s">
        <v>33</v>
      </c>
      <c r="E1484" s="195" t="s">
        <v>33</v>
      </c>
      <c r="F1484" s="200" t="s">
        <v>33</v>
      </c>
      <c r="G1484" s="196" t="s">
        <v>33</v>
      </c>
      <c r="H1484" s="196" t="n">
        <v>46.6939982668251</v>
      </c>
      <c r="I1484" s="196" t="n">
        <v>10.4595392368723</v>
      </c>
      <c r="J1484" s="196" t="n">
        <v>35.854089512059</v>
      </c>
      <c r="K1484" s="196" t="n">
        <v>5.41894794048146</v>
      </c>
      <c r="AN1484" s="29"/>
    </row>
    <row r="1485" customFormat="false" ht="12.75" hidden="false" customHeight="false" outlineLevel="0" collapsed="false">
      <c r="A1485" s="177" t="s">
        <v>20</v>
      </c>
      <c r="B1485" s="195" t="s">
        <v>33</v>
      </c>
      <c r="C1485" s="195" t="s">
        <v>33</v>
      </c>
      <c r="D1485" s="195" t="s">
        <v>33</v>
      </c>
      <c r="E1485" s="195" t="s">
        <v>33</v>
      </c>
      <c r="F1485" s="200" t="s">
        <v>33</v>
      </c>
      <c r="G1485" s="196" t="s">
        <v>33</v>
      </c>
      <c r="H1485" s="196" t="s">
        <v>33</v>
      </c>
      <c r="I1485" s="196" t="s">
        <v>33</v>
      </c>
      <c r="J1485" s="196" t="s">
        <v>33</v>
      </c>
      <c r="K1485" s="196" t="n">
        <v>1.14599476766446</v>
      </c>
      <c r="AN1485" s="29"/>
    </row>
    <row r="1486" customFormat="false" ht="12.75" hidden="false" customHeight="false" outlineLevel="0" collapsed="false">
      <c r="A1486" s="177" t="s">
        <v>21</v>
      </c>
      <c r="B1486" s="196" t="s">
        <v>33</v>
      </c>
      <c r="C1486" s="196" t="s">
        <v>33</v>
      </c>
      <c r="D1486" s="196" t="s">
        <v>33</v>
      </c>
      <c r="E1486" s="196" t="s">
        <v>33</v>
      </c>
      <c r="F1486" s="202" t="s">
        <v>33</v>
      </c>
      <c r="G1486" s="195" t="n">
        <v>13.8925280678331</v>
      </c>
      <c r="H1486" s="195" t="n">
        <v>14.8384787162722</v>
      </c>
      <c r="I1486" s="195" t="n">
        <v>18.9708321776003</v>
      </c>
      <c r="J1486" s="195" t="n">
        <v>6.33601633737784</v>
      </c>
      <c r="K1486" s="195" t="n">
        <v>0.826034185051028</v>
      </c>
      <c r="AN1486" s="29"/>
    </row>
    <row r="1487" customFormat="false" ht="12.75" hidden="false" customHeight="false" outlineLevel="0" collapsed="false">
      <c r="A1487" s="177" t="s">
        <v>22</v>
      </c>
      <c r="B1487" s="196" t="s">
        <v>33</v>
      </c>
      <c r="C1487" s="196" t="s">
        <v>33</v>
      </c>
      <c r="D1487" s="196" t="s">
        <v>33</v>
      </c>
      <c r="E1487" s="196" t="s">
        <v>33</v>
      </c>
      <c r="F1487" s="202" t="s">
        <v>33</v>
      </c>
      <c r="G1487" s="195" t="s">
        <v>33</v>
      </c>
      <c r="H1487" s="195" t="s">
        <v>33</v>
      </c>
      <c r="I1487" s="195" t="s">
        <v>33</v>
      </c>
      <c r="J1487" s="195" t="s">
        <v>33</v>
      </c>
      <c r="K1487" s="195" t="s">
        <v>33</v>
      </c>
      <c r="AN1487" s="29"/>
    </row>
    <row r="1488" customFormat="false" ht="12.75" hidden="false" customHeight="false" outlineLevel="0" collapsed="false">
      <c r="A1488" s="177" t="s">
        <v>23</v>
      </c>
      <c r="B1488" s="195" t="n">
        <v>-27.8318245269565</v>
      </c>
      <c r="C1488" s="195" t="n">
        <v>-24.2125008289465</v>
      </c>
      <c r="D1488" s="195" t="n">
        <v>8.18529046011724</v>
      </c>
      <c r="E1488" s="195" t="n">
        <v>5.55776939124726</v>
      </c>
      <c r="F1488" s="200" t="n">
        <v>-4.62735855082461</v>
      </c>
      <c r="G1488" s="195" t="n">
        <v>17.2027096091864</v>
      </c>
      <c r="H1488" s="195" t="n">
        <v>20.5813046512582</v>
      </c>
      <c r="I1488" s="195" t="n">
        <v>23.5375268003556</v>
      </c>
      <c r="J1488" s="195" t="n">
        <v>11.7921683925102</v>
      </c>
      <c r="K1488" s="195" t="n">
        <v>3.86801959506833</v>
      </c>
      <c r="AN1488" s="29"/>
    </row>
    <row r="1489" customFormat="false" ht="12.75" hidden="false" customHeight="false" outlineLevel="0" collapsed="false">
      <c r="A1489" s="177" t="s">
        <v>24</v>
      </c>
      <c r="B1489" s="196" t="s">
        <v>33</v>
      </c>
      <c r="C1489" s="196" t="s">
        <v>33</v>
      </c>
      <c r="D1489" s="196" t="s">
        <v>33</v>
      </c>
      <c r="E1489" s="196" t="s">
        <v>33</v>
      </c>
      <c r="F1489" s="202" t="s">
        <v>33</v>
      </c>
      <c r="G1489" s="195" t="n">
        <v>5.33120872457444</v>
      </c>
      <c r="H1489" s="195" t="n">
        <v>7.39296340538498</v>
      </c>
      <c r="I1489" s="195" t="n">
        <v>12.4515892121551</v>
      </c>
      <c r="J1489" s="195" t="n">
        <v>2.33607831446705</v>
      </c>
      <c r="K1489" s="195" t="n">
        <v>-2.43671936916263</v>
      </c>
      <c r="AN1489" s="29"/>
    </row>
    <row r="1490" customFormat="false" ht="12.75" hidden="false" customHeight="false" outlineLevel="0" collapsed="false">
      <c r="A1490" s="177" t="s">
        <v>25</v>
      </c>
      <c r="B1490" s="196" t="s">
        <v>33</v>
      </c>
      <c r="C1490" s="196" t="s">
        <v>33</v>
      </c>
      <c r="D1490" s="196" t="s">
        <v>33</v>
      </c>
      <c r="E1490" s="196" t="s">
        <v>33</v>
      </c>
      <c r="F1490" s="202" t="s">
        <v>33</v>
      </c>
      <c r="G1490" s="195" t="s">
        <v>33</v>
      </c>
      <c r="H1490" s="195" t="n">
        <v>16.3631489184561</v>
      </c>
      <c r="I1490" s="195" t="n">
        <v>19.5686354659125</v>
      </c>
      <c r="J1490" s="195" t="n">
        <v>17.7436735805603</v>
      </c>
      <c r="K1490" s="195" t="n">
        <v>3.75854454266324</v>
      </c>
      <c r="AN1490" s="29"/>
    </row>
    <row r="1491" customFormat="false" ht="12.75" hidden="false" customHeight="false" outlineLevel="0" collapsed="false">
      <c r="A1491" s="178" t="s">
        <v>27</v>
      </c>
      <c r="B1491" s="195" t="n">
        <v>2.22610569771324</v>
      </c>
      <c r="C1491" s="195" t="n">
        <v>11.7857881849087</v>
      </c>
      <c r="D1491" s="195" t="n">
        <v>8.98857408914207</v>
      </c>
      <c r="E1491" s="195" t="n">
        <v>14.4572903390923</v>
      </c>
      <c r="F1491" s="200" t="n">
        <v>-9.903293440643</v>
      </c>
      <c r="G1491" s="195" t="n">
        <v>-2.15109472480536</v>
      </c>
      <c r="H1491" s="195" t="n">
        <v>-3.92599190169033</v>
      </c>
      <c r="I1491" s="195" t="n">
        <v>2.65604022029606</v>
      </c>
      <c r="J1491" s="195" t="n">
        <v>-2.82864385295341</v>
      </c>
      <c r="K1491" s="195" t="n">
        <v>-7.59059588229663</v>
      </c>
      <c r="AN1491" s="29"/>
    </row>
    <row r="1492" customFormat="false" ht="12.75" hidden="false" customHeight="false" outlineLevel="0" collapsed="false">
      <c r="A1492" s="178" t="s">
        <v>28</v>
      </c>
      <c r="B1492" s="195" t="s">
        <v>33</v>
      </c>
      <c r="C1492" s="195" t="s">
        <v>33</v>
      </c>
      <c r="D1492" s="195" t="s">
        <v>33</v>
      </c>
      <c r="E1492" s="195" t="s">
        <v>33</v>
      </c>
      <c r="F1492" s="200" t="s">
        <v>33</v>
      </c>
      <c r="G1492" s="195" t="n">
        <v>7.44922720351671</v>
      </c>
      <c r="H1492" s="195" t="n">
        <v>6.34448683432967</v>
      </c>
      <c r="I1492" s="195" t="n">
        <v>5.54315034436141</v>
      </c>
      <c r="J1492" s="195" t="n">
        <v>-1.59943902039282</v>
      </c>
      <c r="K1492" s="195" t="n">
        <v>-9.7241397418887</v>
      </c>
      <c r="AN1492" s="29"/>
    </row>
    <row r="1493" customFormat="false" ht="14.25" hidden="false" customHeight="false" outlineLevel="0" collapsed="false">
      <c r="A1493" s="50" t="s">
        <v>29</v>
      </c>
      <c r="B1493" s="213" t="n">
        <v>2.31084510308519</v>
      </c>
      <c r="C1493" s="213" t="n">
        <v>6.94947806279</v>
      </c>
      <c r="D1493" s="213" t="n">
        <v>3.4173237115031</v>
      </c>
      <c r="E1493" s="213" t="n">
        <v>6.37807866690425</v>
      </c>
      <c r="F1493" s="242" t="n">
        <v>-15.4824634485895</v>
      </c>
      <c r="G1493" s="213" t="n">
        <v>9.20942382634684</v>
      </c>
      <c r="H1493" s="213" t="n">
        <v>7.28286074823747</v>
      </c>
      <c r="I1493" s="213" t="n">
        <v>9.64052984150199</v>
      </c>
      <c r="J1493" s="213" t="n">
        <v>1.59190196198329</v>
      </c>
      <c r="K1493" s="213" t="n">
        <v>-9.73951696761106</v>
      </c>
      <c r="L1493" s="15"/>
      <c r="M1493" s="16"/>
      <c r="AN1493" s="29"/>
    </row>
    <row r="1494" s="98" customFormat="true" ht="14.25" hidden="false" customHeight="true" outlineLevel="0" collapsed="false">
      <c r="A1494" s="96" t="s">
        <v>166</v>
      </c>
      <c r="B1494" s="96"/>
      <c r="C1494" s="96"/>
      <c r="D1494" s="96"/>
      <c r="E1494" s="96"/>
      <c r="F1494" s="96"/>
      <c r="G1494" s="96"/>
      <c r="H1494" s="96"/>
      <c r="I1494" s="96"/>
      <c r="J1494" s="96"/>
      <c r="K1494" s="96"/>
      <c r="L1494" s="97"/>
      <c r="M1494" s="97"/>
      <c r="N1494" s="4"/>
      <c r="O1494" s="2"/>
      <c r="P1494" s="41"/>
      <c r="Q1494" s="41"/>
      <c r="R1494" s="41"/>
      <c r="S1494" s="41"/>
      <c r="T1494" s="41"/>
      <c r="U1494" s="41"/>
      <c r="V1494" s="41"/>
      <c r="W1494" s="41"/>
      <c r="X1494" s="41"/>
      <c r="Y1494" s="41"/>
      <c r="Z1494" s="2"/>
      <c r="AA1494" s="5"/>
      <c r="AB1494" s="5"/>
      <c r="AC1494" s="5"/>
      <c r="AD1494" s="5"/>
      <c r="AE1494" s="5"/>
      <c r="AF1494" s="5"/>
      <c r="AG1494" s="5"/>
      <c r="AH1494" s="2"/>
      <c r="AI1494" s="2"/>
      <c r="AJ1494" s="2"/>
      <c r="AK1494" s="2"/>
      <c r="AL1494" s="2"/>
      <c r="AM1494" s="2"/>
      <c r="AN1494" s="29"/>
      <c r="AO1494" s="2"/>
      <c r="AP1494" s="41"/>
      <c r="AQ1494" s="41"/>
      <c r="AR1494" s="41"/>
      <c r="AS1494" s="41"/>
      <c r="AT1494" s="41"/>
      <c r="AU1494" s="41"/>
      <c r="AV1494" s="41"/>
      <c r="AW1494" s="41"/>
      <c r="AX1494" s="41"/>
    </row>
    <row r="1495" s="98" customFormat="true" ht="26.25" hidden="false" customHeight="true" outlineLevel="0" collapsed="false">
      <c r="A1495" s="99" t="s">
        <v>131</v>
      </c>
      <c r="B1495" s="99"/>
      <c r="C1495" s="99"/>
      <c r="D1495" s="99"/>
      <c r="E1495" s="99"/>
      <c r="F1495" s="99"/>
      <c r="G1495" s="99"/>
      <c r="H1495" s="99"/>
      <c r="I1495" s="99"/>
      <c r="J1495" s="99"/>
      <c r="K1495" s="99"/>
      <c r="L1495" s="97"/>
      <c r="M1495" s="97"/>
      <c r="N1495" s="100"/>
      <c r="O1495" s="41"/>
      <c r="P1495" s="41"/>
      <c r="Q1495" s="41"/>
      <c r="R1495" s="41"/>
      <c r="S1495" s="41"/>
      <c r="T1495" s="41"/>
      <c r="U1495" s="41"/>
      <c r="V1495" s="41"/>
      <c r="W1495" s="41"/>
      <c r="X1495" s="41"/>
      <c r="Y1495" s="41"/>
      <c r="Z1495" s="2"/>
      <c r="AA1495" s="5"/>
      <c r="AB1495" s="5"/>
      <c r="AC1495" s="5"/>
      <c r="AD1495" s="5"/>
      <c r="AE1495" s="5"/>
      <c r="AF1495" s="5"/>
      <c r="AG1495" s="5"/>
      <c r="AH1495" s="2"/>
      <c r="AI1495" s="2"/>
      <c r="AJ1495" s="2"/>
      <c r="AK1495" s="2"/>
      <c r="AL1495" s="2"/>
      <c r="AM1495" s="2"/>
      <c r="AN1495" s="29"/>
      <c r="AO1495" s="41"/>
      <c r="AP1495" s="41"/>
      <c r="AQ1495" s="41"/>
      <c r="AR1495" s="41"/>
      <c r="AS1495" s="41"/>
      <c r="AT1495" s="41"/>
      <c r="AU1495" s="41"/>
      <c r="AV1495" s="41"/>
      <c r="AW1495" s="41"/>
      <c r="AX1495" s="41"/>
    </row>
    <row r="1496" customFormat="false" ht="12.75" hidden="false" customHeight="false" outlineLevel="0" collapsed="false">
      <c r="A1496" s="42"/>
      <c r="AN1496" s="29"/>
      <c r="AO1496" s="41"/>
    </row>
    <row r="1497" customFormat="false" ht="12.75" hidden="false" customHeight="false" outlineLevel="0" collapsed="false">
      <c r="A1497" s="42"/>
      <c r="AN1497" s="29"/>
    </row>
    <row r="1498" customFormat="false" ht="12.75" hidden="false" customHeight="false" outlineLevel="0" collapsed="false">
      <c r="A1498" s="42"/>
      <c r="AN1498" s="29"/>
    </row>
    <row r="1499" customFormat="false" ht="12.75" hidden="false" customHeight="false" outlineLevel="0" collapsed="false">
      <c r="A1499" s="42"/>
      <c r="AN1499" s="29"/>
    </row>
    <row r="1500" customFormat="false" ht="12.75" hidden="false" customHeight="false" outlineLevel="0" collapsed="false">
      <c r="A1500" s="12" t="s">
        <v>174</v>
      </c>
      <c r="B1500" s="12"/>
      <c r="C1500" s="12"/>
      <c r="D1500" s="12"/>
      <c r="E1500" s="12"/>
      <c r="F1500" s="12"/>
      <c r="G1500" s="12"/>
      <c r="H1500" s="12"/>
      <c r="I1500" s="12"/>
      <c r="J1500" s="12"/>
      <c r="K1500" s="12"/>
      <c r="AN1500" s="29"/>
    </row>
    <row r="1501" customFormat="false" ht="15" hidden="false" customHeight="false" outlineLevel="0" collapsed="false">
      <c r="A1501" s="241" t="s">
        <v>175</v>
      </c>
      <c r="B1501" s="241"/>
      <c r="C1501" s="241"/>
      <c r="D1501" s="241"/>
      <c r="E1501" s="241"/>
      <c r="F1501" s="241"/>
      <c r="G1501" s="241"/>
      <c r="H1501" s="241"/>
      <c r="I1501" s="241"/>
      <c r="J1501" s="241"/>
      <c r="K1501" s="241"/>
      <c r="AN1501" s="29"/>
    </row>
    <row r="1502" customFormat="false" ht="14.25" hidden="false" customHeight="false" outlineLevel="0" collapsed="false">
      <c r="A1502" s="174" t="s">
        <v>176</v>
      </c>
      <c r="AN1502" s="29"/>
    </row>
    <row r="1503" customFormat="false" ht="12.75" hidden="false" customHeight="false" outlineLevel="0" collapsed="false">
      <c r="A1503" s="175"/>
      <c r="AN1503" s="29"/>
    </row>
    <row r="1504" customFormat="false" ht="15" hidden="false" customHeight="true" outlineLevel="0" collapsed="false">
      <c r="A1504" s="234"/>
      <c r="B1504" s="159" t="s">
        <v>108</v>
      </c>
      <c r="C1504" s="159"/>
      <c r="D1504" s="159"/>
      <c r="E1504" s="159"/>
      <c r="F1504" s="159"/>
      <c r="G1504" s="23" t="s">
        <v>109</v>
      </c>
      <c r="H1504" s="23"/>
      <c r="I1504" s="23"/>
      <c r="J1504" s="23"/>
      <c r="K1504" s="23"/>
      <c r="AN1504" s="29"/>
    </row>
    <row r="1505" customFormat="false" ht="12.75" hidden="false" customHeight="false" outlineLevel="0" collapsed="false">
      <c r="A1505" s="217"/>
      <c r="B1505" s="31" t="n">
        <v>38353</v>
      </c>
      <c r="C1505" s="31" t="n">
        <v>38718</v>
      </c>
      <c r="D1505" s="31" t="n">
        <v>39083</v>
      </c>
      <c r="E1505" s="31" t="n">
        <v>39448</v>
      </c>
      <c r="F1505" s="32" t="n">
        <v>39814</v>
      </c>
      <c r="G1505" s="31" t="n">
        <v>38353</v>
      </c>
      <c r="H1505" s="31" t="n">
        <v>38718</v>
      </c>
      <c r="I1505" s="31" t="n">
        <v>39083</v>
      </c>
      <c r="J1505" s="31" t="n">
        <v>39448</v>
      </c>
      <c r="K1505" s="31" t="n">
        <v>39814</v>
      </c>
      <c r="AN1505" s="29"/>
    </row>
    <row r="1506" customFormat="false" ht="12.75" hidden="false" customHeight="false" outlineLevel="0" collapsed="false">
      <c r="A1506" s="212" t="s">
        <v>5</v>
      </c>
      <c r="B1506" s="38" t="n">
        <v>3386.14767403196</v>
      </c>
      <c r="C1506" s="38" t="n">
        <v>3638.26728589339</v>
      </c>
      <c r="D1506" s="38" t="n">
        <v>4423.36266084387</v>
      </c>
      <c r="E1506" s="38" t="n">
        <v>4447.38007570734</v>
      </c>
      <c r="F1506" s="39" t="n">
        <v>3787.96861563498</v>
      </c>
      <c r="G1506" s="38" t="n">
        <v>5489.58489316295</v>
      </c>
      <c r="H1506" s="38" t="n">
        <v>5882.89283914017</v>
      </c>
      <c r="I1506" s="38" t="n">
        <v>7078.32987771453</v>
      </c>
      <c r="J1506" s="38" t="n">
        <v>7071.02537539104</v>
      </c>
      <c r="K1506" s="38" t="n">
        <v>6044.46803717298</v>
      </c>
      <c r="AN1506" s="29"/>
    </row>
    <row r="1507" customFormat="false" ht="12.75" hidden="false" customHeight="false" outlineLevel="0" collapsed="false">
      <c r="A1507" s="177" t="s">
        <v>6</v>
      </c>
      <c r="B1507" s="38" t="n">
        <v>5263.03845798279</v>
      </c>
      <c r="C1507" s="38" t="n">
        <v>5142.35737979896</v>
      </c>
      <c r="D1507" s="38" t="n">
        <v>6231.26203824086</v>
      </c>
      <c r="E1507" s="38" t="n">
        <v>6999.77144938376</v>
      </c>
      <c r="F1507" s="39" t="n">
        <v>6596.14847886476</v>
      </c>
      <c r="G1507" s="38" t="n">
        <v>288.934027343867</v>
      </c>
      <c r="H1507" s="38" t="n">
        <v>292.40635903527</v>
      </c>
      <c r="I1507" s="38" t="n">
        <v>332.372953630078</v>
      </c>
      <c r="J1507" s="38" t="n">
        <v>375.306570789965</v>
      </c>
      <c r="K1507" s="38" t="n">
        <v>336.927841476255</v>
      </c>
      <c r="AN1507" s="29"/>
    </row>
    <row r="1508" customFormat="false" ht="12.75" hidden="false" customHeight="false" outlineLevel="0" collapsed="false">
      <c r="A1508" s="177" t="s">
        <v>7</v>
      </c>
      <c r="B1508" s="38" t="n">
        <v>770.358530873834</v>
      </c>
      <c r="C1508" s="38" t="n">
        <v>996.70891145656</v>
      </c>
      <c r="D1508" s="38" t="n">
        <v>1225.5151268478</v>
      </c>
      <c r="E1508" s="38" t="n">
        <v>1486.03253190896</v>
      </c>
      <c r="F1508" s="39" t="n">
        <v>1300.69879828817</v>
      </c>
      <c r="G1508" s="38" t="s">
        <v>33</v>
      </c>
      <c r="H1508" s="38" t="s">
        <v>33</v>
      </c>
      <c r="I1508" s="38" t="s">
        <v>33</v>
      </c>
      <c r="J1508" s="38" t="s">
        <v>33</v>
      </c>
      <c r="K1508" s="38" t="n">
        <v>597.708958332828</v>
      </c>
      <c r="AN1508" s="29"/>
    </row>
    <row r="1509" customFormat="false" ht="12.75" hidden="false" customHeight="false" outlineLevel="0" collapsed="false">
      <c r="A1509" s="177" t="s">
        <v>8</v>
      </c>
      <c r="B1509" s="38" t="n">
        <v>5349.4959057558</v>
      </c>
      <c r="C1509" s="38" t="n">
        <v>5929.88821209827</v>
      </c>
      <c r="D1509" s="38" t="n">
        <v>6318.46729624545</v>
      </c>
      <c r="E1509" s="38" t="n">
        <v>6212.63970903603</v>
      </c>
      <c r="F1509" s="39" t="n">
        <v>4900.89429961385</v>
      </c>
      <c r="G1509" s="38" t="n">
        <v>564.50427792702</v>
      </c>
      <c r="H1509" s="38" t="n">
        <v>627.658509552718</v>
      </c>
      <c r="I1509" s="38" t="n">
        <v>709.92640967368</v>
      </c>
      <c r="J1509" s="38" t="n">
        <v>755.672453090021</v>
      </c>
      <c r="K1509" s="38" t="n">
        <v>699.901959260416</v>
      </c>
      <c r="AN1509" s="29"/>
    </row>
    <row r="1510" customFormat="false" ht="12.75" hidden="false" customHeight="false" outlineLevel="0" collapsed="false">
      <c r="A1510" s="177" t="s">
        <v>9</v>
      </c>
      <c r="B1510" s="38" t="s">
        <v>33</v>
      </c>
      <c r="C1510" s="38" t="n">
        <v>34882.7736721302</v>
      </c>
      <c r="D1510" s="38" t="n">
        <v>46528.0350861057</v>
      </c>
      <c r="E1510" s="38" t="n">
        <v>48724.1852646103</v>
      </c>
      <c r="F1510" s="39" t="n">
        <v>48364.0132426348</v>
      </c>
      <c r="G1510" s="38" t="s">
        <v>33</v>
      </c>
      <c r="H1510" s="38" t="s">
        <v>33</v>
      </c>
      <c r="I1510" s="38" t="s">
        <v>33</v>
      </c>
      <c r="J1510" s="38" t="s">
        <v>33</v>
      </c>
      <c r="K1510" s="38" t="s">
        <v>33</v>
      </c>
      <c r="AN1510" s="29"/>
    </row>
    <row r="1511" customFormat="false" ht="12.75" hidden="false" customHeight="false" outlineLevel="0" collapsed="false">
      <c r="A1511" s="177" t="s">
        <v>10</v>
      </c>
      <c r="B1511" s="60" t="n">
        <v>6942.7027337634</v>
      </c>
      <c r="C1511" s="60" t="n">
        <v>8492.51217028199</v>
      </c>
      <c r="D1511" s="60" t="n">
        <v>9621.67025950527</v>
      </c>
      <c r="E1511" s="60" t="n">
        <v>10547.9395476357</v>
      </c>
      <c r="F1511" s="163" t="n">
        <v>10228.4668398268</v>
      </c>
      <c r="G1511" s="60" t="n">
        <v>448.174461032581</v>
      </c>
      <c r="H1511" s="60" t="n">
        <v>449.526004669194</v>
      </c>
      <c r="I1511" s="60" t="n">
        <v>480.027044126801</v>
      </c>
      <c r="J1511" s="60" t="n">
        <v>510.089834202572</v>
      </c>
      <c r="K1511" s="60" t="n">
        <v>455.469082999538</v>
      </c>
      <c r="AN1511" s="29"/>
    </row>
    <row r="1512" customFormat="false" ht="14.25" hidden="false" customHeight="false" outlineLevel="0" collapsed="false">
      <c r="A1512" s="177" t="s">
        <v>85</v>
      </c>
      <c r="B1512" s="60" t="n">
        <v>5761.68801679871</v>
      </c>
      <c r="C1512" s="60" t="n">
        <v>5479.07744049909</v>
      </c>
      <c r="D1512" s="60" t="n">
        <v>14835.24104579</v>
      </c>
      <c r="E1512" s="60" t="n">
        <v>15784.4782661867</v>
      </c>
      <c r="F1512" s="163" t="n">
        <v>13191.2589226409</v>
      </c>
      <c r="G1512" s="60" t="n">
        <v>628.527014787874</v>
      </c>
      <c r="H1512" s="60" t="n">
        <v>624.461628947227</v>
      </c>
      <c r="I1512" s="60" t="n">
        <v>1956.50377095222</v>
      </c>
      <c r="J1512" s="60" t="n">
        <v>2122.07521879003</v>
      </c>
      <c r="K1512" s="60" t="n">
        <v>1877.92043240702</v>
      </c>
      <c r="AN1512" s="29"/>
    </row>
    <row r="1513" customFormat="false" ht="12.75" hidden="false" customHeight="false" outlineLevel="0" collapsed="false">
      <c r="A1513" s="177" t="s">
        <v>12</v>
      </c>
      <c r="B1513" s="60" t="s">
        <v>33</v>
      </c>
      <c r="C1513" s="60" t="s">
        <v>33</v>
      </c>
      <c r="D1513" s="60" t="s">
        <v>33</v>
      </c>
      <c r="E1513" s="60" t="s">
        <v>33</v>
      </c>
      <c r="F1513" s="163" t="s">
        <v>33</v>
      </c>
      <c r="G1513" s="60" t="s">
        <v>33</v>
      </c>
      <c r="H1513" s="60" t="s">
        <v>33</v>
      </c>
      <c r="I1513" s="60" t="s">
        <v>33</v>
      </c>
      <c r="J1513" s="60" t="s">
        <v>33</v>
      </c>
      <c r="K1513" s="60" t="s">
        <v>33</v>
      </c>
      <c r="AN1513" s="29"/>
    </row>
    <row r="1514" customFormat="false" ht="12.75" hidden="false" customHeight="false" outlineLevel="0" collapsed="false">
      <c r="A1514" s="177" t="s">
        <v>13</v>
      </c>
      <c r="B1514" s="60" t="n">
        <v>53721.2109689858</v>
      </c>
      <c r="C1514" s="60" t="n">
        <v>70349.3514643423</v>
      </c>
      <c r="D1514" s="60" t="n">
        <v>122245.529984446</v>
      </c>
      <c r="E1514" s="60" t="n">
        <v>105769.12775745</v>
      </c>
      <c r="F1514" s="163" t="n">
        <v>106013.372234379</v>
      </c>
      <c r="G1514" s="60" t="n">
        <v>81.7813595759996</v>
      </c>
      <c r="H1514" s="60" t="n">
        <v>74.6273301808465</v>
      </c>
      <c r="I1514" s="60" t="n">
        <v>93.2423662838955</v>
      </c>
      <c r="J1514" s="60" t="n">
        <v>96.3534793665371</v>
      </c>
      <c r="K1514" s="60" t="n">
        <v>96.0399552771357</v>
      </c>
      <c r="AN1514" s="29"/>
    </row>
    <row r="1515" customFormat="false" ht="12.75" hidden="false" customHeight="false" outlineLevel="0" collapsed="false">
      <c r="A1515" s="177" t="s">
        <v>14</v>
      </c>
      <c r="B1515" s="60" t="n">
        <v>6700.84974531232</v>
      </c>
      <c r="C1515" s="60" t="n">
        <v>7241.34665419566</v>
      </c>
      <c r="D1515" s="60" t="n">
        <v>8917.85640597719</v>
      </c>
      <c r="E1515" s="60" t="n">
        <v>10239.424752693</v>
      </c>
      <c r="F1515" s="163" t="n">
        <v>8341.74456468544</v>
      </c>
      <c r="G1515" s="60" t="n">
        <v>775.069105511144</v>
      </c>
      <c r="H1515" s="60" t="n">
        <v>781.289971782656</v>
      </c>
      <c r="I1515" s="60" t="n">
        <v>894.878639572674</v>
      </c>
      <c r="J1515" s="60" t="n">
        <v>911.586839010535</v>
      </c>
      <c r="K1515" s="60" t="n">
        <v>853.964127154979</v>
      </c>
      <c r="AN1515" s="29"/>
    </row>
    <row r="1516" customFormat="false" ht="14.25" hidden="false" customHeight="false" outlineLevel="0" collapsed="false">
      <c r="A1516" s="177" t="s">
        <v>75</v>
      </c>
      <c r="B1516" s="60" t="n">
        <v>15826.2163562203</v>
      </c>
      <c r="C1516" s="60" t="n">
        <v>15921.7129976905</v>
      </c>
      <c r="D1516" s="60" t="n">
        <v>16955.3782974129</v>
      </c>
      <c r="E1516" s="60" t="n">
        <v>19004.2393323417</v>
      </c>
      <c r="F1516" s="163" t="n">
        <v>18531.0243257769</v>
      </c>
      <c r="G1516" s="60" t="s">
        <v>33</v>
      </c>
      <c r="H1516" s="60" t="s">
        <v>33</v>
      </c>
      <c r="I1516" s="60" t="s">
        <v>33</v>
      </c>
      <c r="J1516" s="60" t="s">
        <v>33</v>
      </c>
      <c r="K1516" s="60" t="s">
        <v>33</v>
      </c>
      <c r="AN1516" s="29"/>
    </row>
    <row r="1517" customFormat="false" ht="12.75" hidden="false" customHeight="false" outlineLevel="0" collapsed="false">
      <c r="A1517" s="177" t="s">
        <v>16</v>
      </c>
      <c r="B1517" s="60" t="n">
        <v>2945.64788926898</v>
      </c>
      <c r="C1517" s="60" t="n">
        <v>3513.30584574203</v>
      </c>
      <c r="D1517" s="60" t="n">
        <v>3796.50297964691</v>
      </c>
      <c r="E1517" s="60" t="n">
        <v>3258.92388127776</v>
      </c>
      <c r="F1517" s="163" t="n">
        <v>3036.84523995345</v>
      </c>
      <c r="G1517" s="60" t="n">
        <v>80.2949567117662</v>
      </c>
      <c r="H1517" s="60" t="n">
        <v>89.1639614473583</v>
      </c>
      <c r="I1517" s="60" t="n">
        <v>99.5156309913016</v>
      </c>
      <c r="J1517" s="60" t="n">
        <v>92.2327572770053</v>
      </c>
      <c r="K1517" s="60" t="n">
        <v>79.6835496462187</v>
      </c>
      <c r="AN1517" s="29"/>
    </row>
    <row r="1518" customFormat="false" ht="12.75" hidden="false" customHeight="false" outlineLevel="0" collapsed="false">
      <c r="A1518" s="177" t="s">
        <v>17</v>
      </c>
      <c r="B1518" s="60" t="n">
        <v>11272.364521755</v>
      </c>
      <c r="C1518" s="60" t="n">
        <v>11806.7761221471</v>
      </c>
      <c r="D1518" s="60" t="n">
        <v>10481.9932349951</v>
      </c>
      <c r="E1518" s="60" t="n">
        <v>12323.8936793891</v>
      </c>
      <c r="F1518" s="163" t="n">
        <v>18847.5331119748</v>
      </c>
      <c r="G1518" s="60" t="n">
        <v>149.219045917113</v>
      </c>
      <c r="H1518" s="60" t="n">
        <v>286.154839569945</v>
      </c>
      <c r="I1518" s="60" t="n">
        <v>294.694080309872</v>
      </c>
      <c r="J1518" s="60" t="n">
        <v>310.948944337176</v>
      </c>
      <c r="K1518" s="60" t="n">
        <v>247.435347653846</v>
      </c>
      <c r="AN1518" s="29"/>
    </row>
    <row r="1519" customFormat="false" ht="12.75" hidden="false" customHeight="false" outlineLevel="0" collapsed="false">
      <c r="A1519" s="177" t="s">
        <v>18</v>
      </c>
      <c r="B1519" s="38" t="n">
        <v>5155.16906804299</v>
      </c>
      <c r="C1519" s="38" t="n">
        <v>5275.65262158509</v>
      </c>
      <c r="D1519" s="38" t="n">
        <v>5716.90785884095</v>
      </c>
      <c r="E1519" s="38" t="n">
        <v>5737.94079162918</v>
      </c>
      <c r="F1519" s="39" t="n">
        <v>5040.47458067143</v>
      </c>
      <c r="G1519" s="38" t="n">
        <v>270.859853085951</v>
      </c>
      <c r="H1519" s="38" t="n">
        <v>280.066077949047</v>
      </c>
      <c r="I1519" s="38" t="n">
        <v>314.391245289491</v>
      </c>
      <c r="J1519" s="38" t="n">
        <v>358.76104620499</v>
      </c>
      <c r="K1519" s="38" t="n">
        <v>303.595927773038</v>
      </c>
      <c r="AN1519" s="29"/>
    </row>
    <row r="1520" customFormat="false" ht="12.75" hidden="false" customHeight="false" outlineLevel="0" collapsed="false">
      <c r="A1520" s="177" t="s">
        <v>19</v>
      </c>
      <c r="B1520" s="38" t="n">
        <v>10539.3869021723</v>
      </c>
      <c r="C1520" s="38" t="n">
        <v>9060.94333594007</v>
      </c>
      <c r="D1520" s="38" t="n">
        <v>9883.17840141429</v>
      </c>
      <c r="E1520" s="38" t="n">
        <v>9763.7032349272</v>
      </c>
      <c r="F1520" s="39" t="n">
        <v>5773.09517132895</v>
      </c>
      <c r="G1520" s="38" t="n">
        <v>2843.07155003981</v>
      </c>
      <c r="H1520" s="38" t="n">
        <v>2243.99999925964</v>
      </c>
      <c r="I1520" s="38" t="n">
        <v>3220.49093757217</v>
      </c>
      <c r="J1520" s="38" t="n">
        <v>2531.33189548034</v>
      </c>
      <c r="K1520" s="38" t="n">
        <v>516.379035518018</v>
      </c>
      <c r="AN1520" s="29"/>
    </row>
    <row r="1521" customFormat="false" ht="12.75" hidden="false" customHeight="false" outlineLevel="0" collapsed="false">
      <c r="A1521" s="177" t="s">
        <v>20</v>
      </c>
      <c r="B1521" s="38" t="n">
        <v>260162.396446938</v>
      </c>
      <c r="C1521" s="38" t="n">
        <v>237146.144128373</v>
      </c>
      <c r="D1521" s="38" t="n">
        <v>228304.898200671</v>
      </c>
      <c r="E1521" s="38" t="n">
        <v>249952.134488889</v>
      </c>
      <c r="F1521" s="39" t="n">
        <v>225571.82087109</v>
      </c>
      <c r="G1521" s="38" t="n">
        <v>47.2617079889807</v>
      </c>
      <c r="H1521" s="38" t="n">
        <v>70.3621365787694</v>
      </c>
      <c r="I1521" s="38" t="n">
        <v>71.3715988083416</v>
      </c>
      <c r="J1521" s="38" t="n">
        <v>51.7211136890951</v>
      </c>
      <c r="K1521" s="38" t="n">
        <v>52.9589327564449</v>
      </c>
      <c r="AN1521" s="29"/>
    </row>
    <row r="1522" customFormat="false" ht="12.75" hidden="false" customHeight="false" outlineLevel="0" collapsed="false">
      <c r="A1522" s="177" t="s">
        <v>21</v>
      </c>
      <c r="B1522" s="38" t="n">
        <v>2632.5180191671</v>
      </c>
      <c r="C1522" s="38" t="n">
        <v>2820.83608224428</v>
      </c>
      <c r="D1522" s="38" t="n">
        <v>3286.88696981243</v>
      </c>
      <c r="E1522" s="38" t="n">
        <v>3597.01038027874</v>
      </c>
      <c r="F1522" s="39" t="n">
        <v>3433.31515396364</v>
      </c>
      <c r="G1522" s="38" t="n">
        <v>466.61526600209</v>
      </c>
      <c r="H1522" s="38" t="n">
        <v>517.687079885175</v>
      </c>
      <c r="I1522" s="38" t="n">
        <v>654.782103192484</v>
      </c>
      <c r="J1522" s="38" t="n">
        <v>820.897770055788</v>
      </c>
      <c r="K1522" s="38" t="n">
        <v>775.573752784273</v>
      </c>
      <c r="AN1522" s="29"/>
    </row>
    <row r="1523" customFormat="false" ht="12.75" hidden="false" customHeight="false" outlineLevel="0" collapsed="false">
      <c r="A1523" s="177" t="s">
        <v>22</v>
      </c>
      <c r="B1523" s="38" t="s">
        <v>33</v>
      </c>
      <c r="C1523" s="38" t="s">
        <v>33</v>
      </c>
      <c r="D1523" s="38" t="s">
        <v>33</v>
      </c>
      <c r="E1523" s="38" t="s">
        <v>33</v>
      </c>
      <c r="F1523" s="39" t="n">
        <v>3652.11713306919</v>
      </c>
      <c r="G1523" s="38" t="s">
        <v>33</v>
      </c>
      <c r="H1523" s="38" t="s">
        <v>33</v>
      </c>
      <c r="I1523" s="38" t="s">
        <v>33</v>
      </c>
      <c r="J1523" s="38" t="s">
        <v>33</v>
      </c>
      <c r="K1523" s="38" t="n">
        <v>171.612002743345</v>
      </c>
      <c r="AN1523" s="29"/>
    </row>
    <row r="1524" customFormat="false" ht="12.75" hidden="false" customHeight="false" outlineLevel="0" collapsed="false">
      <c r="A1524" s="177" t="s">
        <v>23</v>
      </c>
      <c r="B1524" s="38" t="n">
        <v>1625.35311752865</v>
      </c>
      <c r="C1524" s="38" t="n">
        <v>1615.24322634131</v>
      </c>
      <c r="D1524" s="38" t="n">
        <v>1830.34471051493</v>
      </c>
      <c r="E1524" s="38" t="n">
        <v>1893.28761148579</v>
      </c>
      <c r="F1524" s="39" t="n">
        <v>1606.61441006051</v>
      </c>
      <c r="G1524" s="38" t="n">
        <v>287.508997176631</v>
      </c>
      <c r="H1524" s="38" t="n">
        <v>266.213403850954</v>
      </c>
      <c r="I1524" s="38" t="n">
        <v>301.614841173061</v>
      </c>
      <c r="J1524" s="38" t="n">
        <v>299.630882547899</v>
      </c>
      <c r="K1524" s="38" t="n">
        <v>254.56608633663</v>
      </c>
      <c r="AN1524" s="29"/>
    </row>
    <row r="1525" customFormat="false" ht="12.75" hidden="false" customHeight="false" outlineLevel="0" collapsed="false">
      <c r="A1525" s="177" t="s">
        <v>24</v>
      </c>
      <c r="B1525" s="38" t="n">
        <v>4638.80704463463</v>
      </c>
      <c r="C1525" s="38" t="n">
        <v>4799.6146574476</v>
      </c>
      <c r="D1525" s="38" t="n">
        <v>5087.94507674518</v>
      </c>
      <c r="E1525" s="38" t="n">
        <v>5692.03054965931</v>
      </c>
      <c r="F1525" s="39" t="n">
        <v>5204.18559705413</v>
      </c>
      <c r="G1525" s="38" t="n">
        <v>1237.13423894657</v>
      </c>
      <c r="H1525" s="38" t="n">
        <v>1268.49224779292</v>
      </c>
      <c r="I1525" s="38" t="n">
        <v>1178.68990765061</v>
      </c>
      <c r="J1525" s="38" t="n">
        <v>1365.20218670863</v>
      </c>
      <c r="K1525" s="38" t="n">
        <v>1290.92141649025</v>
      </c>
      <c r="AN1525" s="29"/>
    </row>
    <row r="1526" customFormat="false" ht="12.75" hidden="false" customHeight="false" outlineLevel="0" collapsed="false">
      <c r="A1526" s="177" t="s">
        <v>25</v>
      </c>
      <c r="B1526" s="38" t="s">
        <v>33</v>
      </c>
      <c r="C1526" s="38" t="s">
        <v>33</v>
      </c>
      <c r="D1526" s="38" t="s">
        <v>33</v>
      </c>
      <c r="E1526" s="38" t="s">
        <v>33</v>
      </c>
      <c r="F1526" s="39" t="s">
        <v>33</v>
      </c>
      <c r="G1526" s="38" t="s">
        <v>33</v>
      </c>
      <c r="H1526" s="38" t="s">
        <v>33</v>
      </c>
      <c r="I1526" s="38" t="s">
        <v>33</v>
      </c>
      <c r="J1526" s="38" t="s">
        <v>33</v>
      </c>
      <c r="K1526" s="38" t="s">
        <v>33</v>
      </c>
      <c r="AN1526" s="29"/>
    </row>
    <row r="1527" customFormat="false" ht="12.75" hidden="false" customHeight="false" outlineLevel="0" collapsed="false">
      <c r="A1527" s="177" t="s">
        <v>27</v>
      </c>
      <c r="B1527" s="38" t="n">
        <v>49036.269972385</v>
      </c>
      <c r="C1527" s="38" t="n">
        <v>54765.0570165553</v>
      </c>
      <c r="D1527" s="38" t="n">
        <v>67001.781697995</v>
      </c>
      <c r="E1527" s="38" t="n">
        <v>47161.432059752</v>
      </c>
      <c r="F1527" s="39" t="n">
        <v>32328.4934247784</v>
      </c>
      <c r="G1527" s="38" t="n">
        <v>531.984733670681</v>
      </c>
      <c r="H1527" s="38" t="n">
        <v>543.880299635382</v>
      </c>
      <c r="I1527" s="38" t="n">
        <v>596.719299362409</v>
      </c>
      <c r="J1527" s="38" t="n">
        <v>557.72510517</v>
      </c>
      <c r="K1527" s="38" t="n">
        <v>439.021277242639</v>
      </c>
      <c r="AN1527" s="29"/>
    </row>
    <row r="1528" customFormat="false" ht="12.75" hidden="false" customHeight="false" outlineLevel="0" collapsed="false">
      <c r="A1528" s="177" t="s">
        <v>28</v>
      </c>
      <c r="B1528" s="38" t="n">
        <v>2852.41378353632</v>
      </c>
      <c r="C1528" s="38" t="n">
        <v>2965.13969793998</v>
      </c>
      <c r="D1528" s="38" t="n">
        <v>3067.92286572817</v>
      </c>
      <c r="E1528" s="38" t="n">
        <v>3040.08307083307</v>
      </c>
      <c r="F1528" s="39" t="n">
        <v>2890.03859829167</v>
      </c>
      <c r="G1528" s="38" t="n">
        <v>1743.99694195342</v>
      </c>
      <c r="H1528" s="38" t="n">
        <v>1530.43918158074</v>
      </c>
      <c r="I1528" s="38" t="n">
        <v>1396.23976252707</v>
      </c>
      <c r="J1528" s="38" t="n">
        <v>1319.21077749639</v>
      </c>
      <c r="K1528" s="38" t="n">
        <v>1288.73001027089</v>
      </c>
      <c r="AN1528" s="29"/>
    </row>
    <row r="1529" customFormat="false" ht="14.25" hidden="false" customHeight="false" outlineLevel="0" collapsed="false">
      <c r="A1529" s="50" t="s">
        <v>58</v>
      </c>
      <c r="B1529" s="166" t="s">
        <v>26</v>
      </c>
      <c r="C1529" s="166" t="s">
        <v>26</v>
      </c>
      <c r="D1529" s="166" t="s">
        <v>26</v>
      </c>
      <c r="E1529" s="166" t="s">
        <v>26</v>
      </c>
      <c r="F1529" s="230" t="s">
        <v>26</v>
      </c>
      <c r="G1529" s="51" t="n">
        <v>899.289150809961</v>
      </c>
      <c r="H1529" s="51" t="n">
        <v>857.44519899672</v>
      </c>
      <c r="I1529" s="51" t="n">
        <v>1215.4052250137</v>
      </c>
      <c r="J1529" s="51" t="n">
        <v>1236.12465083681</v>
      </c>
      <c r="K1529" s="51" t="n">
        <v>1052.50795596132</v>
      </c>
      <c r="AN1529" s="29"/>
    </row>
    <row r="1530" customFormat="false" ht="12.75" hidden="false" customHeight="false" outlineLevel="0" collapsed="false">
      <c r="A1530" s="42"/>
      <c r="AN1530" s="29"/>
    </row>
    <row r="1531" customFormat="false" ht="12.75" hidden="false" customHeight="false" outlineLevel="0" collapsed="false">
      <c r="A1531" s="42"/>
      <c r="AN1531" s="29"/>
    </row>
    <row r="1532" customFormat="false" ht="12.75" hidden="false" customHeight="false" outlineLevel="0" collapsed="false">
      <c r="A1532" s="42"/>
      <c r="AN1532" s="29"/>
    </row>
    <row r="1533" customFormat="false" ht="12.75" hidden="false" customHeight="false" outlineLevel="0" collapsed="false">
      <c r="A1533" s="12" t="s">
        <v>177</v>
      </c>
      <c r="B1533" s="12"/>
      <c r="C1533" s="12"/>
      <c r="D1533" s="12"/>
      <c r="E1533" s="12"/>
      <c r="F1533" s="12"/>
      <c r="G1533" s="12"/>
      <c r="H1533" s="12"/>
      <c r="I1533" s="12"/>
      <c r="J1533" s="12"/>
      <c r="K1533" s="12"/>
      <c r="AN1533" s="29"/>
    </row>
    <row r="1534" customFormat="false" ht="12.75" hidden="false" customHeight="false" outlineLevel="0" collapsed="false">
      <c r="A1534" s="42"/>
      <c r="AN1534" s="29"/>
    </row>
    <row r="1535" customFormat="false" ht="15" hidden="false" customHeight="true" outlineLevel="0" collapsed="false">
      <c r="A1535" s="234"/>
      <c r="B1535" s="159" t="s">
        <v>112</v>
      </c>
      <c r="C1535" s="159"/>
      <c r="D1535" s="159"/>
      <c r="E1535" s="159"/>
      <c r="F1535" s="159"/>
      <c r="G1535" s="23" t="s">
        <v>113</v>
      </c>
      <c r="H1535" s="23"/>
      <c r="I1535" s="23"/>
      <c r="J1535" s="23"/>
      <c r="K1535" s="23"/>
      <c r="AN1535" s="29"/>
    </row>
    <row r="1536" customFormat="false" ht="12.75" hidden="false" customHeight="false" outlineLevel="0" collapsed="false">
      <c r="A1536" s="217"/>
      <c r="B1536" s="31" t="n">
        <v>38353</v>
      </c>
      <c r="C1536" s="31" t="n">
        <v>38718</v>
      </c>
      <c r="D1536" s="31" t="n">
        <v>39083</v>
      </c>
      <c r="E1536" s="31" t="n">
        <v>39448</v>
      </c>
      <c r="F1536" s="32" t="n">
        <v>39814</v>
      </c>
      <c r="G1536" s="31" t="n">
        <v>38353</v>
      </c>
      <c r="H1536" s="31" t="n">
        <v>38718</v>
      </c>
      <c r="I1536" s="31" t="n">
        <v>39083</v>
      </c>
      <c r="J1536" s="31" t="n">
        <v>39448</v>
      </c>
      <c r="K1536" s="31" t="n">
        <v>39814</v>
      </c>
      <c r="AN1536" s="29"/>
    </row>
    <row r="1537" customFormat="false" ht="12.75" hidden="false" customHeight="false" outlineLevel="0" collapsed="false">
      <c r="A1537" s="212" t="s">
        <v>5</v>
      </c>
      <c r="B1537" s="38" t="n">
        <v>2617.80892594045</v>
      </c>
      <c r="C1537" s="38" t="n">
        <v>2850.92373318353</v>
      </c>
      <c r="D1537" s="38" t="n">
        <v>3709.76593697534</v>
      </c>
      <c r="E1537" s="38" t="n">
        <v>3716.42891913531</v>
      </c>
      <c r="F1537" s="39" t="n">
        <v>3598.23744086227</v>
      </c>
      <c r="G1537" s="128" t="s">
        <v>33</v>
      </c>
      <c r="H1537" s="128" t="s">
        <v>33</v>
      </c>
      <c r="I1537" s="128" t="s">
        <v>33</v>
      </c>
      <c r="J1537" s="128" t="s">
        <v>33</v>
      </c>
      <c r="K1537" s="128" t="s">
        <v>33</v>
      </c>
      <c r="AN1537" s="29"/>
    </row>
    <row r="1538" customFormat="false" ht="12.75" hidden="false" customHeight="false" outlineLevel="0" collapsed="false">
      <c r="A1538" s="177" t="s">
        <v>6</v>
      </c>
      <c r="B1538" s="38" t="n">
        <v>5448.77692219057</v>
      </c>
      <c r="C1538" s="38" t="n">
        <v>5604.72841364758</v>
      </c>
      <c r="D1538" s="38" t="n">
        <v>8162.88990788566</v>
      </c>
      <c r="E1538" s="38" t="n">
        <v>8368.96582340581</v>
      </c>
      <c r="F1538" s="39" t="n">
        <v>7592.6792045675</v>
      </c>
      <c r="G1538" s="128" t="n">
        <v>5.92929651410397</v>
      </c>
      <c r="H1538" s="128" t="n">
        <v>5.80055410491816</v>
      </c>
      <c r="I1538" s="128" t="n">
        <v>6.01801224900351</v>
      </c>
      <c r="J1538" s="128" t="n">
        <v>6.36269567792167</v>
      </c>
      <c r="K1538" s="128" t="n">
        <v>6.19581901434914</v>
      </c>
      <c r="AN1538" s="29"/>
    </row>
    <row r="1539" customFormat="false" ht="12.75" hidden="false" customHeight="false" outlineLevel="0" collapsed="false">
      <c r="A1539" s="177" t="s">
        <v>7</v>
      </c>
      <c r="B1539" s="38" t="n">
        <v>359.833778446356</v>
      </c>
      <c r="C1539" s="38" t="n">
        <v>432.382929538928</v>
      </c>
      <c r="D1539" s="38" t="n">
        <v>562.755178281888</v>
      </c>
      <c r="E1539" s="38" t="n">
        <v>707.918658472206</v>
      </c>
      <c r="F1539" s="39" t="n">
        <v>696.333667705206</v>
      </c>
      <c r="G1539" s="128" t="n">
        <v>17.2979932696904</v>
      </c>
      <c r="H1539" s="128" t="n">
        <v>80.6876464260284</v>
      </c>
      <c r="I1539" s="128" t="n">
        <v>97.9656864845545</v>
      </c>
      <c r="J1539" s="128" t="n">
        <v>116.285160512729</v>
      </c>
      <c r="K1539" s="128" t="n">
        <v>209.686088081195</v>
      </c>
      <c r="AN1539" s="29"/>
    </row>
    <row r="1540" customFormat="false" ht="12.75" hidden="false" customHeight="false" outlineLevel="0" collapsed="false">
      <c r="A1540" s="177" t="s">
        <v>8</v>
      </c>
      <c r="B1540" s="38" t="n">
        <v>2250.1101002096</v>
      </c>
      <c r="C1540" s="38" t="n">
        <v>2567.13199380703</v>
      </c>
      <c r="D1540" s="38" t="n">
        <v>2900.47663348211</v>
      </c>
      <c r="E1540" s="38" t="n">
        <v>2973.85911809614</v>
      </c>
      <c r="F1540" s="39" t="n">
        <v>2609.09158134468</v>
      </c>
      <c r="G1540" s="128" t="s">
        <v>33</v>
      </c>
      <c r="H1540" s="128" t="s">
        <v>33</v>
      </c>
      <c r="I1540" s="128" t="s">
        <v>33</v>
      </c>
      <c r="J1540" s="128" t="s">
        <v>33</v>
      </c>
      <c r="K1540" s="128" t="s">
        <v>33</v>
      </c>
      <c r="AN1540" s="29"/>
    </row>
    <row r="1541" customFormat="false" ht="12.75" hidden="false" customHeight="false" outlineLevel="0" collapsed="false">
      <c r="A1541" s="177" t="s">
        <v>9</v>
      </c>
      <c r="B1541" s="38" t="s">
        <v>33</v>
      </c>
      <c r="C1541" s="38" t="n">
        <v>24037.4841719122</v>
      </c>
      <c r="D1541" s="38" t="n">
        <v>32821.3669546094</v>
      </c>
      <c r="E1541" s="38" t="n">
        <v>41636.379340783</v>
      </c>
      <c r="F1541" s="39" t="n">
        <v>45170.1475206742</v>
      </c>
      <c r="G1541" s="128" t="s">
        <v>33</v>
      </c>
      <c r="H1541" s="128" t="s">
        <v>33</v>
      </c>
      <c r="I1541" s="128" t="s">
        <v>33</v>
      </c>
      <c r="J1541" s="128" t="s">
        <v>33</v>
      </c>
      <c r="K1541" s="128" t="s">
        <v>33</v>
      </c>
      <c r="AN1541" s="29"/>
    </row>
    <row r="1542" customFormat="false" ht="12.75" hidden="false" customHeight="false" outlineLevel="0" collapsed="false">
      <c r="A1542" s="177" t="s">
        <v>10</v>
      </c>
      <c r="B1542" s="60" t="n">
        <v>690.029114566857</v>
      </c>
      <c r="C1542" s="60" t="n">
        <v>723.65742565096</v>
      </c>
      <c r="D1542" s="60" t="n">
        <v>815.09184749646</v>
      </c>
      <c r="E1542" s="60" t="n">
        <v>868.122824283956</v>
      </c>
      <c r="F1542" s="163" t="n">
        <v>772.599263624666</v>
      </c>
      <c r="G1542" s="40" t="n">
        <v>3.12803312565878</v>
      </c>
      <c r="H1542" s="40" t="n">
        <v>2.48536832242951</v>
      </c>
      <c r="I1542" s="40" t="n">
        <v>2.74487231405358</v>
      </c>
      <c r="J1542" s="40" t="n">
        <v>3.09080873358192</v>
      </c>
      <c r="K1542" s="40" t="n">
        <v>3.11344568933508</v>
      </c>
      <c r="AN1542" s="29"/>
    </row>
    <row r="1543" customFormat="false" ht="14.25" hidden="false" customHeight="false" outlineLevel="0" collapsed="false">
      <c r="A1543" s="177" t="s">
        <v>85</v>
      </c>
      <c r="B1543" s="60" t="n">
        <v>5968.67072373061</v>
      </c>
      <c r="C1543" s="60" t="n">
        <v>6937.99046797969</v>
      </c>
      <c r="D1543" s="60" t="n">
        <v>7719.24590241445</v>
      </c>
      <c r="E1543" s="60" t="n">
        <v>8571.43514772423</v>
      </c>
      <c r="F1543" s="163" t="n">
        <v>7706.032542775</v>
      </c>
      <c r="G1543" s="40" t="n">
        <v>2.92590862905231</v>
      </c>
      <c r="H1543" s="40" t="n">
        <v>3.08602781574123</v>
      </c>
      <c r="I1543" s="40" t="n">
        <v>4.18246503610698</v>
      </c>
      <c r="J1543" s="40" t="n">
        <v>4.70170353974163</v>
      </c>
      <c r="K1543" s="40" t="n">
        <v>4.69134252348815</v>
      </c>
      <c r="AN1543" s="29"/>
    </row>
    <row r="1544" customFormat="false" ht="12.75" hidden="false" customHeight="false" outlineLevel="0" collapsed="false">
      <c r="A1544" s="177" t="s">
        <v>12</v>
      </c>
      <c r="B1544" s="60" t="s">
        <v>33</v>
      </c>
      <c r="C1544" s="60" t="s">
        <v>33</v>
      </c>
      <c r="D1544" s="60" t="s">
        <v>33</v>
      </c>
      <c r="E1544" s="60" t="s">
        <v>33</v>
      </c>
      <c r="F1544" s="163" t="s">
        <v>33</v>
      </c>
      <c r="G1544" s="40" t="s">
        <v>33</v>
      </c>
      <c r="H1544" s="40" t="s">
        <v>33</v>
      </c>
      <c r="I1544" s="40" t="s">
        <v>33</v>
      </c>
      <c r="J1544" s="40" t="s">
        <v>33</v>
      </c>
      <c r="K1544" s="40" t="s">
        <v>33</v>
      </c>
      <c r="AN1544" s="29"/>
    </row>
    <row r="1545" customFormat="false" ht="12.75" hidden="false" customHeight="false" outlineLevel="0" collapsed="false">
      <c r="A1545" s="177" t="s">
        <v>13</v>
      </c>
      <c r="B1545" s="60" t="n">
        <v>1996.02941230155</v>
      </c>
      <c r="C1545" s="60" t="n">
        <v>1942.81695190521</v>
      </c>
      <c r="D1545" s="60" t="n">
        <v>2221.09741549919</v>
      </c>
      <c r="E1545" s="60" t="n">
        <v>2055.20402115853</v>
      </c>
      <c r="F1545" s="163" t="n">
        <v>1559.55510802504</v>
      </c>
      <c r="G1545" s="40" t="s">
        <v>33</v>
      </c>
      <c r="H1545" s="40" t="s">
        <v>33</v>
      </c>
      <c r="I1545" s="40" t="s">
        <v>33</v>
      </c>
      <c r="J1545" s="40" t="s">
        <v>33</v>
      </c>
      <c r="K1545" s="40" t="s">
        <v>33</v>
      </c>
      <c r="AN1545" s="29"/>
    </row>
    <row r="1546" customFormat="false" ht="12.75" hidden="false" customHeight="false" outlineLevel="0" collapsed="false">
      <c r="A1546" s="177" t="s">
        <v>14</v>
      </c>
      <c r="B1546" s="60" t="n">
        <v>3096.63375484047</v>
      </c>
      <c r="C1546" s="60" t="n">
        <v>3313.91775768994</v>
      </c>
      <c r="D1546" s="60" t="n">
        <v>3745.63757929894</v>
      </c>
      <c r="E1546" s="60" t="n">
        <v>4153.20227785016</v>
      </c>
      <c r="F1546" s="163" t="n">
        <v>3772.05075787977</v>
      </c>
      <c r="G1546" s="40" t="n">
        <v>77.9469460844827</v>
      </c>
      <c r="H1546" s="40" t="n">
        <v>83.4367197803725</v>
      </c>
      <c r="I1546" s="40" t="n">
        <v>93.2820958794681</v>
      </c>
      <c r="J1546" s="40" t="n">
        <v>92.3687380125928</v>
      </c>
      <c r="K1546" s="40" t="n">
        <v>80.5765086731941</v>
      </c>
      <c r="AN1546" s="29"/>
    </row>
    <row r="1547" customFormat="false" ht="14.25" hidden="false" customHeight="false" outlineLevel="0" collapsed="false">
      <c r="A1547" s="177" t="s">
        <v>75</v>
      </c>
      <c r="B1547" s="60" t="n">
        <v>32787.7133671397</v>
      </c>
      <c r="C1547" s="160" t="n">
        <v>30611.8306058684</v>
      </c>
      <c r="D1547" s="160" t="n">
        <v>31831.9019257202</v>
      </c>
      <c r="E1547" s="160" t="n">
        <v>37371.1242471984</v>
      </c>
      <c r="F1547" s="163" t="n">
        <v>41504.6793763749</v>
      </c>
      <c r="G1547" s="40" t="s">
        <v>33</v>
      </c>
      <c r="H1547" s="40" t="s">
        <v>33</v>
      </c>
      <c r="I1547" s="40" t="n">
        <v>6.09514589238288</v>
      </c>
      <c r="J1547" s="40" t="n">
        <v>7.28853564120425</v>
      </c>
      <c r="K1547" s="40" t="n">
        <v>8.95217945324957</v>
      </c>
      <c r="AN1547" s="29"/>
    </row>
    <row r="1548" customFormat="false" ht="12.75" hidden="false" customHeight="false" outlineLevel="0" collapsed="false">
      <c r="A1548" s="177" t="s">
        <v>16</v>
      </c>
      <c r="B1548" s="60" t="n">
        <v>4257.29472829999</v>
      </c>
      <c r="C1548" s="160" t="n">
        <v>5270.05486746925</v>
      </c>
      <c r="D1548" s="160" t="n">
        <v>6066.65518214031</v>
      </c>
      <c r="E1548" s="160" t="n">
        <v>6426.95636835106</v>
      </c>
      <c r="F1548" s="163" t="n">
        <v>6830.60412351914</v>
      </c>
      <c r="G1548" s="40" t="n">
        <v>0.733089484782396</v>
      </c>
      <c r="H1548" s="40" t="n">
        <v>0.711359758815341</v>
      </c>
      <c r="I1548" s="40" t="n">
        <v>0.837766208494261</v>
      </c>
      <c r="J1548" s="40" t="n">
        <v>0.734785589673453</v>
      </c>
      <c r="K1548" s="40" t="n">
        <v>0.63299590881123</v>
      </c>
      <c r="AN1548" s="29"/>
    </row>
    <row r="1549" customFormat="false" ht="12.75" hidden="false" customHeight="false" outlineLevel="0" collapsed="false">
      <c r="A1549" s="177" t="s">
        <v>17</v>
      </c>
      <c r="B1549" s="60" t="n">
        <v>1726.95594440037</v>
      </c>
      <c r="C1549" s="160" t="n">
        <v>1893.67761615205</v>
      </c>
      <c r="D1549" s="160" t="n">
        <v>2012.36239927196</v>
      </c>
      <c r="E1549" s="160" t="n">
        <v>2069.56407113239</v>
      </c>
      <c r="F1549" s="163" t="n">
        <v>1775.09219336594</v>
      </c>
      <c r="G1549" s="40" t="s">
        <v>33</v>
      </c>
      <c r="H1549" s="40" t="s">
        <v>33</v>
      </c>
      <c r="I1549" s="40" t="s">
        <v>33</v>
      </c>
      <c r="J1549" s="40" t="s">
        <v>33</v>
      </c>
      <c r="K1549" s="40" t="s">
        <v>33</v>
      </c>
      <c r="AN1549" s="29"/>
    </row>
    <row r="1550" customFormat="false" ht="12.75" hidden="false" customHeight="false" outlineLevel="0" collapsed="false">
      <c r="A1550" s="177" t="s">
        <v>18</v>
      </c>
      <c r="B1550" s="38" t="s">
        <v>33</v>
      </c>
      <c r="C1550" s="38" t="s">
        <v>33</v>
      </c>
      <c r="D1550" s="38" t="s">
        <v>33</v>
      </c>
      <c r="E1550" s="38" t="s">
        <v>33</v>
      </c>
      <c r="F1550" s="163" t="s">
        <v>33</v>
      </c>
      <c r="G1550" s="128" t="n">
        <v>3.36485606299836</v>
      </c>
      <c r="H1550" s="128" t="n">
        <v>3.35009690817323</v>
      </c>
      <c r="I1550" s="128" t="n">
        <v>3.72101475792418</v>
      </c>
      <c r="J1550" s="128" t="n">
        <v>3.99788185158724</v>
      </c>
      <c r="K1550" s="128" t="n">
        <v>3.74679492260003</v>
      </c>
      <c r="AN1550" s="29"/>
    </row>
    <row r="1551" customFormat="false" ht="12.75" hidden="false" customHeight="false" outlineLevel="0" collapsed="false">
      <c r="A1551" s="177" t="s">
        <v>19</v>
      </c>
      <c r="B1551" s="38" t="n">
        <v>1618.02840012399</v>
      </c>
      <c r="C1551" s="38" t="n">
        <v>5159.38065370537</v>
      </c>
      <c r="D1551" s="38" t="n">
        <v>8564.42438343991</v>
      </c>
      <c r="E1551" s="38" t="n">
        <v>9182.41134814148</v>
      </c>
      <c r="F1551" s="163" t="n">
        <v>11116.9441130239</v>
      </c>
      <c r="G1551" s="128" t="n">
        <v>11.1236512702108</v>
      </c>
      <c r="H1551" s="128" t="n">
        <v>13.238263677307</v>
      </c>
      <c r="I1551" s="128" t="n">
        <v>33.990582878485</v>
      </c>
      <c r="J1551" s="128" t="n">
        <v>53.6372001045994</v>
      </c>
      <c r="K1551" s="128" t="n">
        <v>22.5431555388717</v>
      </c>
      <c r="AN1551" s="29"/>
    </row>
    <row r="1552" customFormat="false" ht="12.75" hidden="false" customHeight="false" outlineLevel="0" collapsed="false">
      <c r="A1552" s="177" t="s">
        <v>20</v>
      </c>
      <c r="B1552" s="38" t="n">
        <v>17780.4760019357</v>
      </c>
      <c r="C1552" s="38" t="n">
        <v>18656.8987929434</v>
      </c>
      <c r="D1552" s="38" t="n">
        <v>22463.7844965621</v>
      </c>
      <c r="E1552" s="38" t="n">
        <v>25954.5731568654</v>
      </c>
      <c r="F1552" s="163" t="n">
        <v>24559.6740199522</v>
      </c>
      <c r="G1552" s="128" t="s">
        <v>33</v>
      </c>
      <c r="H1552" s="128" t="s">
        <v>33</v>
      </c>
      <c r="I1552" s="128" t="s">
        <v>33</v>
      </c>
      <c r="J1552" s="128" t="s">
        <v>33</v>
      </c>
      <c r="K1552" s="128" t="s">
        <v>33</v>
      </c>
      <c r="AN1552" s="29"/>
    </row>
    <row r="1553" customFormat="false" ht="12.75" hidden="false" customHeight="false" outlineLevel="0" collapsed="false">
      <c r="A1553" s="177" t="s">
        <v>21</v>
      </c>
      <c r="B1553" s="38" t="n">
        <v>3133.15953936415</v>
      </c>
      <c r="C1553" s="38" t="n">
        <v>3837.72777676537</v>
      </c>
      <c r="D1553" s="38" t="n">
        <v>5226.89521002877</v>
      </c>
      <c r="E1553" s="38" t="n">
        <v>5346.78633769349</v>
      </c>
      <c r="F1553" s="39" t="n">
        <v>5078.89569442678</v>
      </c>
      <c r="G1553" s="128" t="n">
        <v>0.52531741851381</v>
      </c>
      <c r="H1553" s="128" t="n">
        <v>0.56694704830038</v>
      </c>
      <c r="I1553" s="128" t="n">
        <v>0.687386401873961</v>
      </c>
      <c r="J1553" s="128" t="n">
        <v>0.721657092256567</v>
      </c>
      <c r="K1553" s="128" t="n">
        <v>0.647119550782947</v>
      </c>
      <c r="AN1553" s="29"/>
    </row>
    <row r="1554" customFormat="false" ht="12.75" hidden="false" customHeight="false" outlineLevel="0" collapsed="false">
      <c r="A1554" s="177" t="s">
        <v>22</v>
      </c>
      <c r="B1554" s="38" t="s">
        <v>33</v>
      </c>
      <c r="C1554" s="38" t="s">
        <v>33</v>
      </c>
      <c r="D1554" s="38" t="s">
        <v>33</v>
      </c>
      <c r="E1554" s="38" t="s">
        <v>33</v>
      </c>
      <c r="F1554" s="39" t="n">
        <v>2697.02570924178</v>
      </c>
      <c r="G1554" s="128" t="s">
        <v>33</v>
      </c>
      <c r="H1554" s="128" t="s">
        <v>33</v>
      </c>
      <c r="I1554" s="128" t="s">
        <v>33</v>
      </c>
      <c r="J1554" s="128" t="s">
        <v>33</v>
      </c>
      <c r="K1554" s="128" t="s">
        <v>33</v>
      </c>
      <c r="AN1554" s="29"/>
    </row>
    <row r="1555" customFormat="false" ht="12.75" hidden="false" customHeight="false" outlineLevel="0" collapsed="false">
      <c r="A1555" s="177" t="s">
        <v>23</v>
      </c>
      <c r="B1555" s="38" t="n">
        <v>7341.50881162653</v>
      </c>
      <c r="C1555" s="38" t="n">
        <v>7331.32453287418</v>
      </c>
      <c r="D1555" s="38" t="n">
        <v>8803.73885461747</v>
      </c>
      <c r="E1555" s="38" t="n">
        <v>10474.4857857065</v>
      </c>
      <c r="F1555" s="163" t="n">
        <v>5494.06807228011</v>
      </c>
      <c r="G1555" s="40" t="s">
        <v>33</v>
      </c>
      <c r="H1555" s="40" t="s">
        <v>33</v>
      </c>
      <c r="I1555" s="40" t="s">
        <v>33</v>
      </c>
      <c r="J1555" s="40" t="s">
        <v>33</v>
      </c>
      <c r="K1555" s="40" t="s">
        <v>33</v>
      </c>
      <c r="AN1555" s="29"/>
    </row>
    <row r="1556" customFormat="false" ht="12.75" hidden="false" customHeight="false" outlineLevel="0" collapsed="false">
      <c r="A1556" s="177" t="s">
        <v>24</v>
      </c>
      <c r="B1556" s="38" t="n">
        <v>1738.13518540195</v>
      </c>
      <c r="C1556" s="38" t="n">
        <v>1701.71075108945</v>
      </c>
      <c r="D1556" s="38" t="n">
        <v>1785.61041687304</v>
      </c>
      <c r="E1556" s="38" t="n">
        <v>2183.54952840656</v>
      </c>
      <c r="F1556" s="39" t="n">
        <v>2621.20988330958</v>
      </c>
      <c r="G1556" s="128" t="n">
        <v>2.92474670620521</v>
      </c>
      <c r="H1556" s="128" t="n">
        <v>2.97007361809164</v>
      </c>
      <c r="I1556" s="128" t="n">
        <v>3.76838829262824</v>
      </c>
      <c r="J1556" s="128" t="n">
        <v>3.74602110682214</v>
      </c>
      <c r="K1556" s="128" t="n">
        <v>4.08695463616327</v>
      </c>
      <c r="AN1556" s="29"/>
    </row>
    <row r="1557" customFormat="false" ht="12.75" hidden="false" customHeight="false" outlineLevel="0" collapsed="false">
      <c r="A1557" s="177" t="s">
        <v>25</v>
      </c>
      <c r="B1557" s="38" t="s">
        <v>33</v>
      </c>
      <c r="C1557" s="38" t="s">
        <v>33</v>
      </c>
      <c r="D1557" s="38" t="s">
        <v>33</v>
      </c>
      <c r="E1557" s="38" t="s">
        <v>33</v>
      </c>
      <c r="F1557" s="39" t="s">
        <v>33</v>
      </c>
      <c r="G1557" s="128" t="s">
        <v>33</v>
      </c>
      <c r="H1557" s="128" t="s">
        <v>33</v>
      </c>
      <c r="I1557" s="128" t="s">
        <v>33</v>
      </c>
      <c r="J1557" s="128" t="s">
        <v>33</v>
      </c>
      <c r="K1557" s="128" t="s">
        <v>33</v>
      </c>
      <c r="AN1557" s="29"/>
    </row>
    <row r="1558" customFormat="false" ht="12.75" hidden="false" customHeight="false" outlineLevel="0" collapsed="false">
      <c r="A1558" s="177" t="s">
        <v>27</v>
      </c>
      <c r="B1558" s="38" t="n">
        <v>1582.80818536434</v>
      </c>
      <c r="C1558" s="38" t="n">
        <v>1744.93815998804</v>
      </c>
      <c r="D1558" s="38" t="n">
        <v>2062.28757475454</v>
      </c>
      <c r="E1558" s="38" t="n">
        <v>1963.64478716226</v>
      </c>
      <c r="F1558" s="39" t="n">
        <v>1556.8434346172</v>
      </c>
      <c r="G1558" s="40" t="s">
        <v>33</v>
      </c>
      <c r="H1558" s="40" t="s">
        <v>33</v>
      </c>
      <c r="I1558" s="40" t="s">
        <v>33</v>
      </c>
      <c r="J1558" s="40" t="s">
        <v>33</v>
      </c>
      <c r="K1558" s="40" t="s">
        <v>33</v>
      </c>
      <c r="AN1558" s="29"/>
    </row>
    <row r="1559" customFormat="false" ht="12.75" hidden="false" customHeight="false" outlineLevel="0" collapsed="false">
      <c r="A1559" s="178" t="s">
        <v>28</v>
      </c>
      <c r="B1559" s="38" t="n">
        <v>1276.4745799897</v>
      </c>
      <c r="C1559" s="38" t="n">
        <v>1362.99889368273</v>
      </c>
      <c r="D1559" s="38" t="n">
        <v>1449.52322159294</v>
      </c>
      <c r="E1559" s="38" t="n">
        <v>1536.04755638521</v>
      </c>
      <c r="F1559" s="39" t="n">
        <v>1622.57198029413</v>
      </c>
      <c r="G1559" s="116" t="s">
        <v>33</v>
      </c>
      <c r="H1559" s="116" t="s">
        <v>33</v>
      </c>
      <c r="I1559" s="116" t="s">
        <v>33</v>
      </c>
      <c r="J1559" s="116" t="s">
        <v>33</v>
      </c>
      <c r="K1559" s="116" t="s">
        <v>33</v>
      </c>
      <c r="AN1559" s="29"/>
    </row>
    <row r="1560" customFormat="false" ht="14.25" hidden="false" customHeight="false" outlineLevel="0" collapsed="false">
      <c r="A1560" s="50" t="s">
        <v>58</v>
      </c>
      <c r="B1560" s="166" t="n">
        <v>1434.24170885586</v>
      </c>
      <c r="C1560" s="166" t="n">
        <v>2171.06342161602</v>
      </c>
      <c r="D1560" s="166" t="n">
        <v>2459.57982792593</v>
      </c>
      <c r="E1560" s="166" t="n">
        <v>2713.21925947829</v>
      </c>
      <c r="F1560" s="230" t="n">
        <v>2832.92780622788</v>
      </c>
      <c r="G1560" s="53" t="n">
        <v>1.92494617717996</v>
      </c>
      <c r="H1560" s="53" t="n">
        <v>2.42265384449453</v>
      </c>
      <c r="I1560" s="53" t="n">
        <v>4.16642100301707</v>
      </c>
      <c r="J1560" s="53" t="n">
        <v>5.24777657809686</v>
      </c>
      <c r="K1560" s="53" t="n">
        <v>6.06689034383551</v>
      </c>
      <c r="AN1560" s="29"/>
    </row>
    <row r="1561" s="98" customFormat="true" ht="14.25" hidden="false" customHeight="true" outlineLevel="0" collapsed="false">
      <c r="A1561" s="96" t="s">
        <v>37</v>
      </c>
      <c r="B1561" s="96"/>
      <c r="C1561" s="96"/>
      <c r="D1561" s="96"/>
      <c r="E1561" s="96"/>
      <c r="F1561" s="96"/>
      <c r="G1561" s="96"/>
      <c r="H1561" s="96"/>
      <c r="I1561" s="96"/>
      <c r="J1561" s="96"/>
      <c r="K1561" s="96"/>
      <c r="L1561" s="97"/>
      <c r="M1561" s="97"/>
      <c r="N1561" s="4"/>
      <c r="O1561" s="2"/>
      <c r="P1561" s="41"/>
      <c r="Q1561" s="41"/>
      <c r="R1561" s="41"/>
      <c r="S1561" s="41"/>
      <c r="T1561" s="41"/>
      <c r="U1561" s="41"/>
      <c r="V1561" s="41"/>
      <c r="W1561" s="41"/>
      <c r="X1561" s="41"/>
      <c r="Y1561" s="41"/>
      <c r="Z1561" s="2"/>
      <c r="AA1561" s="5"/>
      <c r="AB1561" s="5"/>
      <c r="AC1561" s="5"/>
      <c r="AD1561" s="5"/>
      <c r="AE1561" s="5"/>
      <c r="AF1561" s="5"/>
      <c r="AG1561" s="5"/>
      <c r="AH1561" s="2"/>
      <c r="AI1561" s="2"/>
      <c r="AJ1561" s="2"/>
      <c r="AK1561" s="2"/>
      <c r="AL1561" s="2"/>
      <c r="AM1561" s="2"/>
      <c r="AN1561" s="29"/>
      <c r="AO1561" s="2"/>
      <c r="AP1561" s="41"/>
      <c r="AQ1561" s="41"/>
      <c r="AR1561" s="41"/>
      <c r="AS1561" s="41"/>
      <c r="AT1561" s="41"/>
      <c r="AU1561" s="41"/>
      <c r="AV1561" s="41"/>
      <c r="AW1561" s="41"/>
      <c r="AX1561" s="41"/>
    </row>
    <row r="1562" s="98" customFormat="true" ht="63" hidden="false" customHeight="true" outlineLevel="0" collapsed="false">
      <c r="A1562" s="99" t="s">
        <v>178</v>
      </c>
      <c r="B1562" s="99"/>
      <c r="C1562" s="99"/>
      <c r="D1562" s="99"/>
      <c r="E1562" s="99"/>
      <c r="F1562" s="99"/>
      <c r="G1562" s="99"/>
      <c r="H1562" s="99"/>
      <c r="I1562" s="99"/>
      <c r="J1562" s="99"/>
      <c r="K1562" s="99"/>
      <c r="L1562" s="97"/>
      <c r="M1562" s="97"/>
      <c r="N1562" s="100"/>
      <c r="O1562" s="41"/>
      <c r="P1562" s="41"/>
      <c r="Q1562" s="41"/>
      <c r="R1562" s="41"/>
      <c r="S1562" s="41"/>
      <c r="T1562" s="41"/>
      <c r="U1562" s="41"/>
      <c r="V1562" s="41"/>
      <c r="W1562" s="41"/>
      <c r="X1562" s="41"/>
      <c r="Y1562" s="41"/>
      <c r="Z1562" s="2"/>
      <c r="AA1562" s="5"/>
      <c r="AB1562" s="5"/>
      <c r="AC1562" s="5"/>
      <c r="AD1562" s="5"/>
      <c r="AE1562" s="5"/>
      <c r="AF1562" s="5"/>
      <c r="AG1562" s="5"/>
      <c r="AH1562" s="2"/>
      <c r="AI1562" s="2"/>
      <c r="AJ1562" s="2"/>
      <c r="AK1562" s="2"/>
      <c r="AL1562" s="2"/>
      <c r="AM1562" s="2"/>
      <c r="AN1562" s="29"/>
      <c r="AO1562" s="41"/>
      <c r="AP1562" s="41"/>
      <c r="AQ1562" s="41"/>
      <c r="AR1562" s="41"/>
      <c r="AS1562" s="41"/>
      <c r="AT1562" s="41"/>
      <c r="AU1562" s="41"/>
      <c r="AV1562" s="41"/>
      <c r="AW1562" s="41"/>
      <c r="AX1562" s="41"/>
    </row>
    <row r="1563" customFormat="false" ht="12.75" hidden="false" customHeight="false" outlineLevel="0" collapsed="false">
      <c r="A1563" s="42"/>
      <c r="AN1563" s="29"/>
      <c r="AO1563" s="41"/>
    </row>
    <row r="1564" customFormat="false" ht="12.75" hidden="false" customHeight="false" outlineLevel="0" collapsed="false">
      <c r="A1564" s="42"/>
      <c r="AN1564" s="29"/>
    </row>
    <row r="1565" customFormat="false" ht="12.75" hidden="false" customHeight="false" outlineLevel="0" collapsed="false">
      <c r="A1565" s="42"/>
      <c r="AN1565" s="29"/>
    </row>
    <row r="1566" customFormat="false" ht="12.75" hidden="false" customHeight="false" outlineLevel="0" collapsed="false">
      <c r="A1566" s="42"/>
      <c r="AN1566" s="29"/>
    </row>
    <row r="1567" customFormat="false" ht="12.75" hidden="false" customHeight="false" outlineLevel="0" collapsed="false">
      <c r="A1567" s="12" t="s">
        <v>177</v>
      </c>
      <c r="B1567" s="12"/>
      <c r="C1567" s="12"/>
      <c r="D1567" s="12"/>
      <c r="E1567" s="12"/>
      <c r="F1567" s="12"/>
      <c r="G1567" s="12"/>
      <c r="H1567" s="12"/>
      <c r="I1567" s="12"/>
      <c r="J1567" s="12"/>
      <c r="K1567" s="12"/>
      <c r="AN1567" s="29"/>
    </row>
    <row r="1568" customFormat="false" ht="12.75" hidden="false" customHeight="false" outlineLevel="0" collapsed="false">
      <c r="A1568" s="42"/>
      <c r="AN1568" s="29"/>
    </row>
    <row r="1569" customFormat="false" ht="15" hidden="false" customHeight="true" outlineLevel="0" collapsed="false">
      <c r="A1569" s="234"/>
      <c r="B1569" s="159" t="s">
        <v>115</v>
      </c>
      <c r="C1569" s="159"/>
      <c r="D1569" s="159"/>
      <c r="E1569" s="159"/>
      <c r="F1569" s="159"/>
      <c r="G1569" s="194" t="s">
        <v>116</v>
      </c>
      <c r="H1569" s="194"/>
      <c r="I1569" s="194"/>
      <c r="J1569" s="194"/>
      <c r="K1569" s="194"/>
      <c r="AN1569" s="29"/>
    </row>
    <row r="1570" customFormat="false" ht="12.75" hidden="false" customHeight="false" outlineLevel="0" collapsed="false">
      <c r="A1570" s="217"/>
      <c r="B1570" s="31" t="n">
        <v>38353</v>
      </c>
      <c r="C1570" s="31" t="n">
        <v>38718</v>
      </c>
      <c r="D1570" s="31" t="n">
        <v>39083</v>
      </c>
      <c r="E1570" s="31" t="n">
        <v>39448</v>
      </c>
      <c r="F1570" s="32" t="n">
        <v>39814</v>
      </c>
      <c r="G1570" s="31" t="n">
        <v>38353</v>
      </c>
      <c r="H1570" s="31" t="n">
        <v>38718</v>
      </c>
      <c r="I1570" s="31" t="n">
        <v>39083</v>
      </c>
      <c r="J1570" s="31" t="n">
        <v>39448</v>
      </c>
      <c r="K1570" s="31" t="n">
        <v>39814</v>
      </c>
      <c r="AN1570" s="29"/>
    </row>
    <row r="1571" customFormat="false" ht="12.75" hidden="false" customHeight="false" outlineLevel="0" collapsed="false">
      <c r="A1571" s="212" t="s">
        <v>5</v>
      </c>
      <c r="B1571" s="128" t="n">
        <v>72.5038360258464</v>
      </c>
      <c r="C1571" s="128" t="n">
        <v>73.5178721560557</v>
      </c>
      <c r="D1571" s="128" t="n">
        <v>83.4326832919439</v>
      </c>
      <c r="E1571" s="128" t="n">
        <v>85.077747835688</v>
      </c>
      <c r="F1571" s="187" t="n">
        <v>77.8020948547911</v>
      </c>
      <c r="G1571" s="195" t="n">
        <v>45.3483844441556</v>
      </c>
      <c r="H1571" s="195" t="n">
        <v>45.9828157896664</v>
      </c>
      <c r="I1571" s="195" t="n">
        <v>51.7111793342281</v>
      </c>
      <c r="J1571" s="195" t="n">
        <v>53.1294540924895</v>
      </c>
      <c r="K1571" s="195" t="n">
        <v>49.6060053406472</v>
      </c>
      <c r="AN1571" s="29"/>
    </row>
    <row r="1572" customFormat="false" ht="12.75" hidden="false" customHeight="false" outlineLevel="0" collapsed="false">
      <c r="A1572" s="177" t="s">
        <v>6</v>
      </c>
      <c r="B1572" s="128" t="n">
        <v>69.6772486959193</v>
      </c>
      <c r="C1572" s="128" t="n">
        <v>70.7000013932228</v>
      </c>
      <c r="D1572" s="128" t="n">
        <v>77.4537552427783</v>
      </c>
      <c r="E1572" s="128" t="n">
        <v>82.485738147537</v>
      </c>
      <c r="F1572" s="187" t="n">
        <v>76.3406433291025</v>
      </c>
      <c r="G1572" s="195" t="n">
        <v>62.2105895935092</v>
      </c>
      <c r="H1572" s="195" t="n">
        <v>63.0436869358145</v>
      </c>
      <c r="I1572" s="195" t="n">
        <v>68.9884036697083</v>
      </c>
      <c r="J1572" s="195" t="n">
        <v>73.4700834816523</v>
      </c>
      <c r="K1572" s="195" t="n">
        <v>68.635334182941</v>
      </c>
      <c r="AN1572" s="29"/>
    </row>
    <row r="1573" customFormat="false" ht="12.75" hidden="false" customHeight="false" outlineLevel="0" collapsed="false">
      <c r="A1573" s="177" t="s">
        <v>7</v>
      </c>
      <c r="B1573" s="128" t="n">
        <v>26.9602149204924</v>
      </c>
      <c r="C1573" s="128" t="n">
        <v>30.8237145626581</v>
      </c>
      <c r="D1573" s="128" t="n">
        <v>35.9660251519887</v>
      </c>
      <c r="E1573" s="128" t="n">
        <v>38.9661786094036</v>
      </c>
      <c r="F1573" s="187" t="n">
        <v>37.7925283718701</v>
      </c>
      <c r="G1573" s="195" t="n">
        <v>19.0601766872293</v>
      </c>
      <c r="H1573" s="195" t="n">
        <v>21.531191230123</v>
      </c>
      <c r="I1573" s="195" t="n">
        <v>25.1099462340703</v>
      </c>
      <c r="J1573" s="195" t="n">
        <v>27.3356986097675</v>
      </c>
      <c r="K1573" s="195" t="n">
        <v>26.4312770910011</v>
      </c>
      <c r="AN1573" s="29"/>
    </row>
    <row r="1574" customFormat="false" ht="12.75" hidden="false" customHeight="false" outlineLevel="0" collapsed="false">
      <c r="A1574" s="177" t="s">
        <v>8</v>
      </c>
      <c r="B1574" s="128" t="n">
        <v>57.0601290664858</v>
      </c>
      <c r="C1574" s="128" t="n">
        <v>61.725029387263</v>
      </c>
      <c r="D1574" s="128" t="n">
        <v>67.4797865087712</v>
      </c>
      <c r="E1574" s="128" t="n">
        <v>68.9048727492844</v>
      </c>
      <c r="F1574" s="187" t="n">
        <v>61.4995512270982</v>
      </c>
      <c r="G1574" s="195" t="n">
        <v>36.943003644709</v>
      </c>
      <c r="H1574" s="195" t="n">
        <v>39.8148680651525</v>
      </c>
      <c r="I1574" s="195" t="n">
        <v>42.2707066586693</v>
      </c>
      <c r="J1574" s="195" t="n">
        <v>42.682987811317</v>
      </c>
      <c r="K1574" s="195" t="n">
        <v>38.6641389650758</v>
      </c>
      <c r="AN1574" s="29"/>
    </row>
    <row r="1575" customFormat="false" ht="12.75" hidden="false" customHeight="false" outlineLevel="0" collapsed="false">
      <c r="A1575" s="177" t="s">
        <v>9</v>
      </c>
      <c r="B1575" s="128" t="s">
        <v>33</v>
      </c>
      <c r="C1575" s="128" t="n">
        <v>227.387216375822</v>
      </c>
      <c r="D1575" s="128" t="n">
        <v>233.381645384052</v>
      </c>
      <c r="E1575" s="128" t="n">
        <v>218.08383547276</v>
      </c>
      <c r="F1575" s="187" t="n">
        <v>287.832162361931</v>
      </c>
      <c r="G1575" s="195" t="s">
        <v>33</v>
      </c>
      <c r="H1575" s="195" t="s">
        <v>33</v>
      </c>
      <c r="I1575" s="195" t="s">
        <v>33</v>
      </c>
      <c r="J1575" s="195" t="s">
        <v>33</v>
      </c>
      <c r="K1575" s="195" t="s">
        <v>33</v>
      </c>
      <c r="AN1575" s="29"/>
    </row>
    <row r="1576" customFormat="false" ht="12.75" hidden="false" customHeight="false" outlineLevel="0" collapsed="false">
      <c r="A1576" s="177" t="s">
        <v>10</v>
      </c>
      <c r="B1576" s="40" t="n">
        <v>61.6368179051219</v>
      </c>
      <c r="C1576" s="40" t="n">
        <v>63.1889011815789</v>
      </c>
      <c r="D1576" s="40" t="n">
        <v>69.1737158422663</v>
      </c>
      <c r="E1576" s="40" t="n">
        <v>74.2008186138683</v>
      </c>
      <c r="F1576" s="192" t="n">
        <v>68.224761002656</v>
      </c>
      <c r="G1576" s="197" t="s">
        <v>33</v>
      </c>
      <c r="H1576" s="197" t="s">
        <v>33</v>
      </c>
      <c r="I1576" s="197" t="s">
        <v>33</v>
      </c>
      <c r="J1576" s="197" t="s">
        <v>33</v>
      </c>
      <c r="K1576" s="197" t="s">
        <v>33</v>
      </c>
      <c r="AN1576" s="29"/>
    </row>
    <row r="1577" customFormat="false" ht="14.25" hidden="false" customHeight="false" outlineLevel="0" collapsed="false">
      <c r="A1577" s="177" t="s">
        <v>100</v>
      </c>
      <c r="B1577" s="40" t="n">
        <v>82.9598243746463</v>
      </c>
      <c r="C1577" s="40" t="n">
        <v>84.033096760193</v>
      </c>
      <c r="D1577" s="40" t="n">
        <v>93.4173491335076</v>
      </c>
      <c r="E1577" s="40" t="n">
        <v>98.2623197446806</v>
      </c>
      <c r="F1577" s="192" t="n">
        <v>90.0040435480911</v>
      </c>
      <c r="G1577" s="197" t="n">
        <v>75.9120269286454</v>
      </c>
      <c r="H1577" s="197" t="n">
        <v>76.6485908255103</v>
      </c>
      <c r="I1577" s="197" t="n">
        <v>83.3764267277011</v>
      </c>
      <c r="J1577" s="197" t="n">
        <v>86.7707696554677</v>
      </c>
      <c r="K1577" s="197" t="n">
        <v>80.2820649231039</v>
      </c>
      <c r="AN1577" s="29"/>
    </row>
    <row r="1578" customFormat="false" ht="12.75" hidden="false" customHeight="false" outlineLevel="0" collapsed="false">
      <c r="A1578" s="177" t="s">
        <v>12</v>
      </c>
      <c r="B1578" s="40" t="s">
        <v>33</v>
      </c>
      <c r="C1578" s="40" t="s">
        <v>33</v>
      </c>
      <c r="D1578" s="40" t="s">
        <v>33</v>
      </c>
      <c r="E1578" s="40" t="s">
        <v>33</v>
      </c>
      <c r="F1578" s="192" t="s">
        <v>33</v>
      </c>
      <c r="G1578" s="197" t="s">
        <v>33</v>
      </c>
      <c r="H1578" s="197" t="s">
        <v>33</v>
      </c>
      <c r="I1578" s="197" t="s">
        <v>33</v>
      </c>
      <c r="J1578" s="197" t="s">
        <v>33</v>
      </c>
      <c r="K1578" s="197" t="s">
        <v>33</v>
      </c>
      <c r="AN1578" s="29"/>
    </row>
    <row r="1579" customFormat="false" ht="12.75" hidden="false" customHeight="false" outlineLevel="0" collapsed="false">
      <c r="A1579" s="177" t="s">
        <v>13</v>
      </c>
      <c r="B1579" s="40" t="s">
        <v>33</v>
      </c>
      <c r="C1579" s="40" t="n">
        <v>50.8929767144467</v>
      </c>
      <c r="D1579" s="40" t="n">
        <v>58.7643319996468</v>
      </c>
      <c r="E1579" s="40" t="n">
        <v>58.8970862375215</v>
      </c>
      <c r="F1579" s="192" t="n">
        <v>51.8670109407002</v>
      </c>
      <c r="G1579" s="197" t="s">
        <v>33</v>
      </c>
      <c r="H1579" s="197" t="n">
        <v>50.2797139877301</v>
      </c>
      <c r="I1579" s="197" t="n">
        <v>58.1599700422378</v>
      </c>
      <c r="J1579" s="197" t="n">
        <v>58.7683377727866</v>
      </c>
      <c r="K1579" s="197" t="n">
        <v>51.3493513756107</v>
      </c>
      <c r="AN1579" s="29"/>
    </row>
    <row r="1580" customFormat="false" ht="12.75" hidden="false" customHeight="false" outlineLevel="0" collapsed="false">
      <c r="A1580" s="177" t="s">
        <v>14</v>
      </c>
      <c r="B1580" s="40" t="n">
        <v>114.365626748332</v>
      </c>
      <c r="C1580" s="40" t="n">
        <v>121.37958523298</v>
      </c>
      <c r="D1580" s="40" t="n">
        <v>132.72709678356</v>
      </c>
      <c r="E1580" s="40" t="n">
        <v>122.355887612616</v>
      </c>
      <c r="F1580" s="192" t="n">
        <v>111.875434388441</v>
      </c>
      <c r="G1580" s="197" t="n">
        <v>107.702785990335</v>
      </c>
      <c r="H1580" s="197" t="n">
        <v>116.085078413061</v>
      </c>
      <c r="I1580" s="197" t="n">
        <v>126.95491350715</v>
      </c>
      <c r="J1580" s="197" t="n">
        <v>104.770145583546</v>
      </c>
      <c r="K1580" s="197" t="n">
        <v>96.5827199471041</v>
      </c>
      <c r="AN1580" s="29"/>
    </row>
    <row r="1581" customFormat="false" ht="12.75" hidden="false" customHeight="false" outlineLevel="0" collapsed="false">
      <c r="A1581" s="177" t="s">
        <v>15</v>
      </c>
      <c r="B1581" s="40" t="n">
        <v>106.728990161859</v>
      </c>
      <c r="C1581" s="40" t="n">
        <v>67.0607359254461</v>
      </c>
      <c r="D1581" s="40" t="n">
        <v>66.8801116159071</v>
      </c>
      <c r="E1581" s="40" t="n">
        <v>80.0087421761926</v>
      </c>
      <c r="F1581" s="192" t="s">
        <v>33</v>
      </c>
      <c r="G1581" s="197" t="n">
        <v>618.620401674354</v>
      </c>
      <c r="H1581" s="197" t="n">
        <v>618.218368018841</v>
      </c>
      <c r="I1581" s="197" t="n">
        <v>565.616046921703</v>
      </c>
      <c r="J1581" s="197" t="n">
        <v>599.730230694913</v>
      </c>
      <c r="K1581" s="197" t="n">
        <v>600.650157299702</v>
      </c>
      <c r="AN1581" s="29"/>
    </row>
    <row r="1582" customFormat="false" ht="12.75" hidden="false" customHeight="false" outlineLevel="0" collapsed="false">
      <c r="A1582" s="177" t="s">
        <v>16</v>
      </c>
      <c r="B1582" s="40" t="n">
        <v>95.3407605535269</v>
      </c>
      <c r="C1582" s="40" t="n">
        <v>92.1571593513068</v>
      </c>
      <c r="D1582" s="40" t="n">
        <v>94.3213803391996</v>
      </c>
      <c r="E1582" s="40" t="n">
        <v>75.5303106327137</v>
      </c>
      <c r="F1582" s="192" t="n">
        <v>56.8797283590474</v>
      </c>
      <c r="G1582" s="197" t="n">
        <v>38.9814556294963</v>
      </c>
      <c r="H1582" s="197" t="n">
        <v>39.2998047757225</v>
      </c>
      <c r="I1582" s="197" t="n">
        <v>39.74409349839</v>
      </c>
      <c r="J1582" s="197" t="n">
        <v>32.7456993305274</v>
      </c>
      <c r="K1582" s="197" t="n">
        <v>27.2376418730248</v>
      </c>
      <c r="AN1582" s="29"/>
    </row>
    <row r="1583" customFormat="false" ht="12.75" hidden="false" customHeight="false" outlineLevel="0" collapsed="false">
      <c r="A1583" s="177" t="s">
        <v>17</v>
      </c>
      <c r="B1583" s="40" t="n">
        <v>65.3729015076899</v>
      </c>
      <c r="C1583" s="40" t="n">
        <v>59.4565704542798</v>
      </c>
      <c r="D1583" s="40" t="n">
        <v>58.2398064596106</v>
      </c>
      <c r="E1583" s="40" t="n">
        <v>58.7289315613183</v>
      </c>
      <c r="F1583" s="192" t="n">
        <v>50.6110318351339</v>
      </c>
      <c r="G1583" s="197" t="n">
        <v>45.3886254435496</v>
      </c>
      <c r="H1583" s="197" t="n">
        <v>47.5648985694414</v>
      </c>
      <c r="I1583" s="197" t="n">
        <v>45.7710665277342</v>
      </c>
      <c r="J1583" s="197" t="n">
        <v>45.2207788098564</v>
      </c>
      <c r="K1583" s="197" t="n">
        <v>37.6300614831064</v>
      </c>
      <c r="AN1583" s="29"/>
    </row>
    <row r="1584" customFormat="false" ht="12.75" hidden="false" customHeight="false" outlineLevel="0" collapsed="false">
      <c r="A1584" s="177" t="s">
        <v>18</v>
      </c>
      <c r="B1584" s="128" t="n">
        <v>59.8796216348846</v>
      </c>
      <c r="C1584" s="128" t="n">
        <v>60.4898319423244</v>
      </c>
      <c r="D1584" s="128" t="n">
        <v>65.0076215596621</v>
      </c>
      <c r="E1584" s="128" t="n">
        <v>68.029912082786</v>
      </c>
      <c r="F1584" s="187" t="n">
        <v>58.9489436316334</v>
      </c>
      <c r="G1584" s="195" t="n">
        <v>55.9030283435147</v>
      </c>
      <c r="H1584" s="195" t="n">
        <v>56.0133980442032</v>
      </c>
      <c r="I1584" s="195" t="n">
        <v>60.2717067951677</v>
      </c>
      <c r="J1584" s="195" t="n">
        <v>62.7011506949304</v>
      </c>
      <c r="K1584" s="195" t="n">
        <v>54.7783488542228</v>
      </c>
      <c r="AN1584" s="29"/>
    </row>
    <row r="1585" customFormat="false" ht="12.75" hidden="false" customHeight="false" outlineLevel="0" collapsed="false">
      <c r="A1585" s="177" t="s">
        <v>19</v>
      </c>
      <c r="B1585" s="128" t="n">
        <v>80.0841320171147</v>
      </c>
      <c r="C1585" s="128" t="n">
        <v>65.2380367301108</v>
      </c>
      <c r="D1585" s="128" t="n">
        <v>72.6506316547672</v>
      </c>
      <c r="E1585" s="128" t="n">
        <v>90.6806156176664</v>
      </c>
      <c r="F1585" s="187" t="n">
        <v>58.5582823955411</v>
      </c>
      <c r="G1585" s="195" t="n">
        <v>76.022128129224</v>
      </c>
      <c r="H1585" s="195" t="n">
        <v>60.3256295240952</v>
      </c>
      <c r="I1585" s="195" t="n">
        <v>70.0012338527714</v>
      </c>
      <c r="J1585" s="195" t="n">
        <v>88.7623417598538</v>
      </c>
      <c r="K1585" s="195" t="n">
        <v>56.9580069120578</v>
      </c>
      <c r="AN1585" s="29"/>
    </row>
    <row r="1586" customFormat="false" ht="12.75" hidden="false" customHeight="false" outlineLevel="0" collapsed="false">
      <c r="A1586" s="177" t="s">
        <v>20</v>
      </c>
      <c r="B1586" s="128" t="n">
        <v>121.903665649435</v>
      </c>
      <c r="C1586" s="128" t="n">
        <v>116.483353901233</v>
      </c>
      <c r="D1586" s="128" t="n">
        <v>122.821688189937</v>
      </c>
      <c r="E1586" s="128" t="n">
        <v>115.676845633075</v>
      </c>
      <c r="F1586" s="187" t="n">
        <v>116.90177734939</v>
      </c>
      <c r="G1586" s="195" t="n">
        <v>121.903665649435</v>
      </c>
      <c r="H1586" s="195" t="n">
        <v>116.483353901233</v>
      </c>
      <c r="I1586" s="195" t="n">
        <v>122.821688189937</v>
      </c>
      <c r="J1586" s="195" t="n">
        <v>115.676845633075</v>
      </c>
      <c r="K1586" s="195" t="n">
        <v>116.90177734939</v>
      </c>
      <c r="AN1586" s="29"/>
    </row>
    <row r="1587" customFormat="false" ht="12.75" hidden="false" customHeight="false" outlineLevel="0" collapsed="false">
      <c r="A1587" s="177" t="s">
        <v>21</v>
      </c>
      <c r="B1587" s="128" t="n">
        <v>119.827723825201</v>
      </c>
      <c r="C1587" s="128" t="n">
        <v>135.347093954836</v>
      </c>
      <c r="D1587" s="128" t="n">
        <v>157.424567963951</v>
      </c>
      <c r="E1587" s="128" t="n">
        <v>178.728101275595</v>
      </c>
      <c r="F1587" s="187" t="n">
        <v>162.272409960406</v>
      </c>
      <c r="G1587" s="195" t="n">
        <v>50.2370674788196</v>
      </c>
      <c r="H1587" s="195" t="n">
        <v>59.3867822901821</v>
      </c>
      <c r="I1587" s="195" t="n">
        <v>68.7706524760933</v>
      </c>
      <c r="J1587" s="195" t="n">
        <v>79.3254788783756</v>
      </c>
      <c r="K1587" s="195" t="n">
        <v>75.0036848510444</v>
      </c>
      <c r="AN1587" s="29"/>
    </row>
    <row r="1588" customFormat="false" ht="12.75" hidden="false" customHeight="false" outlineLevel="0" collapsed="false">
      <c r="A1588" s="177" t="s">
        <v>22</v>
      </c>
      <c r="B1588" s="128" t="s">
        <v>33</v>
      </c>
      <c r="C1588" s="128" t="s">
        <v>33</v>
      </c>
      <c r="D1588" s="128" t="s">
        <v>33</v>
      </c>
      <c r="E1588" s="128" t="s">
        <v>33</v>
      </c>
      <c r="F1588" s="187" t="n">
        <v>49.1043580036291</v>
      </c>
      <c r="G1588" s="195" t="s">
        <v>33</v>
      </c>
      <c r="H1588" s="195" t="s">
        <v>33</v>
      </c>
      <c r="I1588" s="195" t="s">
        <v>33</v>
      </c>
      <c r="J1588" s="195" t="s">
        <v>33</v>
      </c>
      <c r="K1588" s="195" t="s">
        <v>33</v>
      </c>
      <c r="AN1588" s="29"/>
    </row>
    <row r="1589" customFormat="false" ht="12.75" hidden="false" customHeight="false" outlineLevel="0" collapsed="false">
      <c r="A1589" s="177" t="s">
        <v>23</v>
      </c>
      <c r="B1589" s="128" t="n">
        <v>65.6606761279934</v>
      </c>
      <c r="C1589" s="128" t="n">
        <v>61.8973873037857</v>
      </c>
      <c r="D1589" s="128" t="n">
        <v>67.7882694336274</v>
      </c>
      <c r="E1589" s="128" t="n">
        <v>64.3820503565059</v>
      </c>
      <c r="F1589" s="187" t="n">
        <v>54.8065549764452</v>
      </c>
      <c r="G1589" s="195" t="n">
        <v>62.2643432704693</v>
      </c>
      <c r="H1589" s="195" t="n">
        <v>58.8955581585938</v>
      </c>
      <c r="I1589" s="195" t="n">
        <v>61.4789833053104</v>
      </c>
      <c r="J1589" s="195" t="n">
        <v>58.5452532617537</v>
      </c>
      <c r="K1589" s="195" t="n">
        <v>53.8116151966745</v>
      </c>
      <c r="AN1589" s="29"/>
    </row>
    <row r="1590" customFormat="false" ht="12.75" hidden="false" customHeight="false" outlineLevel="0" collapsed="false">
      <c r="A1590" s="177" t="s">
        <v>24</v>
      </c>
      <c r="B1590" s="128" t="n">
        <v>137.463095191645</v>
      </c>
      <c r="C1590" s="128" t="n">
        <v>137.896798302294</v>
      </c>
      <c r="D1590" s="128" t="n">
        <v>144.159572196854</v>
      </c>
      <c r="E1590" s="128" t="n">
        <v>153.64456743031</v>
      </c>
      <c r="F1590" s="187" t="n">
        <v>144.248016798283</v>
      </c>
      <c r="G1590" s="195" t="n">
        <v>129.64232068658</v>
      </c>
      <c r="H1590" s="195" t="n">
        <v>129.111036030905</v>
      </c>
      <c r="I1590" s="195" t="n">
        <v>134.74691783081</v>
      </c>
      <c r="J1590" s="195" t="n">
        <v>143.438517940526</v>
      </c>
      <c r="K1590" s="195" t="n">
        <v>136.718012696951</v>
      </c>
      <c r="AN1590" s="29"/>
    </row>
    <row r="1591" customFormat="false" ht="12.75" hidden="false" customHeight="false" outlineLevel="0" collapsed="false">
      <c r="A1591" s="177" t="s">
        <v>25</v>
      </c>
      <c r="B1591" s="128" t="n">
        <v>45.8120466563714</v>
      </c>
      <c r="C1591" s="128" t="n">
        <v>52.8925763662469</v>
      </c>
      <c r="D1591" s="128" t="n">
        <v>69.3639770007545</v>
      </c>
      <c r="E1591" s="128" t="n">
        <v>76.4610183860599</v>
      </c>
      <c r="F1591" s="187" t="n">
        <v>63.7252031414289</v>
      </c>
      <c r="G1591" s="195" t="n">
        <v>19.8654203129143</v>
      </c>
      <c r="H1591" s="195" t="n">
        <v>21.1714775337164</v>
      </c>
      <c r="I1591" s="195" t="n">
        <v>24.3546402428342</v>
      </c>
      <c r="J1591" s="195" t="n">
        <v>24.9407569869404</v>
      </c>
      <c r="K1591" s="195" t="n">
        <v>20.7140918294898</v>
      </c>
      <c r="AN1591" s="29"/>
    </row>
    <row r="1592" customFormat="false" ht="12.75" hidden="false" customHeight="false" outlineLevel="0" collapsed="false">
      <c r="A1592" s="178" t="s">
        <v>27</v>
      </c>
      <c r="B1592" s="128" t="n">
        <v>91.1340185073305</v>
      </c>
      <c r="C1592" s="128" t="n">
        <v>93.9533607782362</v>
      </c>
      <c r="D1592" s="128" t="n">
        <v>105.354356485975</v>
      </c>
      <c r="E1592" s="128" t="n">
        <v>98.4801246956194</v>
      </c>
      <c r="F1592" s="187" t="n">
        <v>80.3702118921552</v>
      </c>
      <c r="G1592" s="195" t="n">
        <v>77.2884469769489</v>
      </c>
      <c r="H1592" s="195" t="n">
        <v>81.2100820437687</v>
      </c>
      <c r="I1592" s="195" t="n">
        <v>91.2773305115999</v>
      </c>
      <c r="J1592" s="195" t="n">
        <v>85.4110931391118</v>
      </c>
      <c r="K1592" s="195" t="n">
        <v>71.818899620096</v>
      </c>
      <c r="AN1592" s="29"/>
    </row>
    <row r="1593" customFormat="false" ht="12.75" hidden="false" customHeight="false" outlineLevel="0" collapsed="false">
      <c r="A1593" s="178" t="s">
        <v>28</v>
      </c>
      <c r="B1593" s="128" t="n">
        <v>61.5962621461739</v>
      </c>
      <c r="C1593" s="128" t="n">
        <v>61.342993428149</v>
      </c>
      <c r="D1593" s="128" t="n">
        <v>61.0435689963126</v>
      </c>
      <c r="E1593" s="128" t="n">
        <v>60.0623233068864</v>
      </c>
      <c r="F1593" s="187" t="n">
        <v>55.6237319599484</v>
      </c>
      <c r="G1593" s="195" t="n">
        <v>39.1068346658692</v>
      </c>
      <c r="H1593" s="195" t="n">
        <v>39.3170632413572</v>
      </c>
      <c r="I1593" s="195" t="n">
        <v>39.1066069863524</v>
      </c>
      <c r="J1593" s="195" t="n">
        <v>39.2264369865296</v>
      </c>
      <c r="K1593" s="195" t="n">
        <v>37.5742817162484</v>
      </c>
      <c r="AN1593" s="29"/>
    </row>
    <row r="1594" customFormat="false" ht="14.25" hidden="false" customHeight="false" outlineLevel="0" collapsed="false">
      <c r="A1594" s="50" t="s">
        <v>29</v>
      </c>
      <c r="B1594" s="189" t="n">
        <v>66.7341534615224</v>
      </c>
      <c r="C1594" s="189" t="n">
        <v>68.2780796995172</v>
      </c>
      <c r="D1594" s="189" t="n">
        <v>71.6429492643667</v>
      </c>
      <c r="E1594" s="189" t="n">
        <v>71.8802940826158</v>
      </c>
      <c r="F1594" s="190" t="n">
        <v>67.5185766619921</v>
      </c>
      <c r="G1594" s="198" t="n">
        <v>49.7176539031255</v>
      </c>
      <c r="H1594" s="198" t="n">
        <v>49.9903960183361</v>
      </c>
      <c r="I1594" s="198" t="n">
        <v>51.5636974055638</v>
      </c>
      <c r="J1594" s="198" t="n">
        <v>50.8195816575643</v>
      </c>
      <c r="K1594" s="198" t="n">
        <v>46.5310247006218</v>
      </c>
      <c r="L1594" s="15"/>
      <c r="M1594" s="16"/>
      <c r="AN1594" s="29"/>
    </row>
    <row r="1595" customFormat="false" ht="12.75" hidden="false" customHeight="false" outlineLevel="0" collapsed="false">
      <c r="A1595" s="42"/>
      <c r="AN1595" s="29"/>
    </row>
    <row r="1596" customFormat="false" ht="12.75" hidden="false" customHeight="false" outlineLevel="0" collapsed="false">
      <c r="A1596" s="42"/>
      <c r="AN1596" s="29"/>
    </row>
    <row r="1597" customFormat="false" ht="12.75" hidden="false" customHeight="false" outlineLevel="0" collapsed="false">
      <c r="A1597" s="42"/>
      <c r="AN1597" s="29"/>
    </row>
    <row r="1598" customFormat="false" ht="12.75" hidden="false" customHeight="false" outlineLevel="0" collapsed="false">
      <c r="A1598" s="12" t="s">
        <v>177</v>
      </c>
      <c r="B1598" s="12"/>
      <c r="C1598" s="12"/>
      <c r="D1598" s="12"/>
      <c r="E1598" s="12"/>
      <c r="F1598" s="12"/>
      <c r="G1598" s="12"/>
      <c r="H1598" s="12"/>
      <c r="I1598" s="12"/>
      <c r="J1598" s="12"/>
      <c r="K1598" s="12"/>
      <c r="AN1598" s="29"/>
    </row>
    <row r="1599" customFormat="false" ht="12.75" hidden="false" customHeight="false" outlineLevel="0" collapsed="false">
      <c r="A1599" s="42"/>
      <c r="AN1599" s="29"/>
    </row>
    <row r="1600" customFormat="false" ht="15" hidden="false" customHeight="true" outlineLevel="0" collapsed="false">
      <c r="A1600" s="234"/>
      <c r="B1600" s="199" t="s">
        <v>118</v>
      </c>
      <c r="C1600" s="199"/>
      <c r="D1600" s="199"/>
      <c r="E1600" s="199"/>
      <c r="F1600" s="199"/>
      <c r="G1600" s="194" t="s">
        <v>119</v>
      </c>
      <c r="H1600" s="194"/>
      <c r="I1600" s="194"/>
      <c r="J1600" s="194"/>
      <c r="K1600" s="194"/>
      <c r="AN1600" s="29"/>
    </row>
    <row r="1601" customFormat="false" ht="12.75" hidden="false" customHeight="false" outlineLevel="0" collapsed="false">
      <c r="A1601" s="217"/>
      <c r="B1601" s="31" t="n">
        <v>38353</v>
      </c>
      <c r="C1601" s="31" t="n">
        <v>38718</v>
      </c>
      <c r="D1601" s="31" t="n">
        <v>39083</v>
      </c>
      <c r="E1601" s="31" t="n">
        <v>39448</v>
      </c>
      <c r="F1601" s="32" t="n">
        <v>39814</v>
      </c>
      <c r="G1601" s="31" t="n">
        <v>38353</v>
      </c>
      <c r="H1601" s="31" t="n">
        <v>38718</v>
      </c>
      <c r="I1601" s="31" t="n">
        <v>39083</v>
      </c>
      <c r="J1601" s="31" t="n">
        <v>39448</v>
      </c>
      <c r="K1601" s="31" t="n">
        <v>39814</v>
      </c>
      <c r="AN1601" s="29"/>
    </row>
    <row r="1602" customFormat="false" ht="12.75" hidden="false" customHeight="false" outlineLevel="0" collapsed="false">
      <c r="A1602" s="212" t="s">
        <v>5</v>
      </c>
      <c r="B1602" s="195" t="s">
        <v>33</v>
      </c>
      <c r="C1602" s="195" t="s">
        <v>33</v>
      </c>
      <c r="D1602" s="195" t="s">
        <v>33</v>
      </c>
      <c r="E1602" s="195" t="s">
        <v>33</v>
      </c>
      <c r="F1602" s="200" t="s">
        <v>33</v>
      </c>
      <c r="G1602" s="195" t="n">
        <v>100.24472619681</v>
      </c>
      <c r="H1602" s="195" t="n">
        <v>102.655528702592</v>
      </c>
      <c r="I1602" s="195" t="n">
        <v>118.977560743724</v>
      </c>
      <c r="J1602" s="195" t="n">
        <v>124.296310003787</v>
      </c>
      <c r="K1602" s="195" t="n">
        <v>115.604401382114</v>
      </c>
      <c r="AN1602" s="29"/>
    </row>
    <row r="1603" customFormat="false" ht="12.75" hidden="false" customHeight="false" outlineLevel="0" collapsed="false">
      <c r="A1603" s="177" t="s">
        <v>6</v>
      </c>
      <c r="B1603" s="195" t="n">
        <v>131.950715392206</v>
      </c>
      <c r="C1603" s="195" t="n">
        <v>133.199626015754</v>
      </c>
      <c r="D1603" s="195" t="n">
        <v>143.917158695745</v>
      </c>
      <c r="E1603" s="195" t="n">
        <v>152.977569007108</v>
      </c>
      <c r="F1603" s="200" t="n">
        <v>137.131549355681</v>
      </c>
      <c r="G1603" s="195" t="s">
        <v>33</v>
      </c>
      <c r="H1603" s="195" t="s">
        <v>33</v>
      </c>
      <c r="I1603" s="195" t="s">
        <v>33</v>
      </c>
      <c r="J1603" s="195" t="s">
        <v>33</v>
      </c>
      <c r="K1603" s="195" t="s">
        <v>33</v>
      </c>
      <c r="AN1603" s="29"/>
    </row>
    <row r="1604" customFormat="false" ht="12.75" hidden="false" customHeight="false" outlineLevel="0" collapsed="false">
      <c r="A1604" s="177" t="s">
        <v>7</v>
      </c>
      <c r="B1604" s="195" t="s">
        <v>33</v>
      </c>
      <c r="C1604" s="195" t="s">
        <v>33</v>
      </c>
      <c r="D1604" s="195" t="s">
        <v>33</v>
      </c>
      <c r="E1604" s="195" t="s">
        <v>33</v>
      </c>
      <c r="F1604" s="200" t="s">
        <v>33</v>
      </c>
      <c r="G1604" s="195" t="n">
        <v>32.8950641285903</v>
      </c>
      <c r="H1604" s="195" t="n">
        <v>38.0452928123974</v>
      </c>
      <c r="I1604" s="195" t="n">
        <v>44.3905247888144</v>
      </c>
      <c r="J1604" s="195" t="n">
        <v>48.4953493145027</v>
      </c>
      <c r="K1604" s="195" t="n">
        <v>47.1144365911232</v>
      </c>
      <c r="AN1604" s="29"/>
    </row>
    <row r="1605" customFormat="false" ht="12.75" hidden="false" customHeight="false" outlineLevel="0" collapsed="false">
      <c r="A1605" s="177" t="s">
        <v>8</v>
      </c>
      <c r="B1605" s="196" t="s">
        <v>33</v>
      </c>
      <c r="C1605" s="196" t="s">
        <v>33</v>
      </c>
      <c r="D1605" s="196" t="s">
        <v>33</v>
      </c>
      <c r="E1605" s="196" t="s">
        <v>33</v>
      </c>
      <c r="F1605" s="202" t="s">
        <v>33</v>
      </c>
      <c r="G1605" s="195" t="n">
        <v>88.7648426560034</v>
      </c>
      <c r="H1605" s="195" t="n">
        <v>95.0711446309828</v>
      </c>
      <c r="I1605" s="195" t="n">
        <v>104.347825469108</v>
      </c>
      <c r="J1605" s="195" t="n">
        <v>106.610408608622</v>
      </c>
      <c r="K1605" s="195" t="n">
        <v>94.6747533641458</v>
      </c>
      <c r="AN1605" s="29"/>
    </row>
    <row r="1606" customFormat="false" ht="12.75" hidden="false" customHeight="false" outlineLevel="0" collapsed="false">
      <c r="A1606" s="177" t="s">
        <v>9</v>
      </c>
      <c r="B1606" s="196" t="s">
        <v>33</v>
      </c>
      <c r="C1606" s="196" t="s">
        <v>33</v>
      </c>
      <c r="D1606" s="196" t="s">
        <v>33</v>
      </c>
      <c r="E1606" s="196" t="s">
        <v>33</v>
      </c>
      <c r="F1606" s="202" t="s">
        <v>33</v>
      </c>
      <c r="G1606" s="195" t="s">
        <v>33</v>
      </c>
      <c r="H1606" s="195" t="s">
        <v>33</v>
      </c>
      <c r="I1606" s="195" t="s">
        <v>33</v>
      </c>
      <c r="J1606" s="195" t="s">
        <v>33</v>
      </c>
      <c r="K1606" s="195" t="s">
        <v>33</v>
      </c>
      <c r="AN1606" s="29"/>
    </row>
    <row r="1607" customFormat="false" ht="12.75" hidden="false" customHeight="false" outlineLevel="0" collapsed="false">
      <c r="A1607" s="177" t="s">
        <v>10</v>
      </c>
      <c r="B1607" s="196" t="s">
        <v>33</v>
      </c>
      <c r="C1607" s="196" t="s">
        <v>33</v>
      </c>
      <c r="D1607" s="196" t="s">
        <v>33</v>
      </c>
      <c r="E1607" s="196" t="s">
        <v>33</v>
      </c>
      <c r="F1607" s="202" t="s">
        <v>33</v>
      </c>
      <c r="G1607" s="197" t="s">
        <v>33</v>
      </c>
      <c r="H1607" s="197" t="s">
        <v>33</v>
      </c>
      <c r="I1607" s="197" t="s">
        <v>33</v>
      </c>
      <c r="J1607" s="197" t="s">
        <v>33</v>
      </c>
      <c r="K1607" s="197" t="s">
        <v>33</v>
      </c>
      <c r="AN1607" s="29"/>
    </row>
    <row r="1608" customFormat="false" ht="14.25" hidden="false" customHeight="false" outlineLevel="0" collapsed="false">
      <c r="A1608" s="177" t="s">
        <v>100</v>
      </c>
      <c r="B1608" s="197" t="n">
        <v>118.797567381745</v>
      </c>
      <c r="C1608" s="197" t="n">
        <v>120.647085190433</v>
      </c>
      <c r="D1608" s="197" t="n">
        <v>121.379448091125</v>
      </c>
      <c r="E1608" s="197" t="n">
        <v>133.244171592697</v>
      </c>
      <c r="F1608" s="201" t="n">
        <v>119.40370876039</v>
      </c>
      <c r="G1608" s="195" t="s">
        <v>33</v>
      </c>
      <c r="H1608" s="195" t="s">
        <v>33</v>
      </c>
      <c r="I1608" s="195" t="n">
        <v>202.743760597932</v>
      </c>
      <c r="J1608" s="195" t="n">
        <v>232.113351687255</v>
      </c>
      <c r="K1608" s="195" t="n">
        <v>195.646554436763</v>
      </c>
      <c r="AN1608" s="29"/>
    </row>
    <row r="1609" customFormat="false" ht="12.75" hidden="false" customHeight="false" outlineLevel="0" collapsed="false">
      <c r="A1609" s="177" t="s">
        <v>12</v>
      </c>
      <c r="B1609" s="197" t="s">
        <v>33</v>
      </c>
      <c r="C1609" s="197" t="s">
        <v>33</v>
      </c>
      <c r="D1609" s="197" t="s">
        <v>33</v>
      </c>
      <c r="E1609" s="197" t="s">
        <v>33</v>
      </c>
      <c r="F1609" s="201" t="s">
        <v>33</v>
      </c>
      <c r="G1609" s="197" t="s">
        <v>33</v>
      </c>
      <c r="H1609" s="197" t="s">
        <v>33</v>
      </c>
      <c r="I1609" s="197" t="s">
        <v>33</v>
      </c>
      <c r="J1609" s="197" t="n">
        <v>121.145901413544</v>
      </c>
      <c r="K1609" s="197" t="n">
        <v>115.223018038964</v>
      </c>
      <c r="AN1609" s="29"/>
    </row>
    <row r="1610" customFormat="false" ht="12.75" hidden="false" customHeight="false" outlineLevel="0" collapsed="false">
      <c r="A1610" s="177" t="s">
        <v>13</v>
      </c>
      <c r="B1610" s="197" t="s">
        <v>33</v>
      </c>
      <c r="C1610" s="197" t="s">
        <v>33</v>
      </c>
      <c r="D1610" s="197" t="s">
        <v>33</v>
      </c>
      <c r="E1610" s="197" t="n">
        <v>221.1112094589</v>
      </c>
      <c r="F1610" s="201" t="n">
        <v>171.834728994587</v>
      </c>
      <c r="G1610" s="197" t="s">
        <v>33</v>
      </c>
      <c r="H1610" s="197" t="n">
        <v>55.5053837217707</v>
      </c>
      <c r="I1610" s="197" t="n">
        <v>63.5716041093923</v>
      </c>
      <c r="J1610" s="197" t="n">
        <v>59.7996912524743</v>
      </c>
      <c r="K1610" s="197" t="n">
        <v>56.2711104280457</v>
      </c>
      <c r="AN1610" s="29"/>
    </row>
    <row r="1611" customFormat="false" ht="12.75" hidden="false" customHeight="false" outlineLevel="0" collapsed="false">
      <c r="A1611" s="177" t="s">
        <v>14</v>
      </c>
      <c r="B1611" s="196" t="s">
        <v>33</v>
      </c>
      <c r="C1611" s="196" t="s">
        <v>33</v>
      </c>
      <c r="D1611" s="196" t="s">
        <v>33</v>
      </c>
      <c r="E1611" s="196" t="s">
        <v>33</v>
      </c>
      <c r="F1611" s="202" t="s">
        <v>33</v>
      </c>
      <c r="G1611" s="197" t="n">
        <v>124.898574608589</v>
      </c>
      <c r="H1611" s="197" t="n">
        <v>130.136907693424</v>
      </c>
      <c r="I1611" s="197" t="n">
        <v>142.181307787878</v>
      </c>
      <c r="J1611" s="197" t="n">
        <v>151.742627957055</v>
      </c>
      <c r="K1611" s="197" t="n">
        <v>136.109538130575</v>
      </c>
      <c r="AN1611" s="29"/>
    </row>
    <row r="1612" customFormat="false" ht="12.75" hidden="false" customHeight="false" outlineLevel="0" collapsed="false">
      <c r="A1612" s="177" t="s">
        <v>15</v>
      </c>
      <c r="B1612" s="196" t="s">
        <v>33</v>
      </c>
      <c r="C1612" s="196" t="s">
        <v>33</v>
      </c>
      <c r="D1612" s="196" t="s">
        <v>33</v>
      </c>
      <c r="E1612" s="196" t="s">
        <v>33</v>
      </c>
      <c r="F1612" s="202" t="s">
        <v>33</v>
      </c>
      <c r="G1612" s="197" t="n">
        <v>104.573291225033</v>
      </c>
      <c r="H1612" s="197" t="n">
        <v>65.7371336566168</v>
      </c>
      <c r="I1612" s="197" t="n">
        <v>65.7329541097828</v>
      </c>
      <c r="J1612" s="197" t="n">
        <v>78.7673121465548</v>
      </c>
      <c r="K1612" s="197" t="s">
        <v>33</v>
      </c>
      <c r="AN1612" s="29"/>
    </row>
    <row r="1613" customFormat="false" ht="12.75" hidden="false" customHeight="false" outlineLevel="0" collapsed="false">
      <c r="A1613" s="177" t="s">
        <v>16</v>
      </c>
      <c r="B1613" s="196" t="s">
        <v>33</v>
      </c>
      <c r="C1613" s="196" t="s">
        <v>33</v>
      </c>
      <c r="D1613" s="196" t="s">
        <v>33</v>
      </c>
      <c r="E1613" s="196" t="s">
        <v>33</v>
      </c>
      <c r="F1613" s="202" t="s">
        <v>33</v>
      </c>
      <c r="G1613" s="197" t="n">
        <v>100.02094677142</v>
      </c>
      <c r="H1613" s="197" t="n">
        <v>98.2933507666586</v>
      </c>
      <c r="I1613" s="197" t="n">
        <v>103.046857651733</v>
      </c>
      <c r="J1613" s="197" t="n">
        <v>83.7178023040236</v>
      </c>
      <c r="K1613" s="197" t="n">
        <v>63.6365402009254</v>
      </c>
      <c r="AN1613" s="29"/>
    </row>
    <row r="1614" customFormat="false" ht="12.75" hidden="false" customHeight="false" outlineLevel="0" collapsed="false">
      <c r="A1614" s="177" t="s">
        <v>17</v>
      </c>
      <c r="B1614" s="196" t="s">
        <v>33</v>
      </c>
      <c r="C1614" s="196" t="s">
        <v>33</v>
      </c>
      <c r="D1614" s="196" t="s">
        <v>33</v>
      </c>
      <c r="E1614" s="196" t="s">
        <v>33</v>
      </c>
      <c r="F1614" s="202" t="s">
        <v>33</v>
      </c>
      <c r="G1614" s="197" t="n">
        <v>83.8038929475312</v>
      </c>
      <c r="H1614" s="197" t="n">
        <v>70.1758649501489</v>
      </c>
      <c r="I1614" s="197" t="n">
        <v>70.3743735801396</v>
      </c>
      <c r="J1614" s="197" t="n">
        <v>72.8977484503663</v>
      </c>
      <c r="K1614" s="197" t="n">
        <v>66.9938976218405</v>
      </c>
      <c r="AN1614" s="29"/>
    </row>
    <row r="1615" customFormat="false" ht="12.75" hidden="false" customHeight="false" outlineLevel="0" collapsed="false">
      <c r="A1615" s="177" t="s">
        <v>18</v>
      </c>
      <c r="B1615" s="195" t="s">
        <v>33</v>
      </c>
      <c r="C1615" s="195" t="s">
        <v>33</v>
      </c>
      <c r="D1615" s="195" t="s">
        <v>33</v>
      </c>
      <c r="E1615" s="195" t="s">
        <v>33</v>
      </c>
      <c r="F1615" s="200" t="s">
        <v>33</v>
      </c>
      <c r="G1615" s="196" t="s">
        <v>33</v>
      </c>
      <c r="H1615" s="196" t="s">
        <v>33</v>
      </c>
      <c r="I1615" s="196" t="s">
        <v>33</v>
      </c>
      <c r="J1615" s="196" t="s">
        <v>33</v>
      </c>
      <c r="K1615" s="196" t="s">
        <v>33</v>
      </c>
      <c r="AN1615" s="29"/>
    </row>
    <row r="1616" customFormat="false" ht="12.75" hidden="false" customHeight="false" outlineLevel="0" collapsed="false">
      <c r="A1616" s="177" t="s">
        <v>19</v>
      </c>
      <c r="B1616" s="195" t="s">
        <v>33</v>
      </c>
      <c r="C1616" s="195" t="s">
        <v>33</v>
      </c>
      <c r="D1616" s="195" t="s">
        <v>33</v>
      </c>
      <c r="E1616" s="195" t="s">
        <v>33</v>
      </c>
      <c r="F1616" s="200" t="s">
        <v>33</v>
      </c>
      <c r="G1616" s="196" t="n">
        <v>181.906156378942</v>
      </c>
      <c r="H1616" s="196" t="n">
        <v>177.68378004862</v>
      </c>
      <c r="I1616" s="196" t="n">
        <v>121.792545233847</v>
      </c>
      <c r="J1616" s="196" t="n">
        <v>124.072696639908</v>
      </c>
      <c r="K1616" s="196" t="n">
        <v>87.1003193036498</v>
      </c>
      <c r="AN1616" s="29"/>
    </row>
    <row r="1617" customFormat="false" ht="12.75" hidden="false" customHeight="false" outlineLevel="0" collapsed="false">
      <c r="A1617" s="177" t="s">
        <v>20</v>
      </c>
      <c r="B1617" s="195" t="s">
        <v>33</v>
      </c>
      <c r="C1617" s="195" t="s">
        <v>33</v>
      </c>
      <c r="D1617" s="195" t="s">
        <v>33</v>
      </c>
      <c r="E1617" s="195" t="s">
        <v>33</v>
      </c>
      <c r="F1617" s="200" t="s">
        <v>33</v>
      </c>
      <c r="G1617" s="196" t="s">
        <v>33</v>
      </c>
      <c r="H1617" s="196" t="s">
        <v>33</v>
      </c>
      <c r="I1617" s="196" t="s">
        <v>33</v>
      </c>
      <c r="J1617" s="196" t="n">
        <v>121.707167653666</v>
      </c>
      <c r="K1617" s="196" t="n">
        <v>122.28085982752</v>
      </c>
      <c r="AN1617" s="29"/>
    </row>
    <row r="1618" customFormat="false" ht="12.75" hidden="false" customHeight="false" outlineLevel="0" collapsed="false">
      <c r="A1618" s="177" t="s">
        <v>21</v>
      </c>
      <c r="B1618" s="196" t="s">
        <v>33</v>
      </c>
      <c r="C1618" s="196" t="s">
        <v>33</v>
      </c>
      <c r="D1618" s="196" t="s">
        <v>33</v>
      </c>
      <c r="E1618" s="196" t="s">
        <v>33</v>
      </c>
      <c r="F1618" s="202" t="s">
        <v>33</v>
      </c>
      <c r="G1618" s="195" t="s">
        <v>33</v>
      </c>
      <c r="H1618" s="195" t="s">
        <v>33</v>
      </c>
      <c r="I1618" s="195" t="s">
        <v>33</v>
      </c>
      <c r="J1618" s="195" t="s">
        <v>33</v>
      </c>
      <c r="K1618" s="195" t="s">
        <v>33</v>
      </c>
      <c r="AN1618" s="29"/>
    </row>
    <row r="1619" customFormat="false" ht="12.75" hidden="false" customHeight="false" outlineLevel="0" collapsed="false">
      <c r="A1619" s="177" t="s">
        <v>22</v>
      </c>
      <c r="B1619" s="196" t="s">
        <v>33</v>
      </c>
      <c r="C1619" s="196" t="s">
        <v>33</v>
      </c>
      <c r="D1619" s="196" t="s">
        <v>33</v>
      </c>
      <c r="E1619" s="196" t="s">
        <v>33</v>
      </c>
      <c r="F1619" s="202" t="s">
        <v>33</v>
      </c>
      <c r="G1619" s="195" t="s">
        <v>33</v>
      </c>
      <c r="H1619" s="195" t="s">
        <v>33</v>
      </c>
      <c r="I1619" s="195" t="s">
        <v>33</v>
      </c>
      <c r="J1619" s="195" t="s">
        <v>33</v>
      </c>
      <c r="K1619" s="195" t="s">
        <v>33</v>
      </c>
      <c r="AN1619" s="29"/>
    </row>
    <row r="1620" customFormat="false" ht="12.75" hidden="false" customHeight="false" outlineLevel="0" collapsed="false">
      <c r="A1620" s="177" t="s">
        <v>23</v>
      </c>
      <c r="B1620" s="195" t="n">
        <v>88.3945675198156</v>
      </c>
      <c r="C1620" s="195" t="n">
        <v>64.5306269947556</v>
      </c>
      <c r="D1620" s="195" t="n">
        <v>71.8050870495246</v>
      </c>
      <c r="E1620" s="195" t="n">
        <v>59.4016207128914</v>
      </c>
      <c r="F1620" s="200" t="n">
        <v>77.59983152938</v>
      </c>
      <c r="G1620" s="195" t="n">
        <v>80.7169612857082</v>
      </c>
      <c r="H1620" s="195" t="n">
        <v>82.9266714066934</v>
      </c>
      <c r="I1620" s="195" t="n">
        <v>124.918735642044</v>
      </c>
      <c r="J1620" s="195" t="n">
        <v>122.889067189103</v>
      </c>
      <c r="K1620" s="195" t="n">
        <v>54.75815354432</v>
      </c>
      <c r="AN1620" s="29"/>
    </row>
    <row r="1621" customFormat="false" ht="12.75" hidden="false" customHeight="false" outlineLevel="0" collapsed="false">
      <c r="A1621" s="177" t="s">
        <v>24</v>
      </c>
      <c r="B1621" s="196" t="s">
        <v>33</v>
      </c>
      <c r="C1621" s="196" t="s">
        <v>33</v>
      </c>
      <c r="D1621" s="196" t="s">
        <v>33</v>
      </c>
      <c r="E1621" s="196" t="s">
        <v>33</v>
      </c>
      <c r="F1621" s="202" t="s">
        <v>33</v>
      </c>
      <c r="G1621" s="195" t="n">
        <v>157.604866403013</v>
      </c>
      <c r="H1621" s="195" t="n">
        <v>161.367503036448</v>
      </c>
      <c r="I1621" s="195" t="n">
        <v>166.579911372692</v>
      </c>
      <c r="J1621" s="195" t="n">
        <v>178.570098654364</v>
      </c>
      <c r="K1621" s="195" t="n">
        <v>163.010197113228</v>
      </c>
      <c r="AN1621" s="29"/>
    </row>
    <row r="1622" customFormat="false" ht="12.75" hidden="false" customHeight="false" outlineLevel="0" collapsed="false">
      <c r="A1622" s="177" t="s">
        <v>25</v>
      </c>
      <c r="B1622" s="196" t="s">
        <v>33</v>
      </c>
      <c r="C1622" s="196" t="s">
        <v>33</v>
      </c>
      <c r="D1622" s="196" t="s">
        <v>33</v>
      </c>
      <c r="E1622" s="196" t="s">
        <v>33</v>
      </c>
      <c r="F1622" s="202" t="s">
        <v>33</v>
      </c>
      <c r="G1622" s="195" t="n">
        <v>46.5269150292608</v>
      </c>
      <c r="H1622" s="195" t="n">
        <v>54.1782199353299</v>
      </c>
      <c r="I1622" s="195" t="n">
        <v>71.7969327923143</v>
      </c>
      <c r="J1622" s="195" t="n">
        <v>79.8964061503834</v>
      </c>
      <c r="K1622" s="195" t="n">
        <v>67.4595393875342</v>
      </c>
      <c r="AN1622" s="29"/>
    </row>
    <row r="1623" customFormat="false" ht="12.75" hidden="false" customHeight="false" outlineLevel="0" collapsed="false">
      <c r="A1623" s="178" t="s">
        <v>27</v>
      </c>
      <c r="B1623" s="195" t="n">
        <v>181.244074826215</v>
      </c>
      <c r="C1623" s="195" t="n">
        <v>309.067826287305</v>
      </c>
      <c r="D1623" s="195" t="n">
        <v>379.151477004498</v>
      </c>
      <c r="E1623" s="195" t="n">
        <v>409.893152106747</v>
      </c>
      <c r="F1623" s="200" t="n">
        <v>346.15425485952</v>
      </c>
      <c r="G1623" s="195" t="n">
        <v>110.093902024042</v>
      </c>
      <c r="H1623" s="195" t="n">
        <v>111.068235054325</v>
      </c>
      <c r="I1623" s="195" t="n">
        <v>125.646278040273</v>
      </c>
      <c r="J1623" s="195" t="n">
        <v>116.938503406208</v>
      </c>
      <c r="K1623" s="195" t="n">
        <v>92.4872232086266</v>
      </c>
      <c r="AN1623" s="29"/>
    </row>
    <row r="1624" customFormat="false" ht="12.75" hidden="false" customHeight="false" outlineLevel="0" collapsed="false">
      <c r="A1624" s="178" t="s">
        <v>28</v>
      </c>
      <c r="B1624" s="195" t="s">
        <v>33</v>
      </c>
      <c r="C1624" s="195" t="s">
        <v>33</v>
      </c>
      <c r="D1624" s="195" t="s">
        <v>33</v>
      </c>
      <c r="E1624" s="195" t="s">
        <v>33</v>
      </c>
      <c r="F1624" s="200" t="s">
        <v>33</v>
      </c>
      <c r="G1624" s="195" t="n">
        <v>85.6660960992373</v>
      </c>
      <c r="H1624" s="195" t="n">
        <v>86.9952806157251</v>
      </c>
      <c r="I1624" s="195" t="n">
        <v>89.1461262423464</v>
      </c>
      <c r="J1624" s="195" t="n">
        <v>89.8918855593583</v>
      </c>
      <c r="K1624" s="195" t="n">
        <v>86.7272711004537</v>
      </c>
      <c r="AN1624" s="29"/>
    </row>
    <row r="1625" customFormat="false" ht="14.25" hidden="false" customHeight="false" outlineLevel="0" collapsed="false">
      <c r="A1625" s="50" t="s">
        <v>29</v>
      </c>
      <c r="B1625" s="198" t="n">
        <v>138.717666479379</v>
      </c>
      <c r="C1625" s="198" t="n">
        <v>163.244964053084</v>
      </c>
      <c r="D1625" s="198" t="n">
        <v>186.286398116387</v>
      </c>
      <c r="E1625" s="198" t="n">
        <v>194.506749336071</v>
      </c>
      <c r="F1625" s="204" t="n">
        <v>172.65831974832</v>
      </c>
      <c r="G1625" s="198" t="n">
        <v>86.9800617666609</v>
      </c>
      <c r="H1625" s="198" t="n">
        <v>84.2053679462315</v>
      </c>
      <c r="I1625" s="198" t="n">
        <v>88.1213228760166</v>
      </c>
      <c r="J1625" s="198" t="n">
        <v>89.0097886545332</v>
      </c>
      <c r="K1625" s="198" t="n">
        <v>82.2801277043128</v>
      </c>
      <c r="L1625" s="15"/>
      <c r="M1625" s="16"/>
      <c r="AN1625" s="29"/>
    </row>
    <row r="1626" s="98" customFormat="true" ht="14.25" hidden="false" customHeight="true" outlineLevel="0" collapsed="false">
      <c r="A1626" s="243" t="s">
        <v>166</v>
      </c>
      <c r="B1626" s="243"/>
      <c r="C1626" s="243"/>
      <c r="D1626" s="243"/>
      <c r="E1626" s="243"/>
      <c r="F1626" s="243"/>
      <c r="G1626" s="243"/>
      <c r="H1626" s="243"/>
      <c r="I1626" s="243"/>
      <c r="J1626" s="243"/>
      <c r="K1626" s="243"/>
      <c r="L1626" s="97"/>
      <c r="M1626" s="97"/>
      <c r="N1626" s="4"/>
      <c r="O1626" s="2"/>
      <c r="P1626" s="41"/>
      <c r="Q1626" s="41"/>
      <c r="R1626" s="41"/>
      <c r="S1626" s="41"/>
      <c r="T1626" s="41"/>
      <c r="U1626" s="41"/>
      <c r="V1626" s="41"/>
      <c r="W1626" s="41"/>
      <c r="X1626" s="41"/>
      <c r="Y1626" s="41"/>
      <c r="Z1626" s="2"/>
      <c r="AA1626" s="5"/>
      <c r="AB1626" s="5"/>
      <c r="AC1626" s="5"/>
      <c r="AD1626" s="5"/>
      <c r="AE1626" s="5"/>
      <c r="AF1626" s="5"/>
      <c r="AG1626" s="5"/>
      <c r="AH1626" s="2"/>
      <c r="AI1626" s="2"/>
      <c r="AJ1626" s="2"/>
      <c r="AK1626" s="2"/>
      <c r="AL1626" s="2"/>
      <c r="AM1626" s="2"/>
      <c r="AN1626" s="29"/>
      <c r="AO1626" s="2"/>
      <c r="AP1626" s="41"/>
      <c r="AQ1626" s="41"/>
      <c r="AR1626" s="41"/>
      <c r="AS1626" s="41"/>
      <c r="AT1626" s="41"/>
      <c r="AU1626" s="41"/>
      <c r="AV1626" s="41"/>
      <c r="AW1626" s="41"/>
      <c r="AX1626" s="41"/>
    </row>
    <row r="1627" s="98" customFormat="true" ht="26.25" hidden="false" customHeight="true" outlineLevel="0" collapsed="false">
      <c r="A1627" s="244" t="s">
        <v>131</v>
      </c>
      <c r="B1627" s="244"/>
      <c r="C1627" s="244"/>
      <c r="D1627" s="244"/>
      <c r="E1627" s="244"/>
      <c r="F1627" s="244"/>
      <c r="G1627" s="244"/>
      <c r="H1627" s="244"/>
      <c r="I1627" s="244"/>
      <c r="J1627" s="244"/>
      <c r="K1627" s="244"/>
      <c r="L1627" s="97"/>
      <c r="M1627" s="97"/>
      <c r="N1627" s="100"/>
      <c r="O1627" s="41"/>
      <c r="P1627" s="41"/>
      <c r="Q1627" s="41"/>
      <c r="R1627" s="41"/>
      <c r="S1627" s="41"/>
      <c r="T1627" s="41"/>
      <c r="U1627" s="41"/>
      <c r="V1627" s="41"/>
      <c r="W1627" s="41"/>
      <c r="X1627" s="41"/>
      <c r="Y1627" s="41"/>
      <c r="Z1627" s="2"/>
      <c r="AA1627" s="5"/>
      <c r="AB1627" s="5"/>
      <c r="AC1627" s="5"/>
      <c r="AD1627" s="5"/>
      <c r="AE1627" s="5"/>
      <c r="AF1627" s="5"/>
      <c r="AG1627" s="5"/>
      <c r="AH1627" s="2"/>
      <c r="AI1627" s="2"/>
      <c r="AJ1627" s="2"/>
      <c r="AK1627" s="2"/>
      <c r="AL1627" s="2"/>
      <c r="AM1627" s="2"/>
      <c r="AN1627" s="29"/>
      <c r="AO1627" s="41"/>
      <c r="AP1627" s="41"/>
      <c r="AQ1627" s="41"/>
      <c r="AR1627" s="41"/>
      <c r="AS1627" s="41"/>
      <c r="AT1627" s="41"/>
      <c r="AU1627" s="41"/>
      <c r="AV1627" s="41"/>
      <c r="AW1627" s="41"/>
      <c r="AX1627" s="41"/>
    </row>
    <row r="1628" customFormat="false" ht="12.75" hidden="false" customHeight="false" outlineLevel="0" collapsed="false">
      <c r="A1628" s="42"/>
      <c r="AN1628" s="29"/>
      <c r="AO1628" s="41"/>
    </row>
    <row r="1629" customFormat="false" ht="12.75" hidden="false" customHeight="false" outlineLevel="0" collapsed="false">
      <c r="A1629" s="42"/>
      <c r="AN1629" s="29"/>
    </row>
    <row r="1630" customFormat="false" ht="12.75" hidden="false" customHeight="false" outlineLevel="0" collapsed="false">
      <c r="A1630" s="42"/>
      <c r="AN1630" s="29"/>
    </row>
    <row r="1631" customFormat="false" ht="12.75" hidden="false" customHeight="false" outlineLevel="0" collapsed="false">
      <c r="A1631" s="42"/>
      <c r="AN1631" s="29"/>
    </row>
    <row r="1632" customFormat="false" ht="12.75" hidden="false" customHeight="false" outlineLevel="0" collapsed="false">
      <c r="A1632" s="12" t="s">
        <v>179</v>
      </c>
      <c r="B1632" s="12"/>
      <c r="C1632" s="12"/>
      <c r="D1632" s="12"/>
      <c r="E1632" s="12"/>
      <c r="F1632" s="12"/>
      <c r="G1632" s="12"/>
      <c r="H1632" s="12"/>
      <c r="I1632" s="12"/>
      <c r="J1632" s="12"/>
      <c r="K1632" s="12"/>
      <c r="AN1632" s="29"/>
    </row>
    <row r="1633" customFormat="false" ht="15" hidden="false" customHeight="false" outlineLevel="0" collapsed="false">
      <c r="A1633" s="214" t="s">
        <v>180</v>
      </c>
      <c r="B1633" s="214"/>
      <c r="C1633" s="214"/>
      <c r="D1633" s="214"/>
      <c r="E1633" s="214"/>
      <c r="F1633" s="214"/>
      <c r="G1633" s="214"/>
      <c r="H1633" s="214"/>
      <c r="I1633" s="214"/>
      <c r="J1633" s="214"/>
      <c r="K1633" s="214"/>
      <c r="AN1633" s="29"/>
    </row>
    <row r="1634" customFormat="false" ht="14.25" hidden="false" customHeight="false" outlineLevel="0" collapsed="false">
      <c r="A1634" s="215" t="s">
        <v>176</v>
      </c>
      <c r="B1634" s="16"/>
      <c r="C1634" s="16"/>
      <c r="D1634" s="16"/>
      <c r="E1634" s="16"/>
      <c r="F1634" s="16"/>
      <c r="G1634" s="16"/>
      <c r="H1634" s="16"/>
      <c r="I1634" s="16"/>
      <c r="J1634" s="16"/>
      <c r="K1634" s="15"/>
      <c r="L1634" s="15"/>
      <c r="AN1634" s="29"/>
    </row>
    <row r="1635" customFormat="false" ht="12.75" hidden="false" customHeight="false" outlineLevel="0" collapsed="false">
      <c r="A1635" s="245"/>
      <c r="B1635" s="246"/>
      <c r="C1635" s="246"/>
      <c r="D1635" s="246"/>
      <c r="E1635" s="246"/>
      <c r="F1635" s="246"/>
      <c r="G1635" s="246"/>
      <c r="H1635" s="246"/>
      <c r="I1635" s="246"/>
      <c r="J1635" s="246"/>
      <c r="K1635" s="246"/>
      <c r="AN1635" s="29"/>
    </row>
    <row r="1636" customFormat="false" ht="15" hidden="false" customHeight="true" outlineLevel="0" collapsed="false">
      <c r="A1636" s="177"/>
      <c r="B1636" s="159" t="s">
        <v>108</v>
      </c>
      <c r="C1636" s="159"/>
      <c r="D1636" s="159"/>
      <c r="E1636" s="159"/>
      <c r="F1636" s="159"/>
      <c r="G1636" s="23" t="s">
        <v>109</v>
      </c>
      <c r="H1636" s="23"/>
      <c r="I1636" s="23"/>
      <c r="J1636" s="23"/>
      <c r="K1636" s="23"/>
      <c r="N1636" s="147"/>
      <c r="AN1636" s="29"/>
    </row>
    <row r="1637" customFormat="false" ht="12.75" hidden="false" customHeight="false" outlineLevel="0" collapsed="false">
      <c r="A1637" s="247"/>
      <c r="B1637" s="31" t="n">
        <v>38353</v>
      </c>
      <c r="C1637" s="31" t="n">
        <v>38718</v>
      </c>
      <c r="D1637" s="31" t="n">
        <v>39083</v>
      </c>
      <c r="E1637" s="31" t="n">
        <v>39448</v>
      </c>
      <c r="F1637" s="32" t="n">
        <v>39814</v>
      </c>
      <c r="G1637" s="31" t="n">
        <v>38353</v>
      </c>
      <c r="H1637" s="31" t="n">
        <v>38718</v>
      </c>
      <c r="I1637" s="31" t="n">
        <v>39083</v>
      </c>
      <c r="J1637" s="31" t="n">
        <v>39448</v>
      </c>
      <c r="K1637" s="31" t="n">
        <v>39814</v>
      </c>
      <c r="AN1637" s="29"/>
    </row>
    <row r="1638" customFormat="false" ht="12.75" hidden="false" customHeight="false" outlineLevel="0" collapsed="false">
      <c r="A1638" s="212" t="s">
        <v>5</v>
      </c>
      <c r="B1638" s="38" t="n">
        <v>178688.818396133</v>
      </c>
      <c r="C1638" s="38" t="n">
        <v>199829.015220284</v>
      </c>
      <c r="D1638" s="38" t="n">
        <v>256957.37353711</v>
      </c>
      <c r="E1638" s="38" t="n">
        <v>271557.362104309</v>
      </c>
      <c r="F1638" s="39" t="n">
        <v>238187.529976372</v>
      </c>
      <c r="G1638" s="38" t="n">
        <v>131146.294464179</v>
      </c>
      <c r="H1638" s="38" t="n">
        <v>145730.832262393</v>
      </c>
      <c r="I1638" s="38" t="n">
        <v>187906.461915852</v>
      </c>
      <c r="J1638" s="38" t="n">
        <v>198557.27527849</v>
      </c>
      <c r="K1638" s="38" t="n">
        <v>177247.014855729</v>
      </c>
      <c r="AN1638" s="29"/>
    </row>
    <row r="1639" customFormat="false" ht="12.75" hidden="false" customHeight="false" outlineLevel="0" collapsed="false">
      <c r="A1639" s="177" t="s">
        <v>6</v>
      </c>
      <c r="B1639" s="38" t="n">
        <v>410274.801466332</v>
      </c>
      <c r="C1639" s="38" t="n">
        <v>409959.480346659</v>
      </c>
      <c r="D1639" s="38" t="n">
        <v>524320.948255692</v>
      </c>
      <c r="E1639" s="38" t="n">
        <v>604855.215918118</v>
      </c>
      <c r="F1639" s="39" t="n">
        <v>580059.455623858</v>
      </c>
      <c r="G1639" s="38" t="n">
        <v>6040.74597171664</v>
      </c>
      <c r="H1639" s="38" t="n">
        <v>6415.57801119593</v>
      </c>
      <c r="I1639" s="38" t="n">
        <v>7477.53458443293</v>
      </c>
      <c r="J1639" s="38" t="n">
        <v>8650.50768445327</v>
      </c>
      <c r="K1639" s="38" t="n">
        <v>8089.68720489159</v>
      </c>
      <c r="AN1639" s="29"/>
    </row>
    <row r="1640" customFormat="false" ht="12.75" hidden="false" customHeight="false" outlineLevel="0" collapsed="false">
      <c r="A1640" s="177" t="s">
        <v>7</v>
      </c>
      <c r="B1640" s="38" t="n">
        <v>20163.924399723</v>
      </c>
      <c r="C1640" s="38" t="n">
        <v>28467.5757728857</v>
      </c>
      <c r="D1640" s="38" t="n">
        <v>38887.0144516379</v>
      </c>
      <c r="E1640" s="38" t="n">
        <v>52129.4409540435</v>
      </c>
      <c r="F1640" s="39" t="n">
        <v>48622.4321382637</v>
      </c>
      <c r="G1640" s="38" t="s">
        <v>33</v>
      </c>
      <c r="H1640" s="38" t="s">
        <v>33</v>
      </c>
      <c r="I1640" s="38" t="s">
        <v>33</v>
      </c>
      <c r="J1640" s="38" t="s">
        <v>33</v>
      </c>
      <c r="K1640" s="38" t="n">
        <v>13312.3180336459</v>
      </c>
      <c r="AN1640" s="29"/>
    </row>
    <row r="1641" customFormat="false" ht="12.75" hidden="false" customHeight="false" outlineLevel="0" collapsed="false">
      <c r="A1641" s="177" t="s">
        <v>8</v>
      </c>
      <c r="B1641" s="38" t="n">
        <v>142399.838812034</v>
      </c>
      <c r="C1641" s="38" t="n">
        <v>171303.493148838</v>
      </c>
      <c r="D1641" s="38" t="n">
        <v>198796.785866087</v>
      </c>
      <c r="E1641" s="38" t="n">
        <v>202357.244108465</v>
      </c>
      <c r="F1641" s="39" t="n">
        <v>165445.919162934</v>
      </c>
      <c r="G1641" s="38" t="n">
        <v>10974.011061324</v>
      </c>
      <c r="H1641" s="38" t="n">
        <v>12772.8610630254</v>
      </c>
      <c r="I1641" s="38" t="n">
        <v>15168.837595022</v>
      </c>
      <c r="J1641" s="38" t="n">
        <v>16789.5941645179</v>
      </c>
      <c r="K1641" s="38" t="n">
        <v>15706.5930466752</v>
      </c>
      <c r="AN1641" s="29"/>
    </row>
    <row r="1642" customFormat="false" ht="12.75" hidden="false" customHeight="false" outlineLevel="0" collapsed="false">
      <c r="A1642" s="177" t="s">
        <v>9</v>
      </c>
      <c r="B1642" s="38" t="s">
        <v>33</v>
      </c>
      <c r="C1642" s="38" t="n">
        <v>16740.4160862731</v>
      </c>
      <c r="D1642" s="38" t="n">
        <v>24263.5573096792</v>
      </c>
      <c r="E1642" s="38" t="n">
        <v>27229.0163294088</v>
      </c>
      <c r="F1642" s="39" t="n">
        <v>29722.2286102867</v>
      </c>
      <c r="G1642" s="38" t="s">
        <v>33</v>
      </c>
      <c r="H1642" s="38" t="s">
        <v>33</v>
      </c>
      <c r="I1642" s="38" t="s">
        <v>33</v>
      </c>
      <c r="J1642" s="38" t="s">
        <v>33</v>
      </c>
      <c r="K1642" s="38" t="s">
        <v>33</v>
      </c>
      <c r="AN1642" s="29"/>
    </row>
    <row r="1643" customFormat="false" ht="12.75" hidden="false" customHeight="false" outlineLevel="0" collapsed="false">
      <c r="A1643" s="177" t="s">
        <v>10</v>
      </c>
      <c r="B1643" s="60" t="n">
        <v>266553.611335614</v>
      </c>
      <c r="C1643" s="60" t="n">
        <v>351749.738522552</v>
      </c>
      <c r="D1643" s="60" t="n">
        <v>395468.332501649</v>
      </c>
      <c r="E1643" s="60" t="n">
        <v>443568.641679404</v>
      </c>
      <c r="F1643" s="163" t="n">
        <v>442394.909344877</v>
      </c>
      <c r="G1643" s="60" t="n">
        <v>17952.2411905913</v>
      </c>
      <c r="H1643" s="60" t="n">
        <v>19470.4439900649</v>
      </c>
      <c r="I1643" s="60" t="n">
        <v>21961.4806749138</v>
      </c>
      <c r="J1643" s="60" t="n">
        <v>24045.8515730853</v>
      </c>
      <c r="K1643" s="60" t="n">
        <v>23061.4786341313</v>
      </c>
      <c r="AN1643" s="29"/>
    </row>
    <row r="1644" customFormat="false" ht="14.25" hidden="false" customHeight="false" outlineLevel="0" collapsed="false">
      <c r="A1644" s="177" t="s">
        <v>85</v>
      </c>
      <c r="B1644" s="60" t="n">
        <v>469041.607265379</v>
      </c>
      <c r="C1644" s="60" t="n">
        <v>483088.779829823</v>
      </c>
      <c r="D1644" s="60" t="n">
        <v>1006269.11800168</v>
      </c>
      <c r="E1644" s="60" t="n">
        <v>1089459.60561065</v>
      </c>
      <c r="F1644" s="163" t="n">
        <v>936966.864151277</v>
      </c>
      <c r="G1644" s="60" t="n">
        <v>50777.4356536829</v>
      </c>
      <c r="H1644" s="60" t="n">
        <v>55825.5019169594</v>
      </c>
      <c r="I1644" s="60" t="n">
        <v>184374.134217088</v>
      </c>
      <c r="J1644" s="60" t="n">
        <v>206602.834906239</v>
      </c>
      <c r="K1644" s="60" t="n">
        <v>193226.830983711</v>
      </c>
      <c r="AN1644" s="29"/>
    </row>
    <row r="1645" customFormat="false" ht="12.75" hidden="false" customHeight="false" outlineLevel="0" collapsed="false">
      <c r="A1645" s="177" t="s">
        <v>12</v>
      </c>
      <c r="B1645" s="60" t="s">
        <v>33</v>
      </c>
      <c r="C1645" s="60" t="s">
        <v>33</v>
      </c>
      <c r="D1645" s="60" t="s">
        <v>33</v>
      </c>
      <c r="E1645" s="60" t="s">
        <v>33</v>
      </c>
      <c r="F1645" s="163" t="s">
        <v>33</v>
      </c>
      <c r="G1645" s="60" t="s">
        <v>33</v>
      </c>
      <c r="H1645" s="60" t="s">
        <v>33</v>
      </c>
      <c r="I1645" s="60" t="s">
        <v>33</v>
      </c>
      <c r="J1645" s="60" t="s">
        <v>33</v>
      </c>
      <c r="K1645" s="60" t="s">
        <v>33</v>
      </c>
      <c r="AN1645" s="29"/>
    </row>
    <row r="1646" customFormat="false" ht="12.75" hidden="false" customHeight="false" outlineLevel="0" collapsed="false">
      <c r="A1646" s="177" t="s">
        <v>13</v>
      </c>
      <c r="B1646" s="60" t="n">
        <v>2382.75651181319</v>
      </c>
      <c r="C1646" s="60" t="n">
        <v>4871.78663884081</v>
      </c>
      <c r="D1646" s="60" t="n">
        <v>10473.5845109697</v>
      </c>
      <c r="E1646" s="60" t="n">
        <v>12272.5183767094</v>
      </c>
      <c r="F1646" s="163" t="n">
        <v>17958.8464759436</v>
      </c>
      <c r="G1646" s="60" t="n">
        <v>2.6595564089756</v>
      </c>
      <c r="H1646" s="60" t="n">
        <v>5.00176045418864</v>
      </c>
      <c r="I1646" s="60" t="n">
        <v>10.4139760585968</v>
      </c>
      <c r="J1646" s="60" t="n">
        <v>13.3675840958255</v>
      </c>
      <c r="K1646" s="60" t="n">
        <v>12.3292318654921</v>
      </c>
      <c r="AN1646" s="29"/>
    </row>
    <row r="1647" customFormat="false" ht="12.75" hidden="false" customHeight="false" outlineLevel="0" collapsed="false">
      <c r="A1647" s="177" t="s">
        <v>14</v>
      </c>
      <c r="B1647" s="60" t="n">
        <v>120830.148625424</v>
      </c>
      <c r="C1647" s="60" t="n">
        <v>132105.162783242</v>
      </c>
      <c r="D1647" s="60" t="n">
        <v>165804.979891242</v>
      </c>
      <c r="E1647" s="60" t="n">
        <v>183412.823348989</v>
      </c>
      <c r="F1647" s="163" t="n">
        <v>168162.534334756</v>
      </c>
      <c r="G1647" s="60" t="n">
        <v>6176.1279913546</v>
      </c>
      <c r="H1647" s="60" t="n">
        <v>6418.11628569913</v>
      </c>
      <c r="I1647" s="60" t="n">
        <v>7732.79952832987</v>
      </c>
      <c r="J1647" s="60" t="n">
        <v>8512.33280963584</v>
      </c>
      <c r="K1647" s="60" t="n">
        <v>8229.58308589015</v>
      </c>
      <c r="AN1647" s="29"/>
    </row>
    <row r="1648" customFormat="false" ht="14.25" hidden="false" customHeight="false" outlineLevel="0" collapsed="false">
      <c r="A1648" s="177" t="s">
        <v>75</v>
      </c>
      <c r="B1648" s="60" t="n">
        <v>167734.135719111</v>
      </c>
      <c r="C1648" s="60" t="n">
        <v>169677.086062263</v>
      </c>
      <c r="D1648" s="60" t="n">
        <v>185521.332765496</v>
      </c>
      <c r="E1648" s="60" t="n">
        <v>208621.875434833</v>
      </c>
      <c r="F1648" s="163" t="n">
        <v>205568.950253021</v>
      </c>
      <c r="G1648" s="60" t="s">
        <v>33</v>
      </c>
      <c r="H1648" s="60" t="s">
        <v>33</v>
      </c>
      <c r="I1648" s="60" t="s">
        <v>33</v>
      </c>
      <c r="J1648" s="60" t="s">
        <v>33</v>
      </c>
      <c r="K1648" s="60" t="s">
        <v>33</v>
      </c>
      <c r="AN1648" s="29"/>
    </row>
    <row r="1649" customFormat="false" ht="12.75" hidden="false" customHeight="false" outlineLevel="0" collapsed="false">
      <c r="A1649" s="177" t="s">
        <v>16</v>
      </c>
      <c r="B1649" s="60" t="n">
        <v>100742.528507933</v>
      </c>
      <c r="C1649" s="60" t="n">
        <v>130719.972220876</v>
      </c>
      <c r="D1649" s="60" t="n">
        <v>160091.516805195</v>
      </c>
      <c r="E1649" s="60" t="n">
        <v>154976.859003088</v>
      </c>
      <c r="F1649" s="163" t="n">
        <v>151261.768347891</v>
      </c>
      <c r="G1649" s="60" t="n">
        <v>1920.89228954548</v>
      </c>
      <c r="H1649" s="60" t="n">
        <v>2418.09960667846</v>
      </c>
      <c r="I1649" s="60" t="n">
        <v>2932.8605344222</v>
      </c>
      <c r="J1649" s="60" t="n">
        <v>2608.48856073869</v>
      </c>
      <c r="K1649" s="60" t="n">
        <v>2187.37530872136</v>
      </c>
      <c r="AN1649" s="29"/>
    </row>
    <row r="1650" customFormat="false" ht="12.75" hidden="false" customHeight="false" outlineLevel="0" collapsed="false">
      <c r="A1650" s="177" t="s">
        <v>17</v>
      </c>
      <c r="B1650" s="60" t="n">
        <v>38020.2556227847</v>
      </c>
      <c r="C1650" s="60" t="n">
        <v>62766.9070770156</v>
      </c>
      <c r="D1650" s="60" t="n">
        <v>61813.5994417949</v>
      </c>
      <c r="E1650" s="60" t="n">
        <v>81785.4707902147</v>
      </c>
      <c r="F1650" s="163" t="n">
        <v>129695.068875009</v>
      </c>
      <c r="G1650" s="60" t="n">
        <v>43.9523014111046</v>
      </c>
      <c r="H1650" s="60" t="n">
        <v>82.9961402805922</v>
      </c>
      <c r="I1650" s="60" t="n">
        <v>107.340274422668</v>
      </c>
      <c r="J1650" s="60" t="n">
        <v>120.811258382669</v>
      </c>
      <c r="K1650" s="60" t="n">
        <v>97.1913997426382</v>
      </c>
      <c r="AN1650" s="29"/>
    </row>
    <row r="1651" customFormat="false" ht="12.75" hidden="false" customHeight="false" outlineLevel="0" collapsed="false">
      <c r="A1651" s="177" t="s">
        <v>18</v>
      </c>
      <c r="B1651" s="38" t="n">
        <v>398936.535375687</v>
      </c>
      <c r="C1651" s="38" t="n">
        <v>441053.082341137</v>
      </c>
      <c r="D1651" s="38" t="n">
        <v>493515.337967854</v>
      </c>
      <c r="E1651" s="38" t="n">
        <v>514997.414489165</v>
      </c>
      <c r="F1651" s="39" t="n">
        <v>455199.405435599</v>
      </c>
      <c r="G1651" s="38" t="n">
        <v>17585.0244313842</v>
      </c>
      <c r="H1651" s="38" t="n">
        <v>19522.2046884964</v>
      </c>
      <c r="I1651" s="38" t="n">
        <v>22555.3727397741</v>
      </c>
      <c r="J1651" s="38" t="n">
        <v>26669.6816284793</v>
      </c>
      <c r="K1651" s="38" t="n">
        <v>23300.9828774566</v>
      </c>
      <c r="AN1651" s="29"/>
    </row>
    <row r="1652" customFormat="false" ht="12.75" hidden="false" customHeight="false" outlineLevel="0" collapsed="false">
      <c r="A1652" s="177" t="s">
        <v>19</v>
      </c>
      <c r="B1652" s="38" t="n">
        <v>63269.387253686</v>
      </c>
      <c r="C1652" s="38" t="n">
        <v>85636.6519272197</v>
      </c>
      <c r="D1652" s="38" t="n">
        <v>127741.654260588</v>
      </c>
      <c r="E1652" s="38" t="n">
        <v>143223.104943278</v>
      </c>
      <c r="F1652" s="39" t="n">
        <v>82837.8480374234</v>
      </c>
      <c r="G1652" s="38" t="n">
        <v>267.393428061097</v>
      </c>
      <c r="H1652" s="38" t="n">
        <v>682.364229494071</v>
      </c>
      <c r="I1652" s="38" t="n">
        <v>1824.22348432297</v>
      </c>
      <c r="J1652" s="38" t="n">
        <v>1875.56721870521</v>
      </c>
      <c r="K1652" s="38" t="n">
        <v>495.226667920006</v>
      </c>
      <c r="AN1652" s="29"/>
    </row>
    <row r="1653" customFormat="false" ht="12.75" hidden="false" customHeight="false" outlineLevel="0" collapsed="false">
      <c r="A1653" s="177" t="s">
        <v>20</v>
      </c>
      <c r="B1653" s="38" t="n">
        <v>16047.0467414514</v>
      </c>
      <c r="C1653" s="38" t="n">
        <v>18307.6107908229</v>
      </c>
      <c r="D1653" s="38" t="n">
        <v>20586.6928619005</v>
      </c>
      <c r="E1653" s="38" t="n">
        <v>30227.2806634839</v>
      </c>
      <c r="F1653" s="39" t="n">
        <v>30412.8651642705</v>
      </c>
      <c r="G1653" s="38" t="n">
        <v>0.494715874459474</v>
      </c>
      <c r="H1653" s="38" t="n">
        <v>1.4649585937785</v>
      </c>
      <c r="I1653" s="38" t="n">
        <v>2.96466819659196</v>
      </c>
      <c r="J1653" s="38" t="n">
        <v>3.59439749786283</v>
      </c>
      <c r="K1653" s="38" t="n">
        <v>3.85918459638802</v>
      </c>
      <c r="AN1653" s="29"/>
    </row>
    <row r="1654" customFormat="false" ht="12.75" hidden="false" customHeight="false" outlineLevel="0" collapsed="false">
      <c r="A1654" s="177" t="s">
        <v>21</v>
      </c>
      <c r="B1654" s="38" t="n">
        <v>13287.2428477979</v>
      </c>
      <c r="C1654" s="38" t="n">
        <v>15459.7969333634</v>
      </c>
      <c r="D1654" s="38" t="n">
        <v>19154.7653592708</v>
      </c>
      <c r="E1654" s="38" t="n">
        <v>22350.6733032075</v>
      </c>
      <c r="F1654" s="39" t="n">
        <v>21823.7149702428</v>
      </c>
      <c r="G1654" s="38" t="n">
        <v>5578.92912387169</v>
      </c>
      <c r="H1654" s="38" t="n">
        <v>6314.11203682718</v>
      </c>
      <c r="I1654" s="38" t="n">
        <v>7698.43399338576</v>
      </c>
      <c r="J1654" s="38" t="n">
        <v>8739.27867786608</v>
      </c>
      <c r="K1654" s="38" t="n">
        <v>8177.73174697996</v>
      </c>
      <c r="AN1654" s="29"/>
    </row>
    <row r="1655" customFormat="false" ht="12.75" hidden="false" customHeight="false" outlineLevel="0" collapsed="false">
      <c r="A1655" s="177" t="s">
        <v>22</v>
      </c>
      <c r="B1655" s="38" t="s">
        <v>33</v>
      </c>
      <c r="C1655" s="38" t="s">
        <v>33</v>
      </c>
      <c r="D1655" s="38" t="s">
        <v>33</v>
      </c>
      <c r="E1655" s="38" t="s">
        <v>33</v>
      </c>
      <c r="F1655" s="39" t="n">
        <v>32231.8302866687</v>
      </c>
      <c r="G1655" s="38" t="s">
        <v>33</v>
      </c>
      <c r="H1655" s="38" t="s">
        <v>33</v>
      </c>
      <c r="I1655" s="38" t="s">
        <v>33</v>
      </c>
      <c r="J1655" s="38" t="s">
        <v>33</v>
      </c>
      <c r="K1655" s="38" t="n">
        <v>1838.55431545033</v>
      </c>
      <c r="AN1655" s="29"/>
    </row>
    <row r="1656" customFormat="false" ht="12.75" hidden="false" customHeight="false" outlineLevel="0" collapsed="false">
      <c r="A1656" s="177" t="s">
        <v>23</v>
      </c>
      <c r="B1656" s="38" t="n">
        <v>117716.604525331</v>
      </c>
      <c r="C1656" s="38" t="n">
        <v>132335.751613031</v>
      </c>
      <c r="D1656" s="38" t="n">
        <v>162030.515357059</v>
      </c>
      <c r="E1656" s="38" t="n">
        <v>182046.885719787</v>
      </c>
      <c r="F1656" s="39" t="n">
        <v>156172.346037356</v>
      </c>
      <c r="G1656" s="38" t="n">
        <v>5094.29009393809</v>
      </c>
      <c r="H1656" s="38" t="n">
        <v>5775.13936335623</v>
      </c>
      <c r="I1656" s="38" t="n">
        <v>6856.38108896139</v>
      </c>
      <c r="J1656" s="38" t="n">
        <v>7413.08039147243</v>
      </c>
      <c r="K1656" s="38" t="n">
        <v>6567.86498309901</v>
      </c>
      <c r="AN1656" s="29"/>
    </row>
    <row r="1657" customFormat="false" ht="12.75" hidden="false" customHeight="false" outlineLevel="0" collapsed="false">
      <c r="A1657" s="177" t="s">
        <v>24</v>
      </c>
      <c r="B1657" s="38" t="n">
        <v>367938.226806535</v>
      </c>
      <c r="C1657" s="38" t="n">
        <v>392815.247242308</v>
      </c>
      <c r="D1657" s="38" t="n">
        <v>432819.246960343</v>
      </c>
      <c r="E1657" s="38" t="n">
        <v>500069.522979551</v>
      </c>
      <c r="F1657" s="39" t="n">
        <v>468900.238956857</v>
      </c>
      <c r="G1657" s="38" t="n">
        <v>8609.30639554873</v>
      </c>
      <c r="H1657" s="38" t="n">
        <v>8351.43877350832</v>
      </c>
      <c r="I1657" s="38" t="n">
        <v>6695.58986784595</v>
      </c>
      <c r="J1657" s="38" t="n">
        <v>7715.60736095454</v>
      </c>
      <c r="K1657" s="38" t="n">
        <v>7350.425740455</v>
      </c>
      <c r="AN1657" s="29"/>
    </row>
    <row r="1658" customFormat="false" ht="12.75" hidden="false" customHeight="false" outlineLevel="0" collapsed="false">
      <c r="A1658" s="177" t="s">
        <v>25</v>
      </c>
      <c r="B1658" s="38" t="s">
        <v>33</v>
      </c>
      <c r="C1658" s="38" t="s">
        <v>33</v>
      </c>
      <c r="D1658" s="38" t="s">
        <v>33</v>
      </c>
      <c r="E1658" s="38" t="s">
        <v>33</v>
      </c>
      <c r="F1658" s="39" t="s">
        <v>33</v>
      </c>
      <c r="G1658" s="38" t="s">
        <v>26</v>
      </c>
      <c r="H1658" s="38" t="s">
        <v>26</v>
      </c>
      <c r="I1658" s="38" t="s">
        <v>26</v>
      </c>
      <c r="J1658" s="38" t="s">
        <v>26</v>
      </c>
      <c r="K1658" s="38" t="s">
        <v>26</v>
      </c>
      <c r="AN1658" s="29"/>
    </row>
    <row r="1659" customFormat="false" ht="12.75" hidden="false" customHeight="false" outlineLevel="0" collapsed="false">
      <c r="A1659" s="177" t="s">
        <v>27</v>
      </c>
      <c r="B1659" s="38" t="n">
        <v>2428963.01199428</v>
      </c>
      <c r="C1659" s="38" t="n">
        <v>2765168.93985663</v>
      </c>
      <c r="D1659" s="38" t="n">
        <v>3428332.17165684</v>
      </c>
      <c r="E1659" s="38" t="n">
        <v>2446543.64740615</v>
      </c>
      <c r="F1659" s="39" t="n">
        <v>1713213.43489091</v>
      </c>
      <c r="G1659" s="38" t="n">
        <v>24042.3803654245</v>
      </c>
      <c r="H1659" s="38" t="n">
        <v>25654.9569022565</v>
      </c>
      <c r="I1659" s="38" t="n">
        <v>28996.1979627901</v>
      </c>
      <c r="J1659" s="38" t="n">
        <v>27949.4510231286</v>
      </c>
      <c r="K1659" s="38" t="n">
        <v>22374.1561242338</v>
      </c>
      <c r="AN1659" s="29"/>
    </row>
    <row r="1660" customFormat="false" ht="12.75" hidden="false" customHeight="false" outlineLevel="0" collapsed="false">
      <c r="A1660" s="177" t="s">
        <v>28</v>
      </c>
      <c r="B1660" s="38" t="n">
        <v>52592.2604869671</v>
      </c>
      <c r="C1660" s="38" t="n">
        <v>58994.4224368831</v>
      </c>
      <c r="D1660" s="38" t="n">
        <v>64900.7708752007</v>
      </c>
      <c r="E1660" s="38" t="n">
        <v>68201.2575454106</v>
      </c>
      <c r="F1660" s="39" t="n">
        <v>66858.5923847591</v>
      </c>
      <c r="G1660" s="38" t="n">
        <v>42243.2073988011</v>
      </c>
      <c r="H1660" s="38" t="n">
        <v>44314.0964506456</v>
      </c>
      <c r="I1660" s="38" t="n">
        <v>47338.7060835306</v>
      </c>
      <c r="J1660" s="38" t="n">
        <v>47628.2950512894</v>
      </c>
      <c r="K1660" s="38" t="n">
        <v>46276.8992500635</v>
      </c>
      <c r="AN1660" s="29"/>
    </row>
    <row r="1661" customFormat="false" ht="14.25" hidden="false" customHeight="false" outlineLevel="0" collapsed="false">
      <c r="A1661" s="50" t="s">
        <v>58</v>
      </c>
      <c r="B1661" s="166" t="s">
        <v>26</v>
      </c>
      <c r="C1661" s="166" t="s">
        <v>26</v>
      </c>
      <c r="D1661" s="166" t="s">
        <v>26</v>
      </c>
      <c r="E1661" s="166" t="s">
        <v>26</v>
      </c>
      <c r="F1661" s="230" t="s">
        <v>26</v>
      </c>
      <c r="G1661" s="51" t="n">
        <v>9897.83797575395</v>
      </c>
      <c r="H1661" s="51" t="n">
        <v>10547.1158348445</v>
      </c>
      <c r="I1661" s="51" t="n">
        <v>16260.5098401837</v>
      </c>
      <c r="J1661" s="51" t="n">
        <v>17155.9103693683</v>
      </c>
      <c r="K1661" s="51" t="n">
        <v>15490.4728092399</v>
      </c>
      <c r="AN1661" s="29"/>
    </row>
    <row r="1662" customFormat="false" ht="12.75" hidden="false" customHeight="false" outlineLevel="0" collapsed="false">
      <c r="A1662" s="42"/>
      <c r="AN1662" s="29"/>
    </row>
    <row r="1663" customFormat="false" ht="12.75" hidden="false" customHeight="false" outlineLevel="0" collapsed="false">
      <c r="A1663" s="42"/>
      <c r="AN1663" s="29"/>
    </row>
    <row r="1664" customFormat="false" ht="12.75" hidden="false" customHeight="false" outlineLevel="0" collapsed="false">
      <c r="A1664" s="42"/>
      <c r="AN1664" s="29"/>
    </row>
    <row r="1665" customFormat="false" ht="12.75" hidden="false" customHeight="false" outlineLevel="0" collapsed="false">
      <c r="A1665" s="12" t="s">
        <v>181</v>
      </c>
      <c r="B1665" s="12"/>
      <c r="C1665" s="12"/>
      <c r="D1665" s="12"/>
      <c r="E1665" s="12"/>
      <c r="F1665" s="12"/>
      <c r="G1665" s="12"/>
      <c r="H1665" s="12"/>
      <c r="I1665" s="12"/>
      <c r="J1665" s="12"/>
      <c r="K1665" s="12"/>
      <c r="AN1665" s="29"/>
    </row>
    <row r="1666" customFormat="false" ht="12.75" hidden="false" customHeight="false" outlineLevel="0" collapsed="false">
      <c r="A1666" s="175"/>
      <c r="AN1666" s="29"/>
    </row>
    <row r="1667" customFormat="false" ht="15" hidden="false" customHeight="true" outlineLevel="0" collapsed="false">
      <c r="A1667" s="177"/>
      <c r="B1667" s="159" t="s">
        <v>112</v>
      </c>
      <c r="C1667" s="159"/>
      <c r="D1667" s="159"/>
      <c r="E1667" s="159"/>
      <c r="F1667" s="159"/>
      <c r="G1667" s="23" t="s">
        <v>113</v>
      </c>
      <c r="H1667" s="23"/>
      <c r="I1667" s="23"/>
      <c r="J1667" s="23"/>
      <c r="K1667" s="23"/>
      <c r="N1667" s="147"/>
      <c r="AN1667" s="29"/>
    </row>
    <row r="1668" customFormat="false" ht="12.75" hidden="false" customHeight="false" outlineLevel="0" collapsed="false">
      <c r="A1668" s="247"/>
      <c r="B1668" s="31" t="n">
        <v>38353</v>
      </c>
      <c r="C1668" s="31" t="n">
        <v>38718</v>
      </c>
      <c r="D1668" s="31" t="n">
        <v>39083</v>
      </c>
      <c r="E1668" s="31" t="n">
        <v>39448</v>
      </c>
      <c r="F1668" s="32" t="n">
        <v>39814</v>
      </c>
      <c r="G1668" s="31" t="n">
        <v>38353</v>
      </c>
      <c r="H1668" s="31" t="n">
        <v>38718</v>
      </c>
      <c r="I1668" s="31" t="n">
        <v>39083</v>
      </c>
      <c r="J1668" s="31" t="n">
        <v>39448</v>
      </c>
      <c r="K1668" s="31" t="n">
        <v>39814</v>
      </c>
      <c r="AN1668" s="29"/>
    </row>
    <row r="1669" customFormat="false" ht="12.75" hidden="false" customHeight="false" outlineLevel="0" collapsed="false">
      <c r="A1669" s="212" t="s">
        <v>5</v>
      </c>
      <c r="B1669" s="38" t="n">
        <v>61952.4603225153</v>
      </c>
      <c r="C1669" s="38" t="n">
        <v>61816.8429799804</v>
      </c>
      <c r="D1669" s="38" t="n">
        <v>73428.3353363991</v>
      </c>
      <c r="E1669" s="38" t="n">
        <v>63940.4343740966</v>
      </c>
      <c r="F1669" s="39" t="n">
        <v>54418.3624454825</v>
      </c>
      <c r="G1669" s="128" t="s">
        <v>26</v>
      </c>
      <c r="H1669" s="128" t="s">
        <v>26</v>
      </c>
      <c r="I1669" s="128" t="s">
        <v>26</v>
      </c>
      <c r="J1669" s="128" t="s">
        <v>26</v>
      </c>
      <c r="K1669" s="128" t="s">
        <v>26</v>
      </c>
      <c r="AN1669" s="29"/>
    </row>
    <row r="1670" customFormat="false" ht="12.75" hidden="false" customHeight="false" outlineLevel="0" collapsed="false">
      <c r="A1670" s="177" t="s">
        <v>6</v>
      </c>
      <c r="B1670" s="38" t="n">
        <v>8162.24077803801</v>
      </c>
      <c r="C1670" s="38" t="n">
        <v>7123.52847793584</v>
      </c>
      <c r="D1670" s="38" t="n">
        <v>8103.96588773874</v>
      </c>
      <c r="E1670" s="38" t="n">
        <v>6861.97625382907</v>
      </c>
      <c r="F1670" s="39" t="n">
        <v>5561.42738784742</v>
      </c>
      <c r="G1670" s="128" t="n">
        <v>57.7511442525717</v>
      </c>
      <c r="H1670" s="128" t="n">
        <v>52.8285726441208</v>
      </c>
      <c r="I1670" s="128" t="n">
        <v>50.673840836739</v>
      </c>
      <c r="J1670" s="128" t="n">
        <v>48.0115281376687</v>
      </c>
      <c r="K1670" s="128" t="n">
        <v>40.2899706938626</v>
      </c>
      <c r="AN1670" s="29"/>
    </row>
    <row r="1671" customFormat="false" ht="12.75" hidden="false" customHeight="false" outlineLevel="0" collapsed="false">
      <c r="A1671" s="177" t="s">
        <v>7</v>
      </c>
      <c r="B1671" s="38" t="n">
        <v>4958.04886060332</v>
      </c>
      <c r="C1671" s="38" t="n">
        <v>5150.22304520215</v>
      </c>
      <c r="D1671" s="38" t="n">
        <v>5995.29715542068</v>
      </c>
      <c r="E1671" s="38" t="n">
        <v>7329.5956407593</v>
      </c>
      <c r="F1671" s="39" t="n">
        <v>6555.59013218454</v>
      </c>
      <c r="G1671" s="128" t="n">
        <v>1.0488234305562</v>
      </c>
      <c r="H1671" s="128" t="n">
        <v>0.637451712943015</v>
      </c>
      <c r="I1671" s="128" t="n">
        <v>0.872409493160863</v>
      </c>
      <c r="J1671" s="128" t="n">
        <v>1.53687042684256</v>
      </c>
      <c r="K1671" s="128" t="n">
        <v>2.61394442398887</v>
      </c>
      <c r="AN1671" s="29"/>
    </row>
    <row r="1672" customFormat="false" ht="12.75" hidden="false" customHeight="false" outlineLevel="0" collapsed="false">
      <c r="A1672" s="177" t="s">
        <v>8</v>
      </c>
      <c r="B1672" s="38" t="n">
        <v>94563.5714364565</v>
      </c>
      <c r="C1672" s="38" t="n">
        <v>104582.097744639</v>
      </c>
      <c r="D1672" s="38" t="n">
        <v>113206.819654291</v>
      </c>
      <c r="E1672" s="38" t="n">
        <v>108616.584699714</v>
      </c>
      <c r="F1672" s="39" t="n">
        <v>87754.3729373309</v>
      </c>
      <c r="G1672" s="128" t="s">
        <v>33</v>
      </c>
      <c r="H1672" s="128" t="s">
        <v>33</v>
      </c>
      <c r="I1672" s="128" t="s">
        <v>33</v>
      </c>
      <c r="J1672" s="128" t="s">
        <v>33</v>
      </c>
      <c r="K1672" s="128" t="s">
        <v>33</v>
      </c>
      <c r="AN1672" s="29"/>
    </row>
    <row r="1673" customFormat="false" ht="12.75" hidden="false" customHeight="false" outlineLevel="0" collapsed="false">
      <c r="A1673" s="177" t="s">
        <v>9</v>
      </c>
      <c r="B1673" s="38" t="s">
        <v>33</v>
      </c>
      <c r="C1673" s="38" t="n">
        <v>21805.0758483782</v>
      </c>
      <c r="D1673" s="38" t="n">
        <v>24350.1252856652</v>
      </c>
      <c r="E1673" s="38" t="n">
        <v>27731.5187324322</v>
      </c>
      <c r="F1673" s="39" t="n">
        <v>29704.9241998049</v>
      </c>
      <c r="G1673" s="128" t="s">
        <v>26</v>
      </c>
      <c r="H1673" s="128" t="s">
        <v>26</v>
      </c>
      <c r="I1673" s="128" t="s">
        <v>26</v>
      </c>
      <c r="J1673" s="128" t="s">
        <v>26</v>
      </c>
      <c r="K1673" s="128" t="s">
        <v>26</v>
      </c>
      <c r="AN1673" s="29"/>
    </row>
    <row r="1674" customFormat="false" ht="12.75" hidden="false" customHeight="false" outlineLevel="0" collapsed="false">
      <c r="A1674" s="177" t="s">
        <v>10</v>
      </c>
      <c r="B1674" s="160" t="n">
        <v>43078.4503580313</v>
      </c>
      <c r="C1674" s="160" t="n">
        <v>43829.4670389718</v>
      </c>
      <c r="D1674" s="160" t="n">
        <v>46782.6144432202</v>
      </c>
      <c r="E1674" s="160" t="n">
        <v>47201.0673041014</v>
      </c>
      <c r="F1674" s="164" t="n">
        <v>39562.703030899</v>
      </c>
      <c r="G1674" s="40" t="n">
        <v>0.848945313114686</v>
      </c>
      <c r="H1674" s="40" t="n">
        <v>0.78904202898954</v>
      </c>
      <c r="I1674" s="40" t="n">
        <v>1.1409167229182</v>
      </c>
      <c r="J1674" s="40" t="n">
        <v>1.55010266977227</v>
      </c>
      <c r="K1674" s="40" t="n">
        <v>1.73978151762873</v>
      </c>
      <c r="AN1674" s="29"/>
    </row>
    <row r="1675" customFormat="false" ht="14.25" hidden="false" customHeight="false" outlineLevel="0" collapsed="false">
      <c r="A1675" s="177" t="s">
        <v>100</v>
      </c>
      <c r="B1675" s="160" t="n">
        <v>7779.30647781536</v>
      </c>
      <c r="C1675" s="160" t="n">
        <v>9172.8782019529</v>
      </c>
      <c r="D1675" s="160" t="n">
        <v>7079.0016274406</v>
      </c>
      <c r="E1675" s="160" t="n">
        <v>6827.29631043158</v>
      </c>
      <c r="F1675" s="164" t="n">
        <v>5362.9280523642</v>
      </c>
      <c r="G1675" s="40" t="n">
        <v>1.34050923935566</v>
      </c>
      <c r="H1675" s="40" t="n">
        <v>1.5839281488777</v>
      </c>
      <c r="I1675" s="40" t="n">
        <v>2.66161025783403</v>
      </c>
      <c r="J1675" s="40" t="n">
        <v>2.72586587344251</v>
      </c>
      <c r="K1675" s="40" t="n">
        <v>2.46327713080618</v>
      </c>
      <c r="AN1675" s="29"/>
    </row>
    <row r="1676" customFormat="false" ht="12.75" hidden="false" customHeight="false" outlineLevel="0" collapsed="false">
      <c r="A1676" s="177" t="s">
        <v>12</v>
      </c>
      <c r="B1676" s="160" t="s">
        <v>33</v>
      </c>
      <c r="C1676" s="160" t="s">
        <v>33</v>
      </c>
      <c r="D1676" s="160" t="s">
        <v>33</v>
      </c>
      <c r="E1676" s="160" t="s">
        <v>33</v>
      </c>
      <c r="F1676" s="164" t="s">
        <v>33</v>
      </c>
      <c r="G1676" s="40" t="s">
        <v>33</v>
      </c>
      <c r="H1676" s="40" t="s">
        <v>33</v>
      </c>
      <c r="I1676" s="40" t="s">
        <v>33</v>
      </c>
      <c r="J1676" s="40" t="s">
        <v>33</v>
      </c>
      <c r="K1676" s="40" t="s">
        <v>33</v>
      </c>
      <c r="AN1676" s="29"/>
    </row>
    <row r="1677" customFormat="false" ht="12.75" hidden="false" customHeight="false" outlineLevel="0" collapsed="false">
      <c r="A1677" s="177" t="s">
        <v>13</v>
      </c>
      <c r="B1677" s="160" t="n">
        <v>2320.22642073138</v>
      </c>
      <c r="C1677" s="160" t="n">
        <v>2367.57006982174</v>
      </c>
      <c r="D1677" s="160" t="n">
        <v>2850.73364242365</v>
      </c>
      <c r="E1677" s="160" t="n">
        <v>2488.68466132316</v>
      </c>
      <c r="F1677" s="164" t="n">
        <v>1838.27559784387</v>
      </c>
      <c r="G1677" s="40" t="s">
        <v>33</v>
      </c>
      <c r="H1677" s="40" t="s">
        <v>33</v>
      </c>
      <c r="I1677" s="40" t="s">
        <v>33</v>
      </c>
      <c r="J1677" s="40" t="s">
        <v>33</v>
      </c>
      <c r="K1677" s="40" t="s">
        <v>33</v>
      </c>
      <c r="AN1677" s="29"/>
    </row>
    <row r="1678" customFormat="false" ht="12.75" hidden="false" customHeight="false" outlineLevel="0" collapsed="false">
      <c r="A1678" s="177" t="s">
        <v>14</v>
      </c>
      <c r="B1678" s="160" t="n">
        <v>24799.6501287506</v>
      </c>
      <c r="C1678" s="160" t="n">
        <v>25732.6975708361</v>
      </c>
      <c r="D1678" s="160" t="n">
        <v>27124.1802327877</v>
      </c>
      <c r="E1678" s="160" t="n">
        <v>26942.8118074518</v>
      </c>
      <c r="F1678" s="164" t="n">
        <v>21160.4772024819</v>
      </c>
      <c r="G1678" s="40" t="n">
        <v>27.3269178912322</v>
      </c>
      <c r="H1678" s="40" t="n">
        <v>48.3857298399501</v>
      </c>
      <c r="I1678" s="40" t="n">
        <v>78.5328316228454</v>
      </c>
      <c r="J1678" s="40" t="n">
        <v>112.9536732061</v>
      </c>
      <c r="K1678" s="40" t="n">
        <v>120.974328991628</v>
      </c>
      <c r="AN1678" s="29"/>
    </row>
    <row r="1679" customFormat="false" ht="14.25" hidden="false" customHeight="false" outlineLevel="0" collapsed="false">
      <c r="A1679" s="177" t="s">
        <v>75</v>
      </c>
      <c r="B1679" s="160" t="n">
        <v>37585.9779133389</v>
      </c>
      <c r="C1679" s="160" t="n">
        <v>32160.7504216854</v>
      </c>
      <c r="D1679" s="160" t="n">
        <v>30785.2965145553</v>
      </c>
      <c r="E1679" s="160" t="n">
        <v>32778.8999061058</v>
      </c>
      <c r="F1679" s="164" t="n">
        <v>31316.4865720417</v>
      </c>
      <c r="G1679" s="40" t="s">
        <v>33</v>
      </c>
      <c r="H1679" s="40" t="s">
        <v>33</v>
      </c>
      <c r="I1679" s="40" t="n">
        <v>38.6226102928309</v>
      </c>
      <c r="J1679" s="40" t="n">
        <v>63.7065915764164</v>
      </c>
      <c r="K1679" s="40" t="n">
        <v>105.987598368827</v>
      </c>
      <c r="AN1679" s="29"/>
    </row>
    <row r="1680" customFormat="false" ht="12.75" hidden="false" customHeight="false" outlineLevel="0" collapsed="false">
      <c r="A1680" s="177" t="s">
        <v>16</v>
      </c>
      <c r="B1680" s="160" t="n">
        <v>72546.378726803</v>
      </c>
      <c r="C1680" s="160" t="n">
        <v>125754.70242577</v>
      </c>
      <c r="D1680" s="160" t="n">
        <v>148494.456385283</v>
      </c>
      <c r="E1680" s="160" t="n">
        <v>145973.23984038</v>
      </c>
      <c r="F1680" s="164" t="n">
        <v>130506.757993679</v>
      </c>
      <c r="G1680" s="40" t="n">
        <v>2.42764125574726</v>
      </c>
      <c r="H1680" s="40" t="n">
        <v>2.45577231105037</v>
      </c>
      <c r="I1680" s="40" t="n">
        <v>2.3441063661893</v>
      </c>
      <c r="J1680" s="40" t="n">
        <v>1.74766107807822</v>
      </c>
      <c r="K1680" s="40" t="n">
        <v>1.47132884976868</v>
      </c>
      <c r="AN1680" s="29"/>
    </row>
    <row r="1681" customFormat="false" ht="12.75" hidden="false" customHeight="false" outlineLevel="0" collapsed="false">
      <c r="A1681" s="177" t="s">
        <v>17</v>
      </c>
      <c r="B1681" s="160" t="n">
        <v>9520.7094761119</v>
      </c>
      <c r="C1681" s="160" t="n">
        <v>10002.5752929863</v>
      </c>
      <c r="D1681" s="160" t="n">
        <v>10261.8275112249</v>
      </c>
      <c r="E1681" s="160" t="n">
        <v>9757.66841060178</v>
      </c>
      <c r="F1681" s="164" t="n">
        <v>7644.17117175439</v>
      </c>
      <c r="G1681" s="40" t="s">
        <v>26</v>
      </c>
      <c r="H1681" s="40" t="s">
        <v>26</v>
      </c>
      <c r="I1681" s="40" t="s">
        <v>26</v>
      </c>
      <c r="J1681" s="40" t="s">
        <v>26</v>
      </c>
      <c r="K1681" s="40" t="s">
        <v>26</v>
      </c>
      <c r="AN1681" s="29"/>
    </row>
    <row r="1682" customFormat="false" ht="12.75" hidden="false" customHeight="false" outlineLevel="0" collapsed="false">
      <c r="A1682" s="177" t="s">
        <v>18</v>
      </c>
      <c r="B1682" s="38" t="s">
        <v>26</v>
      </c>
      <c r="C1682" s="38" t="s">
        <v>26</v>
      </c>
      <c r="D1682" s="38" t="s">
        <v>26</v>
      </c>
      <c r="E1682" s="38" t="s">
        <v>26</v>
      </c>
      <c r="F1682" s="39" t="s">
        <v>26</v>
      </c>
      <c r="G1682" s="128" t="n">
        <v>30.2985522495577</v>
      </c>
      <c r="H1682" s="128" t="n">
        <v>33.7543635972761</v>
      </c>
      <c r="I1682" s="128" t="n">
        <v>39.6561959272732</v>
      </c>
      <c r="J1682" s="128" t="n">
        <v>42.7098718588649</v>
      </c>
      <c r="K1682" s="128" t="n">
        <v>40.0216470987371</v>
      </c>
      <c r="AN1682" s="29"/>
    </row>
    <row r="1683" customFormat="false" ht="12.75" hidden="false" customHeight="false" outlineLevel="0" collapsed="false">
      <c r="A1683" s="177" t="s">
        <v>19</v>
      </c>
      <c r="B1683" s="38" t="n">
        <v>6.56871096099638</v>
      </c>
      <c r="C1683" s="38" t="n">
        <v>22.6309270920565</v>
      </c>
      <c r="D1683" s="38" t="n">
        <v>15.8494431470619</v>
      </c>
      <c r="E1683" s="38" t="n">
        <v>2.13460209141332</v>
      </c>
      <c r="F1683" s="39" t="n">
        <v>0.783385416923795</v>
      </c>
      <c r="G1683" s="128" t="n">
        <v>0.352641990391899</v>
      </c>
      <c r="H1683" s="128" t="n">
        <v>0.400900487536264</v>
      </c>
      <c r="I1683" s="128" t="n">
        <v>0.442715891412417</v>
      </c>
      <c r="J1683" s="128" t="n">
        <v>2.78697616142696</v>
      </c>
      <c r="K1683" s="128" t="n">
        <v>7.58475857316287</v>
      </c>
      <c r="AN1683" s="29"/>
    </row>
    <row r="1684" customFormat="false" ht="12.75" hidden="false" customHeight="false" outlineLevel="0" collapsed="false">
      <c r="A1684" s="177" t="s">
        <v>20</v>
      </c>
      <c r="B1684" s="38" t="n">
        <v>5827.35852030009</v>
      </c>
      <c r="C1684" s="38" t="n">
        <v>5657.22317555779</v>
      </c>
      <c r="D1684" s="38" t="n">
        <v>6558.6534017408</v>
      </c>
      <c r="E1684" s="38" t="n">
        <v>7667.9555494337</v>
      </c>
      <c r="F1684" s="39" t="n">
        <v>6888.72711038188</v>
      </c>
      <c r="G1684" s="128" t="s">
        <v>26</v>
      </c>
      <c r="H1684" s="128" t="s">
        <v>26</v>
      </c>
      <c r="I1684" s="128" t="s">
        <v>26</v>
      </c>
      <c r="J1684" s="128" t="s">
        <v>26</v>
      </c>
      <c r="K1684" s="128" t="s">
        <v>26</v>
      </c>
      <c r="AN1684" s="29"/>
    </row>
    <row r="1685" customFormat="false" ht="12.75" hidden="false" customHeight="false" outlineLevel="0" collapsed="false">
      <c r="A1685" s="177" t="s">
        <v>21</v>
      </c>
      <c r="B1685" s="38" t="n">
        <v>62943.0158656932</v>
      </c>
      <c r="C1685" s="38" t="n">
        <v>73467.9397682934</v>
      </c>
      <c r="D1685" s="38" t="n">
        <v>97740.3207154039</v>
      </c>
      <c r="E1685" s="38" t="n">
        <v>92221.29119713</v>
      </c>
      <c r="F1685" s="39" t="n">
        <v>80583.1764540156</v>
      </c>
      <c r="G1685" s="128" t="n">
        <v>199.685021522328</v>
      </c>
      <c r="H1685" s="128" t="n">
        <v>217.841512942071</v>
      </c>
      <c r="I1685" s="128" t="n">
        <v>249.044332456503</v>
      </c>
      <c r="J1685" s="128" t="n">
        <v>278.809734520255</v>
      </c>
      <c r="K1685" s="128" t="n">
        <v>265.669301063012</v>
      </c>
      <c r="AN1685" s="29"/>
    </row>
    <row r="1686" customFormat="false" ht="12.75" hidden="false" customHeight="false" outlineLevel="0" collapsed="false">
      <c r="A1686" s="177" t="s">
        <v>22</v>
      </c>
      <c r="B1686" s="38" t="s">
        <v>33</v>
      </c>
      <c r="C1686" s="38" t="s">
        <v>33</v>
      </c>
      <c r="D1686" s="38" t="s">
        <v>33</v>
      </c>
      <c r="E1686" s="38" t="s">
        <v>33</v>
      </c>
      <c r="F1686" s="39" t="n">
        <v>5664.87881426582</v>
      </c>
      <c r="G1686" s="128" t="s">
        <v>26</v>
      </c>
      <c r="H1686" s="128" t="s">
        <v>26</v>
      </c>
      <c r="I1686" s="128" t="s">
        <v>26</v>
      </c>
      <c r="J1686" s="128" t="s">
        <v>26</v>
      </c>
      <c r="K1686" s="128" t="s">
        <v>26</v>
      </c>
      <c r="AN1686" s="29"/>
    </row>
    <row r="1687" customFormat="false" ht="12.75" hidden="false" customHeight="false" outlineLevel="0" collapsed="false">
      <c r="A1687" s="177" t="s">
        <v>23</v>
      </c>
      <c r="B1687" s="38" t="n">
        <v>813.013157433724</v>
      </c>
      <c r="C1687" s="38" t="n">
        <v>807.325683611297</v>
      </c>
      <c r="D1687" s="38" t="n">
        <v>962.157251870762</v>
      </c>
      <c r="E1687" s="38" t="n">
        <v>1131.642803123</v>
      </c>
      <c r="F1687" s="39" t="n">
        <v>588.167013411852</v>
      </c>
      <c r="G1687" s="128" t="s">
        <v>26</v>
      </c>
      <c r="H1687" s="128" t="s">
        <v>26</v>
      </c>
      <c r="I1687" s="128" t="s">
        <v>26</v>
      </c>
      <c r="J1687" s="128" t="s">
        <v>26</v>
      </c>
      <c r="K1687" s="128" t="s">
        <v>26</v>
      </c>
      <c r="AN1687" s="29"/>
    </row>
    <row r="1688" customFormat="false" ht="12.75" hidden="false" customHeight="false" outlineLevel="0" collapsed="false">
      <c r="A1688" s="177" t="s">
        <v>24</v>
      </c>
      <c r="B1688" s="38" t="n">
        <v>417.096831585591</v>
      </c>
      <c r="C1688" s="38" t="n">
        <v>337.730368699945</v>
      </c>
      <c r="D1688" s="38" t="n">
        <v>295.297168297681</v>
      </c>
      <c r="E1688" s="38" t="n">
        <v>294.497969091515</v>
      </c>
      <c r="F1688" s="39" t="n">
        <v>238.558161884947</v>
      </c>
      <c r="G1688" s="128" t="n">
        <v>7.48635338743368</v>
      </c>
      <c r="H1688" s="128" t="n">
        <v>7.38785181531129</v>
      </c>
      <c r="I1688" s="128" t="n">
        <v>8.74954572733871</v>
      </c>
      <c r="J1688" s="128" t="n">
        <v>8.38002351073418</v>
      </c>
      <c r="K1688" s="128" t="n">
        <v>8.26686699601302</v>
      </c>
      <c r="AN1688" s="29"/>
    </row>
    <row r="1689" customFormat="false" ht="12.75" hidden="false" customHeight="false" outlineLevel="0" collapsed="false">
      <c r="A1689" s="177" t="s">
        <v>25</v>
      </c>
      <c r="B1689" s="38" t="s">
        <v>26</v>
      </c>
      <c r="C1689" s="38" t="s">
        <v>26</v>
      </c>
      <c r="D1689" s="38" t="s">
        <v>26</v>
      </c>
      <c r="E1689" s="38" t="s">
        <v>26</v>
      </c>
      <c r="F1689" s="39" t="s">
        <v>26</v>
      </c>
      <c r="G1689" s="128" t="s">
        <v>33</v>
      </c>
      <c r="H1689" s="128" t="s">
        <v>33</v>
      </c>
      <c r="I1689" s="128" t="s">
        <v>33</v>
      </c>
      <c r="J1689" s="128" t="s">
        <v>33</v>
      </c>
      <c r="K1689" s="128" t="s">
        <v>33</v>
      </c>
      <c r="AN1689" s="29"/>
    </row>
    <row r="1690" customFormat="false" ht="12.75" hidden="false" customHeight="false" outlineLevel="0" collapsed="false">
      <c r="A1690" s="177" t="s">
        <v>27</v>
      </c>
      <c r="B1690" s="38" t="n">
        <v>50741.3066479379</v>
      </c>
      <c r="C1690" s="38" t="n">
        <v>51209.891199966</v>
      </c>
      <c r="D1690" s="38" t="n">
        <v>54105.2064343827</v>
      </c>
      <c r="E1690" s="38" t="n">
        <v>44871.0647967141</v>
      </c>
      <c r="F1690" s="39" t="n">
        <v>32299.8654061893</v>
      </c>
      <c r="G1690" s="128" t="s">
        <v>33</v>
      </c>
      <c r="H1690" s="128" t="s">
        <v>33</v>
      </c>
      <c r="I1690" s="128" t="s">
        <v>33</v>
      </c>
      <c r="J1690" s="128" t="s">
        <v>33</v>
      </c>
      <c r="K1690" s="128" t="s">
        <v>33</v>
      </c>
      <c r="AN1690" s="29"/>
    </row>
    <row r="1691" customFormat="false" ht="12.75" hidden="false" customHeight="false" outlineLevel="0" collapsed="false">
      <c r="A1691" s="177" t="s">
        <v>28</v>
      </c>
      <c r="B1691" s="38" t="n">
        <v>140586.815238769</v>
      </c>
      <c r="C1691" s="38" t="n">
        <v>138759.380388991</v>
      </c>
      <c r="D1691" s="38" t="n">
        <v>135562.903458094</v>
      </c>
      <c r="E1691" s="38" t="n">
        <v>134576.849647601</v>
      </c>
      <c r="F1691" s="39" t="n">
        <v>133843.994079277</v>
      </c>
      <c r="G1691" s="128" t="s">
        <v>33</v>
      </c>
      <c r="H1691" s="128" t="s">
        <v>33</v>
      </c>
      <c r="I1691" s="128" t="s">
        <v>33</v>
      </c>
      <c r="J1691" s="128" t="s">
        <v>33</v>
      </c>
      <c r="K1691" s="128" t="s">
        <v>33</v>
      </c>
      <c r="AN1691" s="29"/>
    </row>
    <row r="1692" customFormat="false" ht="14.25" hidden="false" customHeight="false" outlineLevel="0" collapsed="false">
      <c r="A1692" s="50" t="s">
        <v>58</v>
      </c>
      <c r="B1692" s="167" t="n">
        <v>27681.9890810099</v>
      </c>
      <c r="C1692" s="167" t="n">
        <v>26142.4829023022</v>
      </c>
      <c r="D1692" s="167" t="n">
        <v>27367.9744658923</v>
      </c>
      <c r="E1692" s="167" t="n">
        <v>28207.3739762753</v>
      </c>
      <c r="F1692" s="168" t="n">
        <v>27322.0671961009</v>
      </c>
      <c r="G1692" s="53" t="n">
        <v>1.73068530769903</v>
      </c>
      <c r="H1692" s="53" t="n">
        <v>1.46047044531324</v>
      </c>
      <c r="I1692" s="53" t="n">
        <v>3.36190213187982</v>
      </c>
      <c r="J1692" s="53" t="n">
        <v>4.91701242945241</v>
      </c>
      <c r="K1692" s="53" t="n">
        <v>6.53241755488117</v>
      </c>
      <c r="AN1692" s="29"/>
    </row>
    <row r="1693" s="98" customFormat="true" ht="14.25" hidden="false" customHeight="true" outlineLevel="0" collapsed="false">
      <c r="A1693" s="96" t="s">
        <v>37</v>
      </c>
      <c r="B1693" s="96"/>
      <c r="C1693" s="96"/>
      <c r="D1693" s="96"/>
      <c r="E1693" s="96"/>
      <c r="F1693" s="96"/>
      <c r="G1693" s="96"/>
      <c r="H1693" s="96"/>
      <c r="I1693" s="96"/>
      <c r="J1693" s="96"/>
      <c r="K1693" s="96"/>
      <c r="L1693" s="97"/>
      <c r="M1693" s="97"/>
      <c r="N1693" s="4"/>
      <c r="O1693" s="2"/>
      <c r="P1693" s="41"/>
      <c r="Q1693" s="41"/>
      <c r="R1693" s="41"/>
      <c r="S1693" s="41"/>
      <c r="T1693" s="41"/>
      <c r="U1693" s="41"/>
      <c r="V1693" s="41"/>
      <c r="W1693" s="41"/>
      <c r="X1693" s="41"/>
      <c r="Y1693" s="41"/>
      <c r="Z1693" s="2"/>
      <c r="AA1693" s="5"/>
      <c r="AB1693" s="5"/>
      <c r="AC1693" s="5"/>
      <c r="AD1693" s="5"/>
      <c r="AE1693" s="5"/>
      <c r="AF1693" s="5"/>
      <c r="AG1693" s="5"/>
      <c r="AH1693" s="2"/>
      <c r="AI1693" s="2"/>
      <c r="AJ1693" s="2"/>
      <c r="AK1693" s="2"/>
      <c r="AL1693" s="2"/>
      <c r="AM1693" s="2"/>
      <c r="AN1693" s="29"/>
      <c r="AO1693" s="2"/>
      <c r="AP1693" s="41"/>
      <c r="AQ1693" s="41"/>
      <c r="AR1693" s="41"/>
      <c r="AS1693" s="41"/>
      <c r="AT1693" s="41"/>
      <c r="AU1693" s="41"/>
      <c r="AV1693" s="41"/>
      <c r="AW1693" s="41"/>
      <c r="AX1693" s="41"/>
    </row>
    <row r="1694" s="98" customFormat="true" ht="62.25" hidden="false" customHeight="true" outlineLevel="0" collapsed="false">
      <c r="A1694" s="99" t="s">
        <v>182</v>
      </c>
      <c r="B1694" s="99"/>
      <c r="C1694" s="99"/>
      <c r="D1694" s="99"/>
      <c r="E1694" s="99"/>
      <c r="F1694" s="99"/>
      <c r="G1694" s="99"/>
      <c r="H1694" s="99"/>
      <c r="I1694" s="99"/>
      <c r="J1694" s="99"/>
      <c r="K1694" s="99"/>
      <c r="L1694" s="97"/>
      <c r="M1694" s="97"/>
      <c r="N1694" s="100"/>
      <c r="O1694" s="41"/>
      <c r="P1694" s="41"/>
      <c r="Q1694" s="41"/>
      <c r="R1694" s="41"/>
      <c r="S1694" s="41"/>
      <c r="T1694" s="41"/>
      <c r="U1694" s="41"/>
      <c r="V1694" s="41"/>
      <c r="W1694" s="41"/>
      <c r="X1694" s="41"/>
      <c r="Y1694" s="41"/>
      <c r="Z1694" s="2"/>
      <c r="AA1694" s="5"/>
      <c r="AB1694" s="5"/>
      <c r="AC1694" s="5"/>
      <c r="AD1694" s="5"/>
      <c r="AE1694" s="5"/>
      <c r="AF1694" s="5"/>
      <c r="AG1694" s="5"/>
      <c r="AH1694" s="2"/>
      <c r="AI1694" s="2"/>
      <c r="AJ1694" s="2"/>
      <c r="AK1694" s="2"/>
      <c r="AL1694" s="2"/>
      <c r="AM1694" s="2"/>
      <c r="AN1694" s="29"/>
      <c r="AO1694" s="41"/>
      <c r="AP1694" s="41"/>
      <c r="AQ1694" s="41"/>
      <c r="AR1694" s="41"/>
      <c r="AS1694" s="41"/>
      <c r="AT1694" s="41"/>
      <c r="AU1694" s="41"/>
      <c r="AV1694" s="41"/>
      <c r="AW1694" s="41"/>
      <c r="AX1694" s="41"/>
    </row>
    <row r="1695" customFormat="false" ht="12.75" hidden="false" customHeight="false" outlineLevel="0" collapsed="false">
      <c r="A1695" s="42"/>
      <c r="AN1695" s="29"/>
      <c r="AO1695" s="41"/>
    </row>
    <row r="1696" customFormat="false" ht="12.75" hidden="false" customHeight="false" outlineLevel="0" collapsed="false">
      <c r="A1696" s="42"/>
      <c r="AN1696" s="29"/>
    </row>
    <row r="1697" customFormat="false" ht="12.75" hidden="false" customHeight="false" outlineLevel="0" collapsed="false">
      <c r="A1697" s="42"/>
      <c r="AN1697" s="29"/>
    </row>
    <row r="1698" customFormat="false" ht="12.75" hidden="false" customHeight="false" outlineLevel="0" collapsed="false">
      <c r="A1698" s="42"/>
      <c r="AN1698" s="29"/>
    </row>
    <row r="1699" customFormat="false" ht="12.75" hidden="false" customHeight="false" outlineLevel="0" collapsed="false">
      <c r="A1699" s="12" t="s">
        <v>181</v>
      </c>
      <c r="B1699" s="12"/>
      <c r="C1699" s="12"/>
      <c r="D1699" s="12"/>
      <c r="E1699" s="12"/>
      <c r="F1699" s="12"/>
      <c r="G1699" s="12"/>
      <c r="H1699" s="12"/>
      <c r="I1699" s="12"/>
      <c r="J1699" s="12"/>
      <c r="K1699" s="12"/>
      <c r="AN1699" s="29"/>
    </row>
    <row r="1700" customFormat="false" ht="12.75" hidden="false" customHeight="false" outlineLevel="0" collapsed="false">
      <c r="A1700" s="175"/>
      <c r="AN1700" s="29"/>
    </row>
    <row r="1701" customFormat="false" ht="15" hidden="false" customHeight="true" outlineLevel="0" collapsed="false">
      <c r="A1701" s="177"/>
      <c r="B1701" s="159" t="s">
        <v>115</v>
      </c>
      <c r="C1701" s="159"/>
      <c r="D1701" s="159"/>
      <c r="E1701" s="159"/>
      <c r="F1701" s="159"/>
      <c r="G1701" s="194" t="s">
        <v>116</v>
      </c>
      <c r="H1701" s="194"/>
      <c r="I1701" s="194"/>
      <c r="J1701" s="194"/>
      <c r="K1701" s="194"/>
      <c r="N1701" s="147"/>
      <c r="AN1701" s="29"/>
    </row>
    <row r="1702" customFormat="false" ht="12.75" hidden="false" customHeight="false" outlineLevel="0" collapsed="false">
      <c r="A1702" s="247"/>
      <c r="B1702" s="31" t="n">
        <v>38353</v>
      </c>
      <c r="C1702" s="31" t="n">
        <v>38718</v>
      </c>
      <c r="D1702" s="31" t="n">
        <v>39083</v>
      </c>
      <c r="E1702" s="31" t="n">
        <v>39448</v>
      </c>
      <c r="F1702" s="32" t="n">
        <v>39814</v>
      </c>
      <c r="G1702" s="31" t="n">
        <v>38353</v>
      </c>
      <c r="H1702" s="31" t="n">
        <v>38718</v>
      </c>
      <c r="I1702" s="31" t="n">
        <v>39083</v>
      </c>
      <c r="J1702" s="31" t="n">
        <v>39448</v>
      </c>
      <c r="K1702" s="31" t="n">
        <v>39814</v>
      </c>
      <c r="AN1702" s="29"/>
    </row>
    <row r="1703" customFormat="false" ht="12.75" hidden="false" customHeight="false" outlineLevel="0" collapsed="false">
      <c r="A1703" s="212" t="s">
        <v>5</v>
      </c>
      <c r="B1703" s="38" t="n">
        <v>8478.3346062262</v>
      </c>
      <c r="C1703" s="38" t="n">
        <v>9221.28914963311</v>
      </c>
      <c r="D1703" s="38" t="n">
        <v>11249.505084814</v>
      </c>
      <c r="E1703" s="38" t="n">
        <v>12463.6405922602</v>
      </c>
      <c r="F1703" s="39" t="n">
        <v>12247.0378919812</v>
      </c>
      <c r="G1703" s="248" t="n">
        <v>2679.71357271127</v>
      </c>
      <c r="H1703" s="248" t="n">
        <v>2965.34269635956</v>
      </c>
      <c r="I1703" s="248" t="n">
        <v>3684.3476541619</v>
      </c>
      <c r="J1703" s="248" t="n">
        <v>4289.21850223471</v>
      </c>
      <c r="K1703" s="248" t="n">
        <v>4472.58849392516</v>
      </c>
      <c r="AN1703" s="29"/>
    </row>
    <row r="1704" customFormat="false" ht="12.75" hidden="false" customHeight="false" outlineLevel="0" collapsed="false">
      <c r="A1704" s="177" t="s">
        <v>6</v>
      </c>
      <c r="B1704" s="38" t="n">
        <v>4912.99775438202</v>
      </c>
      <c r="C1704" s="38" t="n">
        <v>5347.10823114142</v>
      </c>
      <c r="D1704" s="38" t="n">
        <v>6255.33285873264</v>
      </c>
      <c r="E1704" s="38" t="n">
        <v>7162.69435216444</v>
      </c>
      <c r="F1704" s="39" t="n">
        <v>7024.18428565007</v>
      </c>
      <c r="G1704" s="248" t="n">
        <v>3916.87945515902</v>
      </c>
      <c r="H1704" s="248" t="n">
        <v>4247.70280043944</v>
      </c>
      <c r="I1704" s="248" t="n">
        <v>4942.17479593553</v>
      </c>
      <c r="J1704" s="248" t="n">
        <v>5656.3836605931</v>
      </c>
      <c r="K1704" s="248" t="n">
        <v>5604.79684674718</v>
      </c>
      <c r="AN1704" s="29"/>
    </row>
    <row r="1705" customFormat="false" ht="12.75" hidden="false" customHeight="false" outlineLevel="0" collapsed="false">
      <c r="A1705" s="177" t="s">
        <v>7</v>
      </c>
      <c r="B1705" s="38" t="n">
        <v>390.956856493851</v>
      </c>
      <c r="C1705" s="38" t="n">
        <v>542.375054174546</v>
      </c>
      <c r="D1705" s="38" t="n">
        <v>745.918095690757</v>
      </c>
      <c r="E1705" s="38" t="n">
        <v>957.247262424349</v>
      </c>
      <c r="F1705" s="39" t="n">
        <v>1011.7615697154</v>
      </c>
      <c r="G1705" s="248" t="n">
        <v>118.567471899325</v>
      </c>
      <c r="H1705" s="248" t="n">
        <v>165.676137127047</v>
      </c>
      <c r="I1705" s="248" t="n">
        <v>227.545957546441</v>
      </c>
      <c r="J1705" s="248" t="n">
        <v>302.421808602563</v>
      </c>
      <c r="K1705" s="248" t="n">
        <v>318.917477828659</v>
      </c>
      <c r="AN1705" s="29"/>
    </row>
    <row r="1706" customFormat="false" ht="12.75" hidden="false" customHeight="false" outlineLevel="0" collapsed="false">
      <c r="A1706" s="177" t="s">
        <v>8</v>
      </c>
      <c r="B1706" s="38" t="n">
        <v>8890.98113648425</v>
      </c>
      <c r="C1706" s="38" t="n">
        <v>10353.592414877</v>
      </c>
      <c r="D1706" s="38" t="n">
        <v>11926.8677589377</v>
      </c>
      <c r="E1706" s="38" t="n">
        <v>13012.4158928075</v>
      </c>
      <c r="F1706" s="39" t="n">
        <v>11968.7201557541</v>
      </c>
      <c r="G1706" s="248" t="n">
        <v>3521.76323502093</v>
      </c>
      <c r="H1706" s="248" t="n">
        <v>4030.31202118381</v>
      </c>
      <c r="I1706" s="248" t="n">
        <v>4437.21730682746</v>
      </c>
      <c r="J1706" s="248" t="n">
        <v>4754.23612005368</v>
      </c>
      <c r="K1706" s="248" t="n">
        <v>4456.84315014798</v>
      </c>
      <c r="AN1706" s="29"/>
    </row>
    <row r="1707" customFormat="false" ht="12.75" hidden="false" customHeight="false" outlineLevel="0" collapsed="false">
      <c r="A1707" s="177" t="s">
        <v>9</v>
      </c>
      <c r="B1707" s="38" t="s">
        <v>33</v>
      </c>
      <c r="C1707" s="38" t="n">
        <v>184.261833360053</v>
      </c>
      <c r="D1707" s="38" t="n">
        <v>308.333618631993</v>
      </c>
      <c r="E1707" s="38" t="n">
        <v>435.512919773574</v>
      </c>
      <c r="F1707" s="39" t="n">
        <v>754.77389677801</v>
      </c>
      <c r="G1707" s="248" t="s">
        <v>33</v>
      </c>
      <c r="H1707" s="248" t="s">
        <v>33</v>
      </c>
      <c r="I1707" s="248" t="s">
        <v>33</v>
      </c>
      <c r="J1707" s="248" t="s">
        <v>33</v>
      </c>
      <c r="K1707" s="248" t="s">
        <v>33</v>
      </c>
      <c r="AN1707" s="29"/>
    </row>
    <row r="1708" customFormat="false" ht="12.75" hidden="false" customHeight="false" outlineLevel="0" collapsed="false">
      <c r="A1708" s="177" t="s">
        <v>10</v>
      </c>
      <c r="B1708" s="60" t="n">
        <v>5152.40093178479</v>
      </c>
      <c r="C1708" s="60" t="n">
        <v>5615.61194164056</v>
      </c>
      <c r="D1708" s="60" t="n">
        <v>6683.05039374344</v>
      </c>
      <c r="E1708" s="60" t="n">
        <v>7568.62116247099</v>
      </c>
      <c r="F1708" s="163" t="n">
        <v>7323.73884487178</v>
      </c>
      <c r="G1708" s="249" t="s">
        <v>33</v>
      </c>
      <c r="H1708" s="249" t="s">
        <v>33</v>
      </c>
      <c r="I1708" s="249" t="s">
        <v>33</v>
      </c>
      <c r="J1708" s="249" t="s">
        <v>33</v>
      </c>
      <c r="K1708" s="249" t="s">
        <v>33</v>
      </c>
      <c r="AN1708" s="29"/>
    </row>
    <row r="1709" customFormat="false" ht="12.75" hidden="false" customHeight="true" outlineLevel="0" collapsed="false">
      <c r="A1709" s="177" t="s">
        <v>100</v>
      </c>
      <c r="B1709" s="60" t="n">
        <v>2386.34743647813</v>
      </c>
      <c r="C1709" s="60" t="n">
        <v>2484.92435425708</v>
      </c>
      <c r="D1709" s="60" t="n">
        <v>2407.0272366722</v>
      </c>
      <c r="E1709" s="60" t="n">
        <v>2738.99635153877</v>
      </c>
      <c r="F1709" s="163" t="n">
        <v>2663.48210312722</v>
      </c>
      <c r="G1709" s="249" t="n">
        <v>1824.76443659751</v>
      </c>
      <c r="H1709" s="249" t="n">
        <v>1886.12336358954</v>
      </c>
      <c r="I1709" s="249" t="n">
        <v>1728.94875336076</v>
      </c>
      <c r="J1709" s="249" t="n">
        <v>1972.38666089591</v>
      </c>
      <c r="K1709" s="249" t="n">
        <v>1941.92877310059</v>
      </c>
      <c r="AN1709" s="29"/>
    </row>
    <row r="1710" customFormat="false" ht="12.75" hidden="false" customHeight="true" outlineLevel="0" collapsed="false">
      <c r="A1710" s="177" t="s">
        <v>12</v>
      </c>
      <c r="B1710" s="60" t="s">
        <v>33</v>
      </c>
      <c r="C1710" s="60" t="s">
        <v>33</v>
      </c>
      <c r="D1710" s="60" t="s">
        <v>33</v>
      </c>
      <c r="E1710" s="60" t="s">
        <v>33</v>
      </c>
      <c r="F1710" s="163" t="s">
        <v>33</v>
      </c>
      <c r="G1710" s="249" t="s">
        <v>33</v>
      </c>
      <c r="H1710" s="249" t="s">
        <v>33</v>
      </c>
      <c r="I1710" s="249" t="s">
        <v>33</v>
      </c>
      <c r="J1710" s="249" t="s">
        <v>33</v>
      </c>
      <c r="K1710" s="249" t="s">
        <v>33</v>
      </c>
      <c r="AN1710" s="29"/>
    </row>
    <row r="1711" customFormat="false" ht="12.75" hidden="false" customHeight="true" outlineLevel="0" collapsed="false">
      <c r="A1711" s="177" t="s">
        <v>13</v>
      </c>
      <c r="B1711" s="60" t="s">
        <v>33</v>
      </c>
      <c r="C1711" s="60" t="n">
        <v>67.7937994629341</v>
      </c>
      <c r="D1711" s="60" t="n">
        <v>108.244106096362</v>
      </c>
      <c r="E1711" s="60" t="n">
        <v>139.878027947292</v>
      </c>
      <c r="F1711" s="163" t="n">
        <v>166.70589285684</v>
      </c>
      <c r="G1711" s="249" t="s">
        <v>33</v>
      </c>
      <c r="H1711" s="249" t="n">
        <v>59.1167546279978</v>
      </c>
      <c r="I1711" s="249" t="n">
        <v>95.1666785726282</v>
      </c>
      <c r="J1711" s="249" t="n">
        <v>126.097297364989</v>
      </c>
      <c r="K1711" s="249" t="n">
        <v>154.381605469101</v>
      </c>
      <c r="AN1711" s="29"/>
    </row>
    <row r="1712" customFormat="false" ht="12.75" hidden="false" customHeight="false" outlineLevel="0" collapsed="false">
      <c r="A1712" s="177" t="s">
        <v>14</v>
      </c>
      <c r="B1712" s="60" t="n">
        <v>2353.52064148196</v>
      </c>
      <c r="C1712" s="60" t="n">
        <v>2568.56941407625</v>
      </c>
      <c r="D1712" s="60" t="n">
        <v>2996.42611713731</v>
      </c>
      <c r="E1712" s="60" t="n">
        <v>2878.48172096775</v>
      </c>
      <c r="F1712" s="163" t="n">
        <v>2755.03496398001</v>
      </c>
      <c r="G1712" s="249" t="n">
        <v>1357.61701172532</v>
      </c>
      <c r="H1712" s="249" t="n">
        <v>1530.94833026484</v>
      </c>
      <c r="I1712" s="249" t="n">
        <v>1779.5971936553</v>
      </c>
      <c r="J1712" s="249" t="n">
        <v>1541.998868143</v>
      </c>
      <c r="K1712" s="249" t="n">
        <v>1458.23298820099</v>
      </c>
      <c r="AN1712" s="29"/>
    </row>
    <row r="1713" customFormat="false" ht="12.75" hidden="false" customHeight="false" outlineLevel="0" collapsed="false">
      <c r="A1713" s="177" t="s">
        <v>15</v>
      </c>
      <c r="B1713" s="60" t="n">
        <v>2342.1169341912</v>
      </c>
      <c r="C1713" s="60" t="n">
        <v>2392.55459043458</v>
      </c>
      <c r="D1713" s="60" t="n">
        <v>2628.07626082282</v>
      </c>
      <c r="E1713" s="60" t="n">
        <v>3270.9861054646</v>
      </c>
      <c r="F1713" s="163" t="s">
        <v>33</v>
      </c>
      <c r="G1713" s="249" t="n">
        <v>56.9292677578662</v>
      </c>
      <c r="H1713" s="249" t="n">
        <v>52.8415339839849</v>
      </c>
      <c r="I1713" s="249" t="n">
        <v>51.0055340619692</v>
      </c>
      <c r="J1713" s="249" t="n">
        <v>58.4268714551007</v>
      </c>
      <c r="K1713" s="249" t="n">
        <v>62.0010773302382</v>
      </c>
      <c r="AN1713" s="29"/>
    </row>
    <row r="1714" customFormat="false" ht="12.75" hidden="false" customHeight="false" outlineLevel="0" collapsed="false">
      <c r="A1714" s="177" t="s">
        <v>16</v>
      </c>
      <c r="B1714" s="60" t="n">
        <v>5349.85095933706</v>
      </c>
      <c r="C1714" s="60" t="n">
        <v>6325.55659343708</v>
      </c>
      <c r="D1714" s="60" t="n">
        <v>7491.10423424643</v>
      </c>
      <c r="E1714" s="60" t="n">
        <v>7373.08814349482</v>
      </c>
      <c r="F1714" s="163" t="n">
        <v>6784.06189879907</v>
      </c>
      <c r="G1714" s="249" t="n">
        <v>161.186999077561</v>
      </c>
      <c r="H1714" s="249" t="n">
        <v>269.631308579899</v>
      </c>
      <c r="I1714" s="249" t="n">
        <v>420.530665379995</v>
      </c>
      <c r="J1714" s="249" t="n">
        <v>501.170816258179</v>
      </c>
      <c r="K1714" s="249" t="n">
        <v>586.723737603935</v>
      </c>
      <c r="AN1714" s="29"/>
    </row>
    <row r="1715" customFormat="false" ht="12.75" hidden="false" customHeight="false" outlineLevel="0" collapsed="false">
      <c r="A1715" s="177" t="s">
        <v>17</v>
      </c>
      <c r="B1715" s="60" t="n">
        <v>277.706476084084</v>
      </c>
      <c r="C1715" s="60" t="n">
        <v>332.064461952243</v>
      </c>
      <c r="D1715" s="60" t="n">
        <v>399.036028004498</v>
      </c>
      <c r="E1715" s="60" t="n">
        <v>449.11438974707</v>
      </c>
      <c r="F1715" s="163" t="n">
        <v>402.154119384588</v>
      </c>
      <c r="G1715" s="249" t="n">
        <v>92.508174906319</v>
      </c>
      <c r="H1715" s="249" t="n">
        <v>125.939241543167</v>
      </c>
      <c r="I1715" s="249" t="n">
        <v>154.672825646826</v>
      </c>
      <c r="J1715" s="249" t="n">
        <v>177.034520207294</v>
      </c>
      <c r="K1715" s="249" t="n">
        <v>166.824310864143</v>
      </c>
      <c r="AN1715" s="29"/>
    </row>
    <row r="1716" customFormat="false" ht="12.75" hidden="false" customHeight="false" outlineLevel="0" collapsed="false">
      <c r="A1716" s="177" t="s">
        <v>18</v>
      </c>
      <c r="B1716" s="38" t="n">
        <v>5207.05365789336</v>
      </c>
      <c r="C1716" s="38" t="n">
        <v>5733.7816037613</v>
      </c>
      <c r="D1716" s="38" t="n">
        <v>6716.94964769489</v>
      </c>
      <c r="E1716" s="38" t="n">
        <v>7733.54764126056</v>
      </c>
      <c r="F1716" s="39" t="n">
        <v>7353.81936846692</v>
      </c>
      <c r="G1716" s="248" t="n">
        <v>4608.60975152584</v>
      </c>
      <c r="H1716" s="248" t="n">
        <v>5024.16631588957</v>
      </c>
      <c r="I1716" s="248" t="n">
        <v>5902.38014047351</v>
      </c>
      <c r="J1716" s="248" t="n">
        <v>6769.37003434642</v>
      </c>
      <c r="K1716" s="248" t="n">
        <v>6537.42826810081</v>
      </c>
      <c r="AN1716" s="29"/>
    </row>
    <row r="1717" customFormat="false" ht="12.75" hidden="false" customHeight="false" outlineLevel="0" collapsed="false">
      <c r="A1717" s="177" t="s">
        <v>19</v>
      </c>
      <c r="B1717" s="38" t="n">
        <v>80.6202123340117</v>
      </c>
      <c r="C1717" s="38" t="n">
        <v>102.960966430579</v>
      </c>
      <c r="D1717" s="38" t="n">
        <v>180.322737628031</v>
      </c>
      <c r="E1717" s="38" t="n">
        <v>330.449321058991</v>
      </c>
      <c r="F1717" s="39" t="n">
        <v>279.444354045624</v>
      </c>
      <c r="G1717" s="248" t="n">
        <v>73.5950762445557</v>
      </c>
      <c r="H1717" s="248" t="n">
        <v>91.2227906083303</v>
      </c>
      <c r="I1717" s="248" t="n">
        <v>164.859887867947</v>
      </c>
      <c r="J1717" s="248" t="n">
        <v>305.886674931519</v>
      </c>
      <c r="K1717" s="248" t="n">
        <v>257.377270351678</v>
      </c>
      <c r="AN1717" s="29"/>
    </row>
    <row r="1718" customFormat="false" ht="12.75" hidden="false" customHeight="false" outlineLevel="0" collapsed="false">
      <c r="A1718" s="177" t="s">
        <v>20</v>
      </c>
      <c r="B1718" s="38" t="n">
        <v>3160.24222622605</v>
      </c>
      <c r="C1718" s="38" t="n">
        <v>3491.93534984182</v>
      </c>
      <c r="D1718" s="38" t="n">
        <v>3829.79514252431</v>
      </c>
      <c r="E1718" s="38" t="n">
        <v>4626.7244717574</v>
      </c>
      <c r="F1718" s="39" t="n">
        <v>4913.76544169369</v>
      </c>
      <c r="G1718" s="248" t="n">
        <v>3160.24222622605</v>
      </c>
      <c r="H1718" s="248" t="n">
        <v>3491.93534984182</v>
      </c>
      <c r="I1718" s="248" t="n">
        <v>3829.79514252431</v>
      </c>
      <c r="J1718" s="248" t="n">
        <v>4626.7244717574</v>
      </c>
      <c r="K1718" s="248" t="n">
        <v>4913.76544169369</v>
      </c>
      <c r="AN1718" s="29"/>
    </row>
    <row r="1719" customFormat="false" ht="12.75" hidden="false" customHeight="false" outlineLevel="0" collapsed="false">
      <c r="A1719" s="177" t="s">
        <v>21</v>
      </c>
      <c r="B1719" s="38" t="n">
        <v>3897.37845955708</v>
      </c>
      <c r="C1719" s="38" t="n">
        <v>4749.63429617786</v>
      </c>
      <c r="D1719" s="38" t="n">
        <v>5812.77095634162</v>
      </c>
      <c r="E1719" s="38" t="n">
        <v>6739.6634743052</v>
      </c>
      <c r="F1719" s="39" t="n">
        <v>6671.5497048537</v>
      </c>
      <c r="G1719" s="248" t="n">
        <v>1633.95296524934</v>
      </c>
      <c r="H1719" s="248" t="n">
        <v>2084.01591540059</v>
      </c>
      <c r="I1719" s="248" t="n">
        <v>2539.29902131437</v>
      </c>
      <c r="J1719" s="248" t="n">
        <v>2991.28692557402</v>
      </c>
      <c r="K1719" s="248" t="n">
        <v>3083.64688521617</v>
      </c>
      <c r="AN1719" s="29"/>
    </row>
    <row r="1720" customFormat="false" ht="12.75" hidden="false" customHeight="false" outlineLevel="0" collapsed="false">
      <c r="A1720" s="177" t="s">
        <v>22</v>
      </c>
      <c r="B1720" s="38" t="s">
        <v>33</v>
      </c>
      <c r="C1720" s="38" t="s">
        <v>33</v>
      </c>
      <c r="D1720" s="38" t="s">
        <v>33</v>
      </c>
      <c r="E1720" s="38" t="s">
        <v>33</v>
      </c>
      <c r="F1720" s="39" t="n">
        <v>874.87734703075</v>
      </c>
      <c r="G1720" s="248" t="s">
        <v>33</v>
      </c>
      <c r="H1720" s="248" t="s">
        <v>33</v>
      </c>
      <c r="I1720" s="248" t="s">
        <v>33</v>
      </c>
      <c r="J1720" s="248" t="s">
        <v>33</v>
      </c>
      <c r="K1720" s="248" t="s">
        <v>33</v>
      </c>
      <c r="AN1720" s="29"/>
    </row>
    <row r="1721" customFormat="false" ht="12.75" hidden="false" customHeight="false" outlineLevel="0" collapsed="false">
      <c r="A1721" s="177" t="s">
        <v>23</v>
      </c>
      <c r="B1721" s="38" t="n">
        <v>7685.86208940078</v>
      </c>
      <c r="C1721" s="38" t="n">
        <v>8118.02535830953</v>
      </c>
      <c r="D1721" s="38" t="n">
        <v>9912.64530078617</v>
      </c>
      <c r="E1721" s="38" t="n">
        <v>11365.6298922354</v>
      </c>
      <c r="F1721" s="39" t="n">
        <v>9956.82729847206</v>
      </c>
      <c r="G1721" s="248" t="n">
        <v>6116.10990929195</v>
      </c>
      <c r="H1721" s="248" t="n">
        <v>6446.66719630462</v>
      </c>
      <c r="I1721" s="248" t="n">
        <v>7713.42872508157</v>
      </c>
      <c r="J1721" s="248" t="n">
        <v>8823.5337402924</v>
      </c>
      <c r="K1721" s="248" t="n">
        <v>7702.1870803933</v>
      </c>
      <c r="AN1721" s="29"/>
    </row>
    <row r="1722" customFormat="false" ht="12.75" hidden="false" customHeight="false" outlineLevel="0" collapsed="false">
      <c r="A1722" s="177" t="s">
        <v>24</v>
      </c>
      <c r="B1722" s="38" t="n">
        <v>7037.17218418766</v>
      </c>
      <c r="C1722" s="38" t="n">
        <v>7398.40588933316</v>
      </c>
      <c r="D1722" s="38" t="n">
        <v>8303.31889524443</v>
      </c>
      <c r="E1722" s="38" t="n">
        <v>9640.61847599177</v>
      </c>
      <c r="F1722" s="39" t="n">
        <v>9633.26201235402</v>
      </c>
      <c r="G1722" s="248" t="n">
        <v>4780.57137740408</v>
      </c>
      <c r="H1722" s="248" t="n">
        <v>4992.07701234606</v>
      </c>
      <c r="I1722" s="248" t="n">
        <v>5466.27869315486</v>
      </c>
      <c r="J1722" s="248" t="n">
        <v>6385.57791517944</v>
      </c>
      <c r="K1722" s="248" t="n">
        <v>6515.47217385769</v>
      </c>
      <c r="AN1722" s="29"/>
    </row>
    <row r="1723" customFormat="false" ht="12.75" hidden="false" customHeight="false" outlineLevel="0" collapsed="false">
      <c r="A1723" s="177" t="s">
        <v>25</v>
      </c>
      <c r="B1723" s="38" t="s">
        <v>26</v>
      </c>
      <c r="C1723" s="38" t="s">
        <v>26</v>
      </c>
      <c r="D1723" s="38" t="n">
        <v>1418.99546440185</v>
      </c>
      <c r="E1723" s="38" t="n">
        <v>1831.4182831144</v>
      </c>
      <c r="F1723" s="39" t="n">
        <v>1677.41097838682</v>
      </c>
      <c r="G1723" s="248" t="s">
        <v>26</v>
      </c>
      <c r="H1723" s="248" t="s">
        <v>26</v>
      </c>
      <c r="I1723" s="248" t="n">
        <v>25.4979922997117</v>
      </c>
      <c r="J1723" s="248" t="n">
        <v>37.2557202251607</v>
      </c>
      <c r="K1723" s="248" t="n">
        <v>43.9452829094687</v>
      </c>
      <c r="AN1723" s="29"/>
    </row>
    <row r="1724" customFormat="false" ht="12.75" hidden="false" customHeight="false" outlineLevel="0" collapsed="false">
      <c r="A1724" s="177" t="s">
        <v>27</v>
      </c>
      <c r="B1724" s="38" t="n">
        <v>9506.01873132826</v>
      </c>
      <c r="C1724" s="38" t="n">
        <v>10430.6467812362</v>
      </c>
      <c r="D1724" s="38" t="n">
        <v>12438.1229577119</v>
      </c>
      <c r="E1724" s="38" t="n">
        <v>12182.0995319592</v>
      </c>
      <c r="F1724" s="39" t="n">
        <v>10645.8794720561</v>
      </c>
      <c r="G1724" s="248" t="n">
        <v>5396.78273404245</v>
      </c>
      <c r="H1724" s="248" t="n">
        <v>6234.452852</v>
      </c>
      <c r="I1724" s="248" t="n">
        <v>7610.68483998763</v>
      </c>
      <c r="J1724" s="248" t="n">
        <v>7575.96034456501</v>
      </c>
      <c r="K1724" s="248" t="n">
        <v>6993.36999958114</v>
      </c>
      <c r="AN1724" s="29"/>
    </row>
    <row r="1725" customFormat="false" ht="12.75" hidden="false" customHeight="false" outlineLevel="0" collapsed="false">
      <c r="A1725" s="177" t="s">
        <v>28</v>
      </c>
      <c r="B1725" s="38" t="n">
        <v>8909.1398935812</v>
      </c>
      <c r="C1725" s="38" t="n">
        <v>9902.06837202011</v>
      </c>
      <c r="D1725" s="38" t="n">
        <v>10885.0336870334</v>
      </c>
      <c r="E1725" s="38" t="n">
        <v>11480.0088140788</v>
      </c>
      <c r="F1725" s="39" t="n">
        <v>11020.8771393046</v>
      </c>
      <c r="G1725" s="248" t="n">
        <v>2924.15976291507</v>
      </c>
      <c r="H1725" s="248" t="n">
        <v>3414.66506115723</v>
      </c>
      <c r="I1725" s="248" t="n">
        <v>3916.27075435779</v>
      </c>
      <c r="J1725" s="248" t="n">
        <v>4414.14330771331</v>
      </c>
      <c r="K1725" s="248" t="n">
        <v>4710.9294135262</v>
      </c>
      <c r="AN1725" s="29"/>
    </row>
    <row r="1726" customFormat="false" ht="14.25" hidden="false" customHeight="false" outlineLevel="0" collapsed="false">
      <c r="A1726" s="50" t="s">
        <v>29</v>
      </c>
      <c r="B1726" s="166" t="n">
        <v>4060.91506524184</v>
      </c>
      <c r="C1726" s="166" t="n">
        <v>1656.26749146114</v>
      </c>
      <c r="D1726" s="166" t="n">
        <v>1885.18516146887</v>
      </c>
      <c r="E1726" s="166" t="n">
        <v>2071.81804747955</v>
      </c>
      <c r="F1726" s="230" t="n">
        <v>2042.15311806226</v>
      </c>
      <c r="G1726" s="250" t="n">
        <v>1533.32905043112</v>
      </c>
      <c r="H1726" s="250" t="n">
        <v>949.005326449413</v>
      </c>
      <c r="I1726" s="250" t="n">
        <v>1071.355311678</v>
      </c>
      <c r="J1726" s="250" t="n">
        <v>1192.25729218186</v>
      </c>
      <c r="K1726" s="250" t="n">
        <v>1217.06523662125</v>
      </c>
      <c r="L1726" s="15"/>
      <c r="M1726" s="16"/>
      <c r="AN1726" s="29"/>
    </row>
    <row r="1727" customFormat="false" ht="12.75" hidden="false" customHeight="false" outlineLevel="0" collapsed="false">
      <c r="A1727" s="42"/>
      <c r="AN1727" s="29"/>
    </row>
    <row r="1728" customFormat="false" ht="12.75" hidden="false" customHeight="false" outlineLevel="0" collapsed="false">
      <c r="A1728" s="42"/>
      <c r="AN1728" s="29"/>
    </row>
    <row r="1729" customFormat="false" ht="12.75" hidden="false" customHeight="false" outlineLevel="0" collapsed="false">
      <c r="A1729" s="42"/>
      <c r="AN1729" s="29"/>
    </row>
    <row r="1730" customFormat="false" ht="12.75" hidden="false" customHeight="false" outlineLevel="0" collapsed="false">
      <c r="A1730" s="12" t="s">
        <v>181</v>
      </c>
      <c r="B1730" s="12"/>
      <c r="C1730" s="12"/>
      <c r="D1730" s="12"/>
      <c r="E1730" s="12"/>
      <c r="F1730" s="12"/>
      <c r="G1730" s="12"/>
      <c r="H1730" s="12"/>
      <c r="I1730" s="12"/>
      <c r="J1730" s="12"/>
      <c r="K1730" s="12"/>
      <c r="AN1730" s="29"/>
    </row>
    <row r="1731" customFormat="false" ht="12.75" hidden="false" customHeight="false" outlineLevel="0" collapsed="false">
      <c r="A1731" s="175"/>
      <c r="AN1731" s="29"/>
    </row>
    <row r="1732" customFormat="false" ht="15" hidden="false" customHeight="true" outlineLevel="0" collapsed="false">
      <c r="A1732" s="177"/>
      <c r="B1732" s="199" t="s">
        <v>118</v>
      </c>
      <c r="C1732" s="199"/>
      <c r="D1732" s="199"/>
      <c r="E1732" s="199"/>
      <c r="F1732" s="199"/>
      <c r="G1732" s="194" t="s">
        <v>119</v>
      </c>
      <c r="H1732" s="194"/>
      <c r="I1732" s="194"/>
      <c r="J1732" s="194"/>
      <c r="K1732" s="194"/>
      <c r="N1732" s="147"/>
      <c r="AN1732" s="29"/>
    </row>
    <row r="1733" customFormat="false" ht="12.75" hidden="false" customHeight="false" outlineLevel="0" collapsed="false">
      <c r="A1733" s="247"/>
      <c r="B1733" s="31" t="n">
        <v>38353</v>
      </c>
      <c r="C1733" s="31" t="n">
        <v>38718</v>
      </c>
      <c r="D1733" s="31" t="n">
        <v>39083</v>
      </c>
      <c r="E1733" s="31" t="n">
        <v>39448</v>
      </c>
      <c r="F1733" s="32" t="n">
        <v>39814</v>
      </c>
      <c r="G1733" s="31" t="n">
        <v>38353</v>
      </c>
      <c r="H1733" s="31" t="n">
        <v>38718</v>
      </c>
      <c r="I1733" s="31" t="n">
        <v>39083</v>
      </c>
      <c r="J1733" s="31" t="n">
        <v>39448</v>
      </c>
      <c r="K1733" s="31" t="n">
        <v>39814</v>
      </c>
      <c r="AN1733" s="29"/>
    </row>
    <row r="1734" customFormat="false" ht="12.75" hidden="false" customHeight="false" outlineLevel="0" collapsed="false">
      <c r="A1734" s="212" t="s">
        <v>5</v>
      </c>
      <c r="B1734" s="248" t="s">
        <v>33</v>
      </c>
      <c r="C1734" s="248" t="s">
        <v>33</v>
      </c>
      <c r="D1734" s="248" t="s">
        <v>33</v>
      </c>
      <c r="E1734" s="248" t="s">
        <v>33</v>
      </c>
      <c r="F1734" s="251" t="s">
        <v>33</v>
      </c>
      <c r="G1734" s="249" t="n">
        <v>5798.62103351493</v>
      </c>
      <c r="H1734" s="249" t="n">
        <v>6255.94645327356</v>
      </c>
      <c r="I1734" s="249" t="n">
        <v>7565.15743065206</v>
      </c>
      <c r="J1734" s="249" t="n">
        <v>8174.42212956449</v>
      </c>
      <c r="K1734" s="249" t="n">
        <v>7774.44943432961</v>
      </c>
      <c r="AN1734" s="29"/>
    </row>
    <row r="1735" customFormat="false" ht="12.75" hidden="false" customHeight="false" outlineLevel="0" collapsed="false">
      <c r="A1735" s="177" t="s">
        <v>6</v>
      </c>
      <c r="B1735" s="248" t="n">
        <v>996.118299223002</v>
      </c>
      <c r="C1735" s="248" t="n">
        <v>1099.40543070197</v>
      </c>
      <c r="D1735" s="248" t="n">
        <v>1313.15806279712</v>
      </c>
      <c r="E1735" s="248" t="n">
        <v>1506.31069157133</v>
      </c>
      <c r="F1735" s="251" t="n">
        <v>1419.38743890289</v>
      </c>
      <c r="G1735" s="249" t="s">
        <v>33</v>
      </c>
      <c r="H1735" s="249" t="s">
        <v>33</v>
      </c>
      <c r="I1735" s="249" t="s">
        <v>33</v>
      </c>
      <c r="J1735" s="249" t="s">
        <v>33</v>
      </c>
      <c r="K1735" s="249" t="s">
        <v>33</v>
      </c>
      <c r="AN1735" s="29"/>
    </row>
    <row r="1736" customFormat="false" ht="12.75" hidden="false" customHeight="false" outlineLevel="0" collapsed="false">
      <c r="A1736" s="177" t="s">
        <v>7</v>
      </c>
      <c r="B1736" s="248" t="s">
        <v>33</v>
      </c>
      <c r="C1736" s="248" t="s">
        <v>33</v>
      </c>
      <c r="D1736" s="248" t="s">
        <v>33</v>
      </c>
      <c r="E1736" s="248" t="s">
        <v>33</v>
      </c>
      <c r="F1736" s="251" t="s">
        <v>33</v>
      </c>
      <c r="G1736" s="249" t="n">
        <v>272.389384594526</v>
      </c>
      <c r="H1736" s="249" t="n">
        <v>376.698917047499</v>
      </c>
      <c r="I1736" s="249" t="n">
        <v>518.372138144316</v>
      </c>
      <c r="J1736" s="249" t="n">
        <v>654.825453821786</v>
      </c>
      <c r="K1736" s="249" t="n">
        <v>692.844091886743</v>
      </c>
      <c r="AN1736" s="29"/>
    </row>
    <row r="1737" customFormat="false" ht="12.75" hidden="false" customHeight="false" outlineLevel="0" collapsed="false">
      <c r="A1737" s="177" t="s">
        <v>8</v>
      </c>
      <c r="B1737" s="252" t="s">
        <v>26</v>
      </c>
      <c r="C1737" s="252" t="s">
        <v>26</v>
      </c>
      <c r="D1737" s="252" t="s">
        <v>26</v>
      </c>
      <c r="E1737" s="252" t="s">
        <v>26</v>
      </c>
      <c r="F1737" s="253" t="s">
        <v>26</v>
      </c>
      <c r="G1737" s="248" t="n">
        <v>5369.21790146332</v>
      </c>
      <c r="H1737" s="248" t="n">
        <v>6323.28039369322</v>
      </c>
      <c r="I1737" s="248" t="n">
        <v>7489.6504521102</v>
      </c>
      <c r="J1737" s="248" t="n">
        <v>8258.17977275382</v>
      </c>
      <c r="K1737" s="248" t="n">
        <v>7511.87700560614</v>
      </c>
      <c r="AN1737" s="29"/>
    </row>
    <row r="1738" customFormat="false" ht="12.75" hidden="false" customHeight="false" outlineLevel="0" collapsed="false">
      <c r="A1738" s="177" t="s">
        <v>9</v>
      </c>
      <c r="B1738" s="252" t="s">
        <v>26</v>
      </c>
      <c r="C1738" s="252" t="s">
        <v>26</v>
      </c>
      <c r="D1738" s="252" t="s">
        <v>26</v>
      </c>
      <c r="E1738" s="252" t="s">
        <v>26</v>
      </c>
      <c r="F1738" s="253" t="s">
        <v>26</v>
      </c>
      <c r="G1738" s="248" t="s">
        <v>33</v>
      </c>
      <c r="H1738" s="248" t="s">
        <v>33</v>
      </c>
      <c r="I1738" s="248" t="s">
        <v>33</v>
      </c>
      <c r="J1738" s="248" t="s">
        <v>33</v>
      </c>
      <c r="K1738" s="248" t="s">
        <v>33</v>
      </c>
      <c r="AN1738" s="29"/>
    </row>
    <row r="1739" customFormat="false" ht="12.75" hidden="false" customHeight="false" outlineLevel="0" collapsed="false">
      <c r="A1739" s="177" t="s">
        <v>10</v>
      </c>
      <c r="B1739" s="252" t="s">
        <v>33</v>
      </c>
      <c r="C1739" s="252" t="s">
        <v>33</v>
      </c>
      <c r="D1739" s="252" t="s">
        <v>33</v>
      </c>
      <c r="E1739" s="252" t="s">
        <v>33</v>
      </c>
      <c r="F1739" s="253" t="s">
        <v>33</v>
      </c>
      <c r="G1739" s="249" t="s">
        <v>33</v>
      </c>
      <c r="H1739" s="249" t="s">
        <v>33</v>
      </c>
      <c r="I1739" s="249" t="s">
        <v>33</v>
      </c>
      <c r="J1739" s="249" t="s">
        <v>33</v>
      </c>
      <c r="K1739" s="249" t="s">
        <v>33</v>
      </c>
      <c r="AN1739" s="29"/>
    </row>
    <row r="1740" customFormat="false" ht="14.25" hidden="false" customHeight="false" outlineLevel="0" collapsed="false">
      <c r="A1740" s="177" t="s">
        <v>100</v>
      </c>
      <c r="B1740" s="249" t="n">
        <v>561.582999880628</v>
      </c>
      <c r="C1740" s="249" t="n">
        <v>598.816220745897</v>
      </c>
      <c r="D1740" s="249" t="n">
        <v>509.698364375216</v>
      </c>
      <c r="E1740" s="249" t="n">
        <v>575.763447268246</v>
      </c>
      <c r="F1740" s="254" t="n">
        <v>525.799244659186</v>
      </c>
      <c r="G1740" s="249" t="s">
        <v>33</v>
      </c>
      <c r="H1740" s="249" t="s">
        <v>33</v>
      </c>
      <c r="I1740" s="249" t="n">
        <v>168.380118936225</v>
      </c>
      <c r="J1740" s="249" t="n">
        <v>190.846243374616</v>
      </c>
      <c r="K1740" s="249" t="n">
        <v>195.754085367445</v>
      </c>
      <c r="AN1740" s="29"/>
    </row>
    <row r="1741" customFormat="false" ht="12.75" hidden="false" customHeight="true" outlineLevel="0" collapsed="false">
      <c r="A1741" s="177" t="s">
        <v>12</v>
      </c>
      <c r="B1741" s="249" t="s">
        <v>33</v>
      </c>
      <c r="C1741" s="249" t="s">
        <v>33</v>
      </c>
      <c r="D1741" s="249" t="s">
        <v>33</v>
      </c>
      <c r="E1741" s="249" t="s">
        <v>33</v>
      </c>
      <c r="F1741" s="254" t="s">
        <v>33</v>
      </c>
      <c r="G1741" s="249" t="s">
        <v>33</v>
      </c>
      <c r="H1741" s="249" t="s">
        <v>33</v>
      </c>
      <c r="I1741" s="249" t="s">
        <v>33</v>
      </c>
      <c r="J1741" s="249" t="n">
        <v>5568.75236933087</v>
      </c>
      <c r="K1741" s="249" t="n">
        <v>5538.32251048362</v>
      </c>
      <c r="AN1741" s="29"/>
    </row>
    <row r="1742" customFormat="false" ht="12.75" hidden="false" customHeight="true" outlineLevel="0" collapsed="false">
      <c r="A1742" s="177" t="s">
        <v>13</v>
      </c>
      <c r="B1742" s="249" t="s">
        <v>33</v>
      </c>
      <c r="C1742" s="249" t="s">
        <v>33</v>
      </c>
      <c r="D1742" s="249" t="s">
        <v>33</v>
      </c>
      <c r="E1742" s="249" t="n">
        <v>0.0958020838210138</v>
      </c>
      <c r="F1742" s="254" t="n">
        <v>0.954637383303261</v>
      </c>
      <c r="G1742" s="249" t="s">
        <v>33</v>
      </c>
      <c r="H1742" s="249" t="n">
        <v>8.67704483493635</v>
      </c>
      <c r="I1742" s="249" t="n">
        <v>13.0774275237335</v>
      </c>
      <c r="J1742" s="249" t="n">
        <v>13.6855272615065</v>
      </c>
      <c r="K1742" s="249" t="n">
        <v>11.3696500044359</v>
      </c>
      <c r="AN1742" s="29"/>
    </row>
    <row r="1743" customFormat="false" ht="12.75" hidden="false" customHeight="false" outlineLevel="0" collapsed="false">
      <c r="A1743" s="177" t="s">
        <v>14</v>
      </c>
      <c r="B1743" s="252" t="s">
        <v>26</v>
      </c>
      <c r="C1743" s="252" t="s">
        <v>26</v>
      </c>
      <c r="D1743" s="252" t="s">
        <v>26</v>
      </c>
      <c r="E1743" s="252" t="s">
        <v>26</v>
      </c>
      <c r="F1743" s="253" t="s">
        <v>26</v>
      </c>
      <c r="G1743" s="249" t="n">
        <v>995.903629756643</v>
      </c>
      <c r="H1743" s="249" t="n">
        <v>1037.62108381142</v>
      </c>
      <c r="I1743" s="249" t="n">
        <v>1216.82892348201</v>
      </c>
      <c r="J1743" s="249" t="n">
        <v>1336.48285282476</v>
      </c>
      <c r="K1743" s="249" t="n">
        <v>1296.80197577902</v>
      </c>
      <c r="AN1743" s="29"/>
    </row>
    <row r="1744" customFormat="false" ht="12.75" hidden="false" customHeight="false" outlineLevel="0" collapsed="false">
      <c r="A1744" s="177" t="s">
        <v>15</v>
      </c>
      <c r="B1744" s="252" t="s">
        <v>33</v>
      </c>
      <c r="C1744" s="252" t="s">
        <v>33</v>
      </c>
      <c r="D1744" s="252" t="s">
        <v>33</v>
      </c>
      <c r="E1744" s="252" t="s">
        <v>33</v>
      </c>
      <c r="F1744" s="253" t="s">
        <v>33</v>
      </c>
      <c r="G1744" s="249" t="n">
        <v>2285.18766643333</v>
      </c>
      <c r="H1744" s="249" t="n">
        <v>2339.71305645059</v>
      </c>
      <c r="I1744" s="249" t="n">
        <v>2577.07072676085</v>
      </c>
      <c r="J1744" s="249" t="n">
        <v>3212.5592340095</v>
      </c>
      <c r="K1744" s="249" t="s">
        <v>33</v>
      </c>
      <c r="AN1744" s="29"/>
    </row>
    <row r="1745" customFormat="false" ht="12.75" hidden="false" customHeight="false" outlineLevel="0" collapsed="false">
      <c r="A1745" s="177" t="s">
        <v>16</v>
      </c>
      <c r="B1745" s="252" t="s">
        <v>26</v>
      </c>
      <c r="C1745" s="252" t="s">
        <v>26</v>
      </c>
      <c r="D1745" s="252" t="s">
        <v>26</v>
      </c>
      <c r="E1745" s="252" t="s">
        <v>26</v>
      </c>
      <c r="F1745" s="253" t="s">
        <v>26</v>
      </c>
      <c r="G1745" s="249" t="n">
        <v>5181.20472381267</v>
      </c>
      <c r="H1745" s="249" t="n">
        <v>6044.59231376194</v>
      </c>
      <c r="I1745" s="249" t="n">
        <v>7054.3161795567</v>
      </c>
      <c r="J1745" s="249" t="n">
        <v>6856.02073773516</v>
      </c>
      <c r="K1745" s="249" t="n">
        <v>6180.44522109202</v>
      </c>
      <c r="AN1745" s="29"/>
    </row>
    <row r="1746" customFormat="false" ht="12.75" hidden="false" customHeight="false" outlineLevel="0" collapsed="false">
      <c r="A1746" s="177" t="s">
        <v>17</v>
      </c>
      <c r="B1746" s="252" t="s">
        <v>26</v>
      </c>
      <c r="C1746" s="252" t="s">
        <v>26</v>
      </c>
      <c r="D1746" s="252" t="s">
        <v>26</v>
      </c>
      <c r="E1746" s="252" t="s">
        <v>26</v>
      </c>
      <c r="F1746" s="253" t="s">
        <v>26</v>
      </c>
      <c r="G1746" s="249" t="n">
        <v>185.198301177765</v>
      </c>
      <c r="H1746" s="249" t="n">
        <v>206.125220409076</v>
      </c>
      <c r="I1746" s="249" t="n">
        <v>244.363202357672</v>
      </c>
      <c r="J1746" s="249" t="n">
        <v>272.079869539776</v>
      </c>
      <c r="K1746" s="249" t="n">
        <v>235.329808520445</v>
      </c>
      <c r="AN1746" s="29"/>
    </row>
    <row r="1747" customFormat="false" ht="12.75" hidden="false" customHeight="false" outlineLevel="0" collapsed="false">
      <c r="A1747" s="177" t="s">
        <v>18</v>
      </c>
      <c r="B1747" s="248" t="s">
        <v>26</v>
      </c>
      <c r="C1747" s="248" t="s">
        <v>26</v>
      </c>
      <c r="D1747" s="248" t="s">
        <v>26</v>
      </c>
      <c r="E1747" s="248" t="s">
        <v>26</v>
      </c>
      <c r="F1747" s="251" t="s">
        <v>26</v>
      </c>
      <c r="G1747" s="252" t="s">
        <v>26</v>
      </c>
      <c r="H1747" s="252" t="s">
        <v>26</v>
      </c>
      <c r="I1747" s="252" t="s">
        <v>26</v>
      </c>
      <c r="J1747" s="252" t="s">
        <v>26</v>
      </c>
      <c r="K1747" s="252" t="s">
        <v>26</v>
      </c>
      <c r="AN1747" s="29"/>
    </row>
    <row r="1748" customFormat="false" ht="12.75" hidden="false" customHeight="false" outlineLevel="0" collapsed="false">
      <c r="A1748" s="177" t="s">
        <v>19</v>
      </c>
      <c r="B1748" s="248" t="s">
        <v>33</v>
      </c>
      <c r="C1748" s="248" t="s">
        <v>33</v>
      </c>
      <c r="D1748" s="248" t="s">
        <v>33</v>
      </c>
      <c r="E1748" s="248" t="s">
        <v>33</v>
      </c>
      <c r="F1748" s="251" t="s">
        <v>33</v>
      </c>
      <c r="G1748" s="252" t="n">
        <v>7.02513608945603</v>
      </c>
      <c r="H1748" s="252" t="n">
        <v>11.7381755640701</v>
      </c>
      <c r="I1748" s="252" t="n">
        <v>15.4628497600837</v>
      </c>
      <c r="J1748" s="252" t="n">
        <v>24.5626461274715</v>
      </c>
      <c r="K1748" s="252" t="n">
        <v>22.0670836939456</v>
      </c>
      <c r="AN1748" s="29"/>
    </row>
    <row r="1749" customFormat="false" ht="12.75" hidden="false" customHeight="false" outlineLevel="0" collapsed="false">
      <c r="A1749" s="177" t="s">
        <v>20</v>
      </c>
      <c r="B1749" s="248" t="s">
        <v>26</v>
      </c>
      <c r="C1749" s="248" t="s">
        <v>26</v>
      </c>
      <c r="D1749" s="248" t="s">
        <v>26</v>
      </c>
      <c r="E1749" s="248" t="s">
        <v>26</v>
      </c>
      <c r="F1749" s="251" t="s">
        <v>26</v>
      </c>
      <c r="G1749" s="252" t="s">
        <v>26</v>
      </c>
      <c r="H1749" s="252" t="s">
        <v>26</v>
      </c>
      <c r="I1749" s="252" t="s">
        <v>26</v>
      </c>
      <c r="J1749" s="252" t="n">
        <v>144.151273701063</v>
      </c>
      <c r="K1749" s="252" t="n">
        <v>149.762476711935</v>
      </c>
      <c r="AN1749" s="29"/>
    </row>
    <row r="1750" customFormat="false" ht="12.75" hidden="false" customHeight="false" outlineLevel="0" collapsed="false">
      <c r="A1750" s="177" t="s">
        <v>21</v>
      </c>
      <c r="B1750" s="252" t="s">
        <v>33</v>
      </c>
      <c r="C1750" s="252" t="s">
        <v>33</v>
      </c>
      <c r="D1750" s="252" t="s">
        <v>33</v>
      </c>
      <c r="E1750" s="252" t="s">
        <v>33</v>
      </c>
      <c r="F1750" s="253" t="s">
        <v>33</v>
      </c>
      <c r="G1750" s="248" t="n">
        <v>2263.42549430774</v>
      </c>
      <c r="H1750" s="248" t="n">
        <v>2665.61838077727</v>
      </c>
      <c r="I1750" s="248" t="n">
        <v>3273.47193502726</v>
      </c>
      <c r="J1750" s="248" t="n">
        <v>3748.37654873117</v>
      </c>
      <c r="K1750" s="248" t="n">
        <v>3587.90281963753</v>
      </c>
      <c r="AN1750" s="29"/>
    </row>
    <row r="1751" customFormat="false" ht="12.75" hidden="false" customHeight="false" outlineLevel="0" collapsed="false">
      <c r="A1751" s="177" t="s">
        <v>22</v>
      </c>
      <c r="B1751" s="252" t="s">
        <v>33</v>
      </c>
      <c r="C1751" s="252" t="s">
        <v>33</v>
      </c>
      <c r="D1751" s="252" t="s">
        <v>33</v>
      </c>
      <c r="E1751" s="252" t="s">
        <v>33</v>
      </c>
      <c r="F1751" s="253" t="s">
        <v>33</v>
      </c>
      <c r="G1751" s="248" t="s">
        <v>33</v>
      </c>
      <c r="H1751" s="248" t="s">
        <v>33</v>
      </c>
      <c r="I1751" s="248" t="s">
        <v>33</v>
      </c>
      <c r="J1751" s="248" t="s">
        <v>33</v>
      </c>
      <c r="K1751" s="248" t="s">
        <v>33</v>
      </c>
      <c r="AN1751" s="29"/>
    </row>
    <row r="1752" customFormat="false" ht="12.75" hidden="false" customHeight="false" outlineLevel="0" collapsed="false">
      <c r="A1752" s="177" t="s">
        <v>23</v>
      </c>
      <c r="B1752" s="248" t="n">
        <v>577.5503304174</v>
      </c>
      <c r="C1752" s="248" t="n">
        <v>447.685221965599</v>
      </c>
      <c r="D1752" s="248" t="n">
        <v>533.633433810674</v>
      </c>
      <c r="E1752" s="248" t="n">
        <v>590.422332064176</v>
      </c>
      <c r="F1752" s="251" t="n">
        <v>490.13917784321</v>
      </c>
      <c r="G1752" s="248" t="n">
        <v>992.20184969143</v>
      </c>
      <c r="H1752" s="248" t="n">
        <v>1223.6729400393</v>
      </c>
      <c r="I1752" s="248" t="n">
        <v>1665.58314189392</v>
      </c>
      <c r="J1752" s="248" t="n">
        <v>1951.6738198788</v>
      </c>
      <c r="K1752" s="248" t="n">
        <v>1764.50104023556</v>
      </c>
      <c r="AN1752" s="29"/>
    </row>
    <row r="1753" customFormat="false" ht="12.75" hidden="false" customHeight="false" outlineLevel="0" collapsed="false">
      <c r="A1753" s="177" t="s">
        <v>24</v>
      </c>
      <c r="B1753" s="252" t="s">
        <v>33</v>
      </c>
      <c r="C1753" s="252" t="s">
        <v>33</v>
      </c>
      <c r="D1753" s="252" t="s">
        <v>33</v>
      </c>
      <c r="E1753" s="252" t="s">
        <v>33</v>
      </c>
      <c r="F1753" s="253" t="s">
        <v>33</v>
      </c>
      <c r="G1753" s="248" t="n">
        <v>2256.60080678358</v>
      </c>
      <c r="H1753" s="248" t="n">
        <v>2416.88295100898</v>
      </c>
      <c r="I1753" s="248" t="n">
        <v>2837.04020208958</v>
      </c>
      <c r="J1753" s="248" t="n">
        <v>3255.04056081232</v>
      </c>
      <c r="K1753" s="248" t="n">
        <v>3117.78983849634</v>
      </c>
      <c r="AN1753" s="29"/>
    </row>
    <row r="1754" customFormat="false" ht="12.75" hidden="false" customHeight="false" outlineLevel="0" collapsed="false">
      <c r="A1754" s="177" t="s">
        <v>25</v>
      </c>
      <c r="B1754" s="252" t="s">
        <v>33</v>
      </c>
      <c r="C1754" s="252" t="s">
        <v>33</v>
      </c>
      <c r="D1754" s="252" t="s">
        <v>33</v>
      </c>
      <c r="E1754" s="252" t="s">
        <v>33</v>
      </c>
      <c r="F1754" s="253" t="s">
        <v>33</v>
      </c>
      <c r="G1754" s="248" t="s">
        <v>26</v>
      </c>
      <c r="H1754" s="248" t="s">
        <v>26</v>
      </c>
      <c r="I1754" s="248" t="n">
        <v>1393.49779865757</v>
      </c>
      <c r="J1754" s="248" t="n">
        <v>1794.16710517507</v>
      </c>
      <c r="K1754" s="248" t="n">
        <v>1633.46569547735</v>
      </c>
      <c r="AN1754" s="29"/>
    </row>
    <row r="1755" customFormat="false" ht="12.75" hidden="false" customHeight="false" outlineLevel="0" collapsed="false">
      <c r="A1755" s="177" t="s">
        <v>27</v>
      </c>
      <c r="B1755" s="248" t="n">
        <v>797.37162495139</v>
      </c>
      <c r="C1755" s="248" t="n">
        <v>918.26569278547</v>
      </c>
      <c r="D1755" s="248" t="n">
        <v>1106.63042184765</v>
      </c>
      <c r="E1755" s="248" t="n">
        <v>1195.00430351327</v>
      </c>
      <c r="F1755" s="251" t="n">
        <v>929.919832772533</v>
      </c>
      <c r="G1755" s="248" t="n">
        <v>3311.86437233442</v>
      </c>
      <c r="H1755" s="248" t="n">
        <v>3277.92823645077</v>
      </c>
      <c r="I1755" s="248" t="n">
        <v>3720.80769587663</v>
      </c>
      <c r="J1755" s="248" t="n">
        <v>3411.13488388089</v>
      </c>
      <c r="K1755" s="248" t="n">
        <v>2722.58963970242</v>
      </c>
      <c r="AN1755" s="29"/>
    </row>
    <row r="1756" customFormat="false" ht="12.75" hidden="false" customHeight="false" outlineLevel="0" collapsed="false">
      <c r="A1756" s="177" t="s">
        <v>28</v>
      </c>
      <c r="B1756" s="195" t="s">
        <v>33</v>
      </c>
      <c r="C1756" s="195" t="s">
        <v>33</v>
      </c>
      <c r="D1756" s="195" t="s">
        <v>33</v>
      </c>
      <c r="E1756" s="195" t="s">
        <v>33</v>
      </c>
      <c r="F1756" s="200" t="s">
        <v>33</v>
      </c>
      <c r="G1756" s="248" t="n">
        <v>5984.98013066613</v>
      </c>
      <c r="H1756" s="248" t="n">
        <v>6487.40331086287</v>
      </c>
      <c r="I1756" s="248" t="n">
        <v>6968.76293267559</v>
      </c>
      <c r="J1756" s="248" t="n">
        <v>7065.96417142726</v>
      </c>
      <c r="K1756" s="248" t="n">
        <v>6309.94772577842</v>
      </c>
      <c r="AN1756" s="29"/>
    </row>
    <row r="1757" customFormat="false" ht="14.25" hidden="false" customHeight="false" outlineLevel="0" collapsed="false">
      <c r="A1757" s="50" t="s">
        <v>29</v>
      </c>
      <c r="B1757" s="255" t="n">
        <v>678.092778067199</v>
      </c>
      <c r="C1757" s="255" t="n">
        <v>741.882259932289</v>
      </c>
      <c r="D1757" s="255" t="n">
        <v>786.850002027544</v>
      </c>
      <c r="E1757" s="255" t="n">
        <v>108.104824354284</v>
      </c>
      <c r="F1757" s="256" t="n">
        <v>91.1594837639348</v>
      </c>
      <c r="G1757" s="250" t="n">
        <v>2660.99497377278</v>
      </c>
      <c r="H1757" s="250" t="n">
        <v>1445.22937831564</v>
      </c>
      <c r="I1757" s="250" t="n">
        <v>1510.76616115327</v>
      </c>
      <c r="J1757" s="250" t="n">
        <v>1578.63747996253</v>
      </c>
      <c r="K1757" s="250" t="n">
        <v>1338.38778181491</v>
      </c>
      <c r="L1757" s="15"/>
      <c r="M1757" s="16"/>
      <c r="AN1757" s="29"/>
    </row>
    <row r="1758" s="98" customFormat="true" ht="14.25" hidden="false" customHeight="true" outlineLevel="0" collapsed="false">
      <c r="A1758" s="243" t="s">
        <v>166</v>
      </c>
      <c r="B1758" s="243"/>
      <c r="C1758" s="243"/>
      <c r="D1758" s="243"/>
      <c r="E1758" s="243"/>
      <c r="F1758" s="243"/>
      <c r="G1758" s="243"/>
      <c r="H1758" s="243"/>
      <c r="I1758" s="243"/>
      <c r="J1758" s="243"/>
      <c r="K1758" s="243"/>
      <c r="L1758" s="97"/>
      <c r="M1758" s="97"/>
      <c r="N1758" s="4"/>
      <c r="O1758" s="2"/>
      <c r="P1758" s="41"/>
      <c r="Q1758" s="41"/>
      <c r="R1758" s="41"/>
      <c r="S1758" s="41"/>
      <c r="T1758" s="41"/>
      <c r="U1758" s="41"/>
      <c r="V1758" s="41"/>
      <c r="W1758" s="41"/>
      <c r="X1758" s="41"/>
      <c r="Y1758" s="41"/>
      <c r="Z1758" s="2"/>
      <c r="AA1758" s="5"/>
      <c r="AB1758" s="5"/>
      <c r="AC1758" s="5"/>
      <c r="AD1758" s="5"/>
      <c r="AE1758" s="5"/>
      <c r="AF1758" s="5"/>
      <c r="AG1758" s="5"/>
      <c r="AH1758" s="2"/>
      <c r="AI1758" s="2"/>
      <c r="AJ1758" s="2"/>
      <c r="AK1758" s="2"/>
      <c r="AL1758" s="2"/>
      <c r="AM1758" s="2"/>
      <c r="AN1758" s="29"/>
      <c r="AO1758" s="2"/>
      <c r="AP1758" s="41"/>
      <c r="AQ1758" s="41"/>
      <c r="AR1758" s="41"/>
      <c r="AS1758" s="41"/>
      <c r="AT1758" s="41"/>
      <c r="AU1758" s="41"/>
      <c r="AV1758" s="41"/>
      <c r="AW1758" s="41"/>
      <c r="AX1758" s="41"/>
    </row>
    <row r="1759" s="98" customFormat="true" ht="26.25" hidden="false" customHeight="true" outlineLevel="0" collapsed="false">
      <c r="A1759" s="244" t="s">
        <v>131</v>
      </c>
      <c r="B1759" s="244"/>
      <c r="C1759" s="244"/>
      <c r="D1759" s="244"/>
      <c r="E1759" s="244"/>
      <c r="F1759" s="244"/>
      <c r="G1759" s="244"/>
      <c r="H1759" s="244"/>
      <c r="I1759" s="244"/>
      <c r="J1759" s="244"/>
      <c r="K1759" s="244"/>
      <c r="L1759" s="97"/>
      <c r="M1759" s="97"/>
      <c r="N1759" s="100"/>
      <c r="O1759" s="41"/>
      <c r="P1759" s="41"/>
      <c r="Q1759" s="41"/>
      <c r="R1759" s="41"/>
      <c r="S1759" s="41"/>
      <c r="T1759" s="41"/>
      <c r="U1759" s="41"/>
      <c r="V1759" s="41"/>
      <c r="W1759" s="41"/>
      <c r="X1759" s="41"/>
      <c r="Y1759" s="41"/>
      <c r="Z1759" s="2"/>
      <c r="AA1759" s="5"/>
      <c r="AB1759" s="5"/>
      <c r="AC1759" s="5"/>
      <c r="AD1759" s="5"/>
      <c r="AE1759" s="5"/>
      <c r="AF1759" s="5"/>
      <c r="AG1759" s="5"/>
      <c r="AH1759" s="2"/>
      <c r="AI1759" s="2"/>
      <c r="AJ1759" s="2"/>
      <c r="AK1759" s="2"/>
      <c r="AL1759" s="2"/>
      <c r="AM1759" s="2"/>
      <c r="AN1759" s="29"/>
      <c r="AO1759" s="41"/>
      <c r="AP1759" s="41"/>
      <c r="AQ1759" s="41"/>
      <c r="AR1759" s="41"/>
      <c r="AS1759" s="41"/>
      <c r="AT1759" s="41"/>
      <c r="AU1759" s="41"/>
      <c r="AV1759" s="41"/>
      <c r="AW1759" s="41"/>
      <c r="AX1759" s="41"/>
    </row>
    <row r="1760" customFormat="false" ht="12.75" hidden="false" customHeight="false" outlineLevel="0" collapsed="false">
      <c r="A1760" s="42"/>
      <c r="AN1760" s="29"/>
      <c r="AO1760" s="41"/>
    </row>
    <row r="1761" customFormat="false" ht="12.75" hidden="false" customHeight="false" outlineLevel="0" collapsed="false">
      <c r="A1761" s="42"/>
      <c r="AN1761" s="29"/>
    </row>
    <row r="1762" customFormat="false" ht="12.75" hidden="false" customHeight="false" outlineLevel="0" collapsed="false">
      <c r="A1762" s="42"/>
      <c r="AN1762" s="29"/>
    </row>
    <row r="1763" customFormat="false" ht="12.75" hidden="false" customHeight="false" outlineLevel="0" collapsed="false">
      <c r="A1763" s="42"/>
      <c r="AN1763" s="29"/>
    </row>
    <row r="1764" customFormat="false" ht="12.75" hidden="false" customHeight="false" outlineLevel="0" collapsed="false">
      <c r="A1764" s="12" t="s">
        <v>183</v>
      </c>
      <c r="B1764" s="12"/>
      <c r="C1764" s="12"/>
      <c r="D1764" s="12"/>
      <c r="E1764" s="12"/>
      <c r="F1764" s="12"/>
      <c r="G1764" s="12"/>
      <c r="H1764" s="12"/>
      <c r="I1764" s="12"/>
      <c r="J1764" s="12"/>
      <c r="K1764" s="12"/>
      <c r="N1764" s="9"/>
      <c r="AN1764" s="29"/>
    </row>
    <row r="1765" customFormat="false" ht="15" hidden="false" customHeight="false" outlineLevel="0" collapsed="false">
      <c r="A1765" s="241" t="s">
        <v>184</v>
      </c>
      <c r="B1765" s="241"/>
      <c r="C1765" s="241"/>
      <c r="D1765" s="241"/>
      <c r="E1765" s="241"/>
      <c r="F1765" s="241"/>
      <c r="G1765" s="241"/>
      <c r="H1765" s="241"/>
      <c r="I1765" s="241"/>
      <c r="J1765" s="241"/>
      <c r="K1765" s="241"/>
      <c r="AN1765" s="29"/>
    </row>
    <row r="1766" customFormat="false" ht="12.75" hidden="false" customHeight="false" outlineLevel="0" collapsed="false">
      <c r="A1766" s="174" t="s">
        <v>185</v>
      </c>
      <c r="L1766" s="15"/>
      <c r="AN1766" s="29"/>
    </row>
    <row r="1767" customFormat="false" ht="12.75" hidden="false" customHeight="false" outlineLevel="0" collapsed="false">
      <c r="A1767" s="245"/>
      <c r="B1767" s="246"/>
      <c r="C1767" s="246"/>
      <c r="D1767" s="246"/>
      <c r="E1767" s="246"/>
      <c r="F1767" s="246"/>
      <c r="G1767" s="246"/>
      <c r="H1767" s="246"/>
      <c r="I1767" s="246"/>
      <c r="J1767" s="246"/>
      <c r="K1767" s="246"/>
      <c r="AN1767" s="29"/>
    </row>
    <row r="1768" customFormat="false" ht="15" hidden="false" customHeight="true" outlineLevel="0" collapsed="false">
      <c r="A1768" s="177"/>
      <c r="B1768" s="159" t="s">
        <v>108</v>
      </c>
      <c r="C1768" s="159"/>
      <c r="D1768" s="159"/>
      <c r="E1768" s="159"/>
      <c r="F1768" s="159"/>
      <c r="G1768" s="23" t="s">
        <v>109</v>
      </c>
      <c r="H1768" s="23"/>
      <c r="I1768" s="23"/>
      <c r="J1768" s="23"/>
      <c r="K1768" s="23"/>
      <c r="N1768" s="147"/>
      <c r="AN1768" s="29"/>
    </row>
    <row r="1769" customFormat="false" ht="12.75" hidden="false" customHeight="false" outlineLevel="0" collapsed="false">
      <c r="A1769" s="247"/>
      <c r="B1769" s="31" t="n">
        <v>38353</v>
      </c>
      <c r="C1769" s="31" t="n">
        <v>38718</v>
      </c>
      <c r="D1769" s="31" t="n">
        <v>39083</v>
      </c>
      <c r="E1769" s="31" t="n">
        <v>39448</v>
      </c>
      <c r="F1769" s="32" t="n">
        <v>39814</v>
      </c>
      <c r="G1769" s="31" t="n">
        <v>38353</v>
      </c>
      <c r="H1769" s="31" t="n">
        <v>38718</v>
      </c>
      <c r="I1769" s="31" t="n">
        <v>39083</v>
      </c>
      <c r="J1769" s="31" t="n">
        <v>39448</v>
      </c>
      <c r="K1769" s="31" t="n">
        <v>39814</v>
      </c>
      <c r="AN1769" s="29"/>
    </row>
    <row r="1770" customFormat="false" ht="12.75" hidden="false" customHeight="false" outlineLevel="0" collapsed="false">
      <c r="A1770" s="212" t="s">
        <v>5</v>
      </c>
      <c r="B1770" s="38" t="n">
        <v>496.615626461011</v>
      </c>
      <c r="C1770" s="38" t="n">
        <v>525.034998992989</v>
      </c>
      <c r="D1770" s="38" t="n">
        <v>565.451323021353</v>
      </c>
      <c r="E1770" s="38" t="n">
        <v>553.69425925075</v>
      </c>
      <c r="F1770" s="39" t="n">
        <v>526.648072878988</v>
      </c>
      <c r="G1770" s="128" t="n">
        <v>364.484469526146</v>
      </c>
      <c r="H1770" s="128" t="n">
        <v>382.896284034564</v>
      </c>
      <c r="I1770" s="128" t="n">
        <v>413.500325100556</v>
      </c>
      <c r="J1770" s="128" t="n">
        <v>404.850093557549</v>
      </c>
      <c r="K1770" s="128" t="n">
        <v>391.904642558673</v>
      </c>
      <c r="AN1770" s="29"/>
    </row>
    <row r="1771" customFormat="false" ht="12.75" hidden="false" customHeight="false" outlineLevel="0" collapsed="false">
      <c r="A1771" s="177" t="s">
        <v>6</v>
      </c>
      <c r="B1771" s="38" t="n">
        <v>1142.40835276015</v>
      </c>
      <c r="C1771" s="38" t="n">
        <v>1082.97983353869</v>
      </c>
      <c r="D1771" s="38" t="n">
        <v>1219.71058003366</v>
      </c>
      <c r="E1771" s="38" t="n">
        <v>1288.9993536363</v>
      </c>
      <c r="F1771" s="39" t="n">
        <v>1332.90531635418</v>
      </c>
      <c r="G1771" s="128" t="n">
        <v>16.8204301856389</v>
      </c>
      <c r="H1771" s="128" t="n">
        <v>16.9478739721894</v>
      </c>
      <c r="I1771" s="128" t="n">
        <v>17.3947428107579</v>
      </c>
      <c r="J1771" s="128" t="n">
        <v>18.4349882756002</v>
      </c>
      <c r="K1771" s="128" t="n">
        <v>18.5891066484649</v>
      </c>
      <c r="AN1771" s="29"/>
    </row>
    <row r="1772" customFormat="false" ht="12.75" hidden="false" customHeight="false" outlineLevel="0" collapsed="false">
      <c r="A1772" s="177" t="s">
        <v>7</v>
      </c>
      <c r="B1772" s="38" t="n">
        <v>419.171902149691</v>
      </c>
      <c r="C1772" s="38" t="n">
        <v>485.365393773497</v>
      </c>
      <c r="D1772" s="38" t="n">
        <v>534.182272190292</v>
      </c>
      <c r="E1772" s="38" t="n">
        <v>604.437286401691</v>
      </c>
      <c r="F1772" s="39" t="n">
        <v>590.51665642703</v>
      </c>
      <c r="G1772" s="128" t="s">
        <v>33</v>
      </c>
      <c r="H1772" s="128" t="s">
        <v>33</v>
      </c>
      <c r="I1772" s="128" t="s">
        <v>33</v>
      </c>
      <c r="J1772" s="128" t="s">
        <v>33</v>
      </c>
      <c r="K1772" s="128" t="n">
        <v>161.677340865379</v>
      </c>
      <c r="AN1772" s="29"/>
    </row>
    <row r="1773" customFormat="false" ht="12.75" hidden="false" customHeight="false" outlineLevel="0" collapsed="false">
      <c r="A1773" s="177" t="s">
        <v>8</v>
      </c>
      <c r="B1773" s="38" t="n">
        <v>404.446935425758</v>
      </c>
      <c r="C1773" s="38" t="n">
        <v>435.761873407772</v>
      </c>
      <c r="D1773" s="38" t="n">
        <v>459.330578344902</v>
      </c>
      <c r="E1773" s="38" t="n">
        <v>448.570274717306</v>
      </c>
      <c r="F1773" s="39" t="n">
        <v>416.510308016065</v>
      </c>
      <c r="G1773" s="128" t="n">
        <v>31.1686107239172</v>
      </c>
      <c r="H1773" s="128" t="n">
        <v>32.4916075165213</v>
      </c>
      <c r="I1773" s="128" t="n">
        <v>35.0484084286694</v>
      </c>
      <c r="J1773" s="128" t="n">
        <v>37.2179058869423</v>
      </c>
      <c r="K1773" s="128" t="n">
        <v>39.5413676012828</v>
      </c>
      <c r="AN1773" s="29"/>
    </row>
    <row r="1774" customFormat="false" ht="12.75" hidden="false" customHeight="false" outlineLevel="0" collapsed="false">
      <c r="A1774" s="177" t="s">
        <v>9</v>
      </c>
      <c r="B1774" s="38" t="s">
        <v>33</v>
      </c>
      <c r="C1774" s="38" t="n">
        <v>810.240947337129</v>
      </c>
      <c r="D1774" s="38" t="n">
        <v>915.606336321479</v>
      </c>
      <c r="E1774" s="38" t="n">
        <v>785.871087541594</v>
      </c>
      <c r="F1774" s="39" t="n">
        <v>805.690708140377</v>
      </c>
      <c r="G1774" s="128" t="s">
        <v>33</v>
      </c>
      <c r="H1774" s="128" t="s">
        <v>33</v>
      </c>
      <c r="I1774" s="128" t="s">
        <v>33</v>
      </c>
      <c r="J1774" s="128" t="s">
        <v>33</v>
      </c>
      <c r="K1774" s="128" t="s">
        <v>33</v>
      </c>
      <c r="AN1774" s="29"/>
    </row>
    <row r="1775" customFormat="false" ht="12.75" hidden="false" customHeight="false" outlineLevel="0" collapsed="false">
      <c r="A1775" s="177" t="s">
        <v>10</v>
      </c>
      <c r="B1775" s="60" t="n">
        <v>779.946818898377</v>
      </c>
      <c r="C1775" s="60" t="n">
        <v>980.812533117954</v>
      </c>
      <c r="D1775" s="60" t="n">
        <v>969.807701508949</v>
      </c>
      <c r="E1775" s="60" t="n">
        <v>998.006779050379</v>
      </c>
      <c r="F1775" s="163" t="n">
        <v>1075.59701999273</v>
      </c>
      <c r="G1775" s="40" t="n">
        <v>52.5289953437119</v>
      </c>
      <c r="H1775" s="40" t="n">
        <v>54.2910296708078</v>
      </c>
      <c r="I1775" s="40" t="n">
        <v>53.8561784715913</v>
      </c>
      <c r="J1775" s="40" t="n">
        <v>54.1019373847513</v>
      </c>
      <c r="K1775" s="40" t="n">
        <v>56.0694916951692</v>
      </c>
      <c r="AN1775" s="29"/>
    </row>
    <row r="1776" customFormat="false" ht="14.25" hidden="false" customHeight="false" outlineLevel="0" collapsed="false">
      <c r="A1776" s="177" t="s">
        <v>100</v>
      </c>
      <c r="B1776" s="60" t="n">
        <v>1388.85598965302</v>
      </c>
      <c r="C1776" s="60" t="n">
        <v>1363.39518590157</v>
      </c>
      <c r="D1776" s="60" t="n">
        <v>2486.8790906101</v>
      </c>
      <c r="E1776" s="60" t="n">
        <v>2464.54247944543</v>
      </c>
      <c r="F1776" s="163" t="n">
        <v>2300.87384756581</v>
      </c>
      <c r="G1776" s="40" t="n">
        <v>150.354562483275</v>
      </c>
      <c r="H1776" s="40" t="n">
        <v>157.553277455405</v>
      </c>
      <c r="I1776" s="40" t="n">
        <v>455.659595461273</v>
      </c>
      <c r="J1776" s="40" t="n">
        <v>467.370667418991</v>
      </c>
      <c r="K1776" s="40" t="n">
        <v>474.499770556089</v>
      </c>
      <c r="AN1776" s="29"/>
    </row>
    <row r="1777" customFormat="false" ht="12.75" hidden="false" customHeight="false" outlineLevel="0" collapsed="false">
      <c r="A1777" s="177" t="s">
        <v>12</v>
      </c>
      <c r="B1777" s="60" t="s">
        <v>33</v>
      </c>
      <c r="C1777" s="60" t="s">
        <v>33</v>
      </c>
      <c r="D1777" s="60" t="s">
        <v>33</v>
      </c>
      <c r="E1777" s="60" t="s">
        <v>33</v>
      </c>
      <c r="F1777" s="163" t="s">
        <v>33</v>
      </c>
      <c r="G1777" s="40" t="s">
        <v>33</v>
      </c>
      <c r="H1777" s="40" t="s">
        <v>33</v>
      </c>
      <c r="I1777" s="40" t="s">
        <v>33</v>
      </c>
      <c r="J1777" s="40" t="s">
        <v>33</v>
      </c>
      <c r="K1777" s="40" t="s">
        <v>33</v>
      </c>
      <c r="AN1777" s="29"/>
    </row>
    <row r="1778" customFormat="false" ht="12.75" hidden="false" customHeight="false" outlineLevel="0" collapsed="false">
      <c r="A1778" s="177" t="s">
        <v>13</v>
      </c>
      <c r="B1778" s="60" t="n">
        <v>313.895485868329</v>
      </c>
      <c r="C1778" s="60" t="n">
        <v>578.431896078501</v>
      </c>
      <c r="D1778" s="60" t="n">
        <v>994.715692066283</v>
      </c>
      <c r="E1778" s="60" t="n">
        <v>1103.05718107745</v>
      </c>
      <c r="F1778" s="163" t="n">
        <v>1632.09852530126</v>
      </c>
      <c r="G1778" s="40" t="n">
        <v>0.350360075421367</v>
      </c>
      <c r="H1778" s="40" t="n">
        <v>0.593863811723741</v>
      </c>
      <c r="I1778" s="40" t="n">
        <v>0.989054453271386</v>
      </c>
      <c r="J1778" s="40" t="n">
        <v>1.20148197606615</v>
      </c>
      <c r="K1778" s="40" t="n">
        <v>1.12047960166717</v>
      </c>
      <c r="AN1778" s="29"/>
    </row>
    <row r="1779" customFormat="false" ht="12.75" hidden="false" customHeight="false" outlineLevel="0" collapsed="false">
      <c r="A1779" s="177" t="s">
        <v>14</v>
      </c>
      <c r="B1779" s="60" t="n">
        <v>395.627950163696</v>
      </c>
      <c r="C1779" s="60" t="n">
        <v>414.291228562696</v>
      </c>
      <c r="D1779" s="60" t="n">
        <v>461.397264739247</v>
      </c>
      <c r="E1779" s="60" t="n">
        <v>474.471108797833</v>
      </c>
      <c r="F1779" s="163" t="n">
        <v>475.368394593151</v>
      </c>
      <c r="G1779" s="40" t="n">
        <v>20.2221786943504</v>
      </c>
      <c r="H1779" s="40" t="n">
        <v>20.1276712055786</v>
      </c>
      <c r="I1779" s="40" t="n">
        <v>21.5186091122756</v>
      </c>
      <c r="J1779" s="40" t="n">
        <v>22.0205758403226</v>
      </c>
      <c r="K1779" s="40" t="n">
        <v>23.2637056475546</v>
      </c>
      <c r="AN1779" s="29"/>
    </row>
    <row r="1780" customFormat="false" ht="12.75" hidden="false" customHeight="false" outlineLevel="0" collapsed="false">
      <c r="A1780" s="177" t="s">
        <v>15</v>
      </c>
      <c r="B1780" s="60" t="n">
        <v>470.628290408397</v>
      </c>
      <c r="C1780" s="60" t="n">
        <v>496.979867822157</v>
      </c>
      <c r="D1780" s="60" t="n">
        <v>541.540057476401</v>
      </c>
      <c r="E1780" s="60" t="n">
        <v>546.351323787261</v>
      </c>
      <c r="F1780" s="163" t="n">
        <v>520.652683477621</v>
      </c>
      <c r="G1780" s="40" t="s">
        <v>33</v>
      </c>
      <c r="H1780" s="40" t="s">
        <v>33</v>
      </c>
      <c r="I1780" s="40" t="s">
        <v>33</v>
      </c>
      <c r="J1780" s="40" t="s">
        <v>33</v>
      </c>
      <c r="K1780" s="40" t="s">
        <v>33</v>
      </c>
      <c r="AN1780" s="29"/>
    </row>
    <row r="1781" customFormat="false" ht="12.75" hidden="false" customHeight="false" outlineLevel="0" collapsed="false">
      <c r="A1781" s="177" t="s">
        <v>16</v>
      </c>
      <c r="B1781" s="60" t="n">
        <v>574.110132090366</v>
      </c>
      <c r="C1781" s="60" t="n">
        <v>663.828329100385</v>
      </c>
      <c r="D1781" s="60" t="n">
        <v>739.289733059969</v>
      </c>
      <c r="E1781" s="60" t="n">
        <v>809.172428033654</v>
      </c>
      <c r="F1781" s="163" t="n">
        <v>885.332676079126</v>
      </c>
      <c r="G1781" s="40" t="n">
        <v>10.9467544880559</v>
      </c>
      <c r="H1781" s="40" t="n">
        <v>12.2797074863768</v>
      </c>
      <c r="I1781" s="40" t="n">
        <v>13.543713776124</v>
      </c>
      <c r="J1781" s="40" t="n">
        <v>13.619562531906</v>
      </c>
      <c r="K1781" s="40" t="n">
        <v>12.8026721941115</v>
      </c>
      <c r="AN1781" s="29"/>
    </row>
    <row r="1782" customFormat="false" ht="12.75" hidden="false" customHeight="false" outlineLevel="0" collapsed="false">
      <c r="A1782" s="177" t="s">
        <v>17</v>
      </c>
      <c r="B1782" s="60" t="n">
        <v>462.380182976654</v>
      </c>
      <c r="C1782" s="60" t="n">
        <v>688.110428270083</v>
      </c>
      <c r="D1782" s="60" t="n">
        <v>634.819151186652</v>
      </c>
      <c r="E1782" s="60" t="n">
        <v>797.758604500866</v>
      </c>
      <c r="F1782" s="163" t="n">
        <v>1587.51170973526</v>
      </c>
      <c r="G1782" s="40" t="n">
        <v>0.534522265456118</v>
      </c>
      <c r="H1782" s="40" t="n">
        <v>0.909882488923136</v>
      </c>
      <c r="I1782" s="40" t="n">
        <v>1.1023733047823</v>
      </c>
      <c r="J1782" s="40" t="n">
        <v>1.17842717006018</v>
      </c>
      <c r="K1782" s="40" t="n">
        <v>1.18965575573036</v>
      </c>
      <c r="AN1782" s="29"/>
    </row>
    <row r="1783" customFormat="false" ht="12.75" hidden="false" customHeight="false" outlineLevel="0" collapsed="false">
      <c r="A1783" s="177" t="s">
        <v>18</v>
      </c>
      <c r="B1783" s="38" t="n">
        <v>1020.79406786429</v>
      </c>
      <c r="C1783" s="38" t="n">
        <v>1063.53536418766</v>
      </c>
      <c r="D1783" s="38" t="n">
        <v>1034.72328756342</v>
      </c>
      <c r="E1783" s="38" t="n">
        <v>973.301608618209</v>
      </c>
      <c r="F1783" s="39" t="n">
        <v>948.37162920317</v>
      </c>
      <c r="G1783" s="128" t="n">
        <v>44.9963516274612</v>
      </c>
      <c r="H1783" s="128" t="n">
        <v>47.0749574244376</v>
      </c>
      <c r="I1783" s="128" t="n">
        <v>47.2904642226898</v>
      </c>
      <c r="J1783" s="128" t="n">
        <v>50.4034453378417</v>
      </c>
      <c r="K1783" s="128" t="n">
        <v>48.5457380428302</v>
      </c>
      <c r="AN1783" s="29"/>
    </row>
    <row r="1784" customFormat="false" ht="12.75" hidden="false" customHeight="false" outlineLevel="0" collapsed="false">
      <c r="A1784" s="177" t="s">
        <v>19</v>
      </c>
      <c r="B1784" s="38" t="n">
        <v>1185.03318550843</v>
      </c>
      <c r="C1784" s="38" t="n">
        <v>1232.28287838631</v>
      </c>
      <c r="D1784" s="38" t="n">
        <v>1396.36365338447</v>
      </c>
      <c r="E1784" s="38" t="n">
        <v>1222.29009660268</v>
      </c>
      <c r="F1784" s="39" t="n">
        <v>959.949114567546</v>
      </c>
      <c r="G1784" s="128" t="n">
        <v>5.00826860498478</v>
      </c>
      <c r="H1784" s="128" t="n">
        <v>9.81899382922444</v>
      </c>
      <c r="I1784" s="128" t="n">
        <v>19.9408672441537</v>
      </c>
      <c r="J1784" s="128" t="n">
        <v>16.0064064931697</v>
      </c>
      <c r="K1784" s="128" t="n">
        <v>5.73883089243554</v>
      </c>
      <c r="AN1784" s="29"/>
    </row>
    <row r="1785" customFormat="false" ht="12.75" hidden="false" customHeight="false" outlineLevel="0" collapsed="false">
      <c r="A1785" s="177" t="s">
        <v>20</v>
      </c>
      <c r="B1785" s="38" t="n">
        <v>117.649213032573</v>
      </c>
      <c r="C1785" s="38" t="n">
        <v>121.717575946348</v>
      </c>
      <c r="D1785" s="38" t="n">
        <v>129.735597460647</v>
      </c>
      <c r="E1785" s="38" t="n">
        <v>157.43204844181</v>
      </c>
      <c r="F1785" s="39" t="n">
        <v>205.361948061349</v>
      </c>
      <c r="G1785" s="128" t="n">
        <v>0.00362701836933854</v>
      </c>
      <c r="H1785" s="128" t="n">
        <v>0.0097397312480486</v>
      </c>
      <c r="I1785" s="128" t="n">
        <v>0.0186830882617991</v>
      </c>
      <c r="J1785" s="128" t="n">
        <v>0.0187206175541376</v>
      </c>
      <c r="K1785" s="128" t="n">
        <v>0.0260590267428559</v>
      </c>
      <c r="AN1785" s="29"/>
    </row>
    <row r="1786" customFormat="false" ht="12.75" hidden="false" customHeight="false" outlineLevel="0" collapsed="false">
      <c r="A1786" s="177" t="s">
        <v>21</v>
      </c>
      <c r="B1786" s="38" t="n">
        <v>47.3254675862069</v>
      </c>
      <c r="C1786" s="38" t="n">
        <v>49.8198013779119</v>
      </c>
      <c r="D1786" s="38" t="n">
        <v>54.4789533205302</v>
      </c>
      <c r="E1786" s="38" t="n">
        <v>59.4429952722993</v>
      </c>
      <c r="F1786" s="39" t="n">
        <v>59.7348716130055</v>
      </c>
      <c r="G1786" s="128" t="n">
        <v>19.8705956112853</v>
      </c>
      <c r="H1786" s="128" t="n">
        <v>20.3474734440886</v>
      </c>
      <c r="I1786" s="128" t="n">
        <v>21.8954718734707</v>
      </c>
      <c r="J1786" s="128" t="n">
        <v>23.2426510863611</v>
      </c>
      <c r="K1786" s="128" t="n">
        <v>22.3837122441126</v>
      </c>
      <c r="AN1786" s="29"/>
    </row>
    <row r="1787" customFormat="false" ht="12.75" hidden="false" customHeight="false" outlineLevel="0" collapsed="false">
      <c r="A1787" s="177" t="s">
        <v>22</v>
      </c>
      <c r="B1787" s="38" t="s">
        <v>33</v>
      </c>
      <c r="C1787" s="38" t="s">
        <v>33</v>
      </c>
      <c r="D1787" s="38" t="s">
        <v>33</v>
      </c>
      <c r="E1787" s="38" t="s">
        <v>33</v>
      </c>
      <c r="F1787" s="39" t="n">
        <v>560.584609544379</v>
      </c>
      <c r="G1787" s="128" t="s">
        <v>33</v>
      </c>
      <c r="H1787" s="128" t="s">
        <v>33</v>
      </c>
      <c r="I1787" s="128" t="s">
        <v>33</v>
      </c>
      <c r="J1787" s="128" t="s">
        <v>33</v>
      </c>
      <c r="K1787" s="128" t="n">
        <v>31.9766281928812</v>
      </c>
      <c r="AN1787" s="29"/>
    </row>
    <row r="1788" customFormat="false" ht="12.75" hidden="false" customHeight="false" outlineLevel="0" collapsed="false">
      <c r="A1788" s="177" t="s">
        <v>23</v>
      </c>
      <c r="B1788" s="38" t="n">
        <v>287.03227262469</v>
      </c>
      <c r="C1788" s="38" t="n">
        <v>301.173721675814</v>
      </c>
      <c r="D1788" s="38" t="n">
        <v>320.535582328701</v>
      </c>
      <c r="E1788" s="38" t="n">
        <v>346.407350077396</v>
      </c>
      <c r="F1788" s="39" t="n">
        <v>361.001831877122</v>
      </c>
      <c r="G1788" s="128" t="n">
        <v>12.4215752651772</v>
      </c>
      <c r="H1788" s="128" t="n">
        <v>13.1432375156225</v>
      </c>
      <c r="I1788" s="128" t="n">
        <v>13.5635815276815</v>
      </c>
      <c r="J1788" s="128" t="n">
        <v>14.1059569581066</v>
      </c>
      <c r="K1788" s="128" t="n">
        <v>15.1820174991365</v>
      </c>
      <c r="AN1788" s="29"/>
    </row>
    <row r="1789" customFormat="false" ht="12.75" hidden="false" customHeight="false" outlineLevel="0" collapsed="false">
      <c r="A1789" s="177" t="s">
        <v>24</v>
      </c>
      <c r="B1789" s="38" t="n">
        <v>741.775493735534</v>
      </c>
      <c r="C1789" s="38" t="n">
        <v>758.734476239165</v>
      </c>
      <c r="D1789" s="38" t="n">
        <v>759.433043119175</v>
      </c>
      <c r="E1789" s="38" t="n">
        <v>767.587945116567</v>
      </c>
      <c r="F1789" s="39" t="n">
        <v>741.744962539099</v>
      </c>
      <c r="G1789" s="128" t="n">
        <v>17.356643145526</v>
      </c>
      <c r="H1789" s="128" t="n">
        <v>16.1310554214628</v>
      </c>
      <c r="I1789" s="128" t="n">
        <v>11.7482118101879</v>
      </c>
      <c r="J1789" s="128" t="n">
        <v>11.8431676544374</v>
      </c>
      <c r="K1789" s="128" t="n">
        <v>11.6275079697749</v>
      </c>
      <c r="AN1789" s="29"/>
    </row>
    <row r="1790" customFormat="false" ht="12.75" hidden="false" customHeight="false" outlineLevel="0" collapsed="false">
      <c r="A1790" s="177" t="s">
        <v>25</v>
      </c>
      <c r="B1790" s="38" t="s">
        <v>33</v>
      </c>
      <c r="C1790" s="38" t="s">
        <v>33</v>
      </c>
      <c r="D1790" s="38" t="s">
        <v>33</v>
      </c>
      <c r="E1790" s="38" t="s">
        <v>33</v>
      </c>
      <c r="F1790" s="39" t="s">
        <v>33</v>
      </c>
      <c r="G1790" s="128" t="s">
        <v>26</v>
      </c>
      <c r="H1790" s="128" t="s">
        <v>26</v>
      </c>
      <c r="I1790" s="128" t="s">
        <v>26</v>
      </c>
      <c r="J1790" s="128" t="s">
        <v>26</v>
      </c>
      <c r="K1790" s="128" t="s">
        <v>26</v>
      </c>
      <c r="AN1790" s="29"/>
    </row>
    <row r="1791" customFormat="false" ht="12.75" hidden="false" customHeight="false" outlineLevel="0" collapsed="false">
      <c r="A1791" s="177" t="s">
        <v>27</v>
      </c>
      <c r="B1791" s="38" t="n">
        <v>6421.04017477661</v>
      </c>
      <c r="C1791" s="38" t="n">
        <v>6854.94485829551</v>
      </c>
      <c r="D1791" s="38" t="n">
        <v>7436.44213760237</v>
      </c>
      <c r="E1791" s="38" t="n">
        <v>5663.88584498956</v>
      </c>
      <c r="F1791" s="39" t="n">
        <v>4856.60152895716</v>
      </c>
      <c r="G1791" s="128" t="n">
        <v>63.5567892394132</v>
      </c>
      <c r="H1791" s="128" t="n">
        <v>63.5994829726513</v>
      </c>
      <c r="I1791" s="128" t="n">
        <v>62.8960490303201</v>
      </c>
      <c r="J1791" s="128" t="n">
        <v>64.7045476556123</v>
      </c>
      <c r="K1791" s="128" t="n">
        <v>63.4260499182924</v>
      </c>
      <c r="AN1791" s="29"/>
    </row>
    <row r="1792" customFormat="false" ht="12.75" hidden="false" customHeight="false" outlineLevel="0" collapsed="false">
      <c r="A1792" s="177" t="s">
        <v>28</v>
      </c>
      <c r="B1792" s="38" t="n">
        <v>123.566090015528</v>
      </c>
      <c r="C1792" s="38" t="n">
        <v>132.000043593049</v>
      </c>
      <c r="D1792" s="38" t="n">
        <v>139.405718606437</v>
      </c>
      <c r="E1792" s="38" t="n">
        <v>144.318309758979</v>
      </c>
      <c r="F1792" s="39" t="n">
        <v>145.482152864392</v>
      </c>
      <c r="G1792" s="128" t="n">
        <v>99.2508768334537</v>
      </c>
      <c r="H1792" s="128" t="n">
        <v>99.1528083782841</v>
      </c>
      <c r="I1792" s="128" t="n">
        <v>101.682711167845</v>
      </c>
      <c r="J1792" s="128" t="n">
        <v>100.784579139576</v>
      </c>
      <c r="K1792" s="128" t="n">
        <v>100.697048661206</v>
      </c>
      <c r="AN1792" s="29"/>
    </row>
    <row r="1793" customFormat="false" ht="14.25" hidden="false" customHeight="false" outlineLevel="0" collapsed="false">
      <c r="A1793" s="50" t="s">
        <v>29</v>
      </c>
      <c r="B1793" s="166" t="s">
        <v>26</v>
      </c>
      <c r="C1793" s="166" t="s">
        <v>26</v>
      </c>
      <c r="D1793" s="166" t="s">
        <v>26</v>
      </c>
      <c r="E1793" s="166" t="s">
        <v>26</v>
      </c>
      <c r="F1793" s="230" t="s">
        <v>26</v>
      </c>
      <c r="G1793" s="53" t="n">
        <v>71.2235053734663</v>
      </c>
      <c r="H1793" s="53" t="n">
        <v>71.3049588633312</v>
      </c>
      <c r="I1793" s="53" t="n">
        <v>100.164171496695</v>
      </c>
      <c r="J1793" s="53" t="n">
        <v>101.510697561133</v>
      </c>
      <c r="K1793" s="53" t="n">
        <v>105.252812110395</v>
      </c>
      <c r="AN1793" s="29"/>
    </row>
    <row r="1794" customFormat="false" ht="12.75" hidden="false" customHeight="false" outlineLevel="0" collapsed="false">
      <c r="A1794" s="42"/>
      <c r="N1794" s="257"/>
      <c r="O1794" s="10"/>
      <c r="AN1794" s="29"/>
    </row>
    <row r="1795" customFormat="false" ht="12.75" hidden="false" customHeight="false" outlineLevel="0" collapsed="false">
      <c r="A1795" s="42"/>
      <c r="AN1795" s="29"/>
    </row>
    <row r="1796" customFormat="false" ht="12.75" hidden="false" customHeight="false" outlineLevel="0" collapsed="false">
      <c r="A1796" s="42"/>
      <c r="AN1796" s="29"/>
    </row>
    <row r="1797" customFormat="false" ht="12.75" hidden="false" customHeight="false" outlineLevel="0" collapsed="false">
      <c r="A1797" s="12" t="s">
        <v>186</v>
      </c>
      <c r="B1797" s="12"/>
      <c r="C1797" s="12"/>
      <c r="D1797" s="12"/>
      <c r="E1797" s="12"/>
      <c r="F1797" s="12"/>
      <c r="G1797" s="12"/>
      <c r="H1797" s="12"/>
      <c r="I1797" s="12"/>
      <c r="J1797" s="12"/>
      <c r="K1797" s="12"/>
      <c r="AN1797" s="29"/>
    </row>
    <row r="1798" customFormat="false" ht="12.75" hidden="false" customHeight="false" outlineLevel="0" collapsed="false">
      <c r="A1798" s="175"/>
      <c r="AN1798" s="29"/>
    </row>
    <row r="1799" customFormat="false" ht="15" hidden="false" customHeight="true" outlineLevel="0" collapsed="false">
      <c r="A1799" s="177"/>
      <c r="B1799" s="159" t="s">
        <v>112</v>
      </c>
      <c r="C1799" s="159"/>
      <c r="D1799" s="159"/>
      <c r="E1799" s="159"/>
      <c r="F1799" s="159"/>
      <c r="G1799" s="23" t="s">
        <v>113</v>
      </c>
      <c r="H1799" s="23"/>
      <c r="I1799" s="23"/>
      <c r="J1799" s="23"/>
      <c r="K1799" s="23"/>
      <c r="N1799" s="147"/>
      <c r="AN1799" s="29"/>
    </row>
    <row r="1800" customFormat="false" ht="12.75" hidden="false" customHeight="false" outlineLevel="0" collapsed="false">
      <c r="A1800" s="247"/>
      <c r="B1800" s="31" t="n">
        <v>38353</v>
      </c>
      <c r="C1800" s="31" t="n">
        <v>38718</v>
      </c>
      <c r="D1800" s="31" t="n">
        <v>39083</v>
      </c>
      <c r="E1800" s="31" t="n">
        <v>39448</v>
      </c>
      <c r="F1800" s="32" t="n">
        <v>39814</v>
      </c>
      <c r="G1800" s="31" t="n">
        <v>38353</v>
      </c>
      <c r="H1800" s="31" t="n">
        <v>38718</v>
      </c>
      <c r="I1800" s="31" t="n">
        <v>39083</v>
      </c>
      <c r="J1800" s="31" t="n">
        <v>39448</v>
      </c>
      <c r="K1800" s="31" t="n">
        <v>39814</v>
      </c>
      <c r="AN1800" s="29"/>
    </row>
    <row r="1801" customFormat="false" ht="12.75" hidden="false" customHeight="false" outlineLevel="0" collapsed="false">
      <c r="A1801" s="212" t="s">
        <v>5</v>
      </c>
      <c r="B1801" s="128" t="n">
        <v>172.179547495025</v>
      </c>
      <c r="C1801" s="128" t="n">
        <v>162.418886246152</v>
      </c>
      <c r="D1801" s="128" t="n">
        <v>161.583801981172</v>
      </c>
      <c r="E1801" s="128" t="n">
        <v>130.371908066104</v>
      </c>
      <c r="F1801" s="187" t="n">
        <v>120.32252785856</v>
      </c>
      <c r="G1801" s="67" t="s">
        <v>26</v>
      </c>
      <c r="H1801" s="67" t="s">
        <v>26</v>
      </c>
      <c r="I1801" s="67" t="s">
        <v>26</v>
      </c>
      <c r="J1801" s="67" t="s">
        <v>26</v>
      </c>
      <c r="K1801" s="67" t="s">
        <v>26</v>
      </c>
      <c r="AN1801" s="29"/>
    </row>
    <row r="1802" customFormat="false" ht="12.75" hidden="false" customHeight="false" outlineLevel="0" collapsed="false">
      <c r="A1802" s="177" t="s">
        <v>6</v>
      </c>
      <c r="B1802" s="128" t="n">
        <v>22.7277230011293</v>
      </c>
      <c r="C1802" s="128" t="n">
        <v>18.8180492343282</v>
      </c>
      <c r="D1802" s="128" t="n">
        <v>18.8519893519237</v>
      </c>
      <c r="E1802" s="128" t="n">
        <v>14.6234714078265</v>
      </c>
      <c r="F1802" s="187" t="n">
        <v>12.7794764138565</v>
      </c>
      <c r="G1802" s="67" t="n">
        <v>0.160807803305971</v>
      </c>
      <c r="H1802" s="67" t="n">
        <v>0.139555935527672</v>
      </c>
      <c r="I1802" s="67" t="n">
        <v>0.117880889567989</v>
      </c>
      <c r="J1802" s="67" t="n">
        <v>0.102316764587385</v>
      </c>
      <c r="K1802" s="67" t="n">
        <v>0.0925813993943879</v>
      </c>
      <c r="AN1802" s="29"/>
    </row>
    <row r="1803" customFormat="false" ht="12.75" hidden="false" customHeight="false" outlineLevel="0" collapsed="false">
      <c r="A1803" s="177" t="s">
        <v>7</v>
      </c>
      <c r="B1803" s="128" t="n">
        <v>103.068962700473</v>
      </c>
      <c r="C1803" s="128" t="n">
        <v>87.8100775527499</v>
      </c>
      <c r="D1803" s="128" t="n">
        <v>82.3560641540515</v>
      </c>
      <c r="E1803" s="128" t="n">
        <v>84.9861578877832</v>
      </c>
      <c r="F1803" s="187" t="n">
        <v>79.6172670827215</v>
      </c>
      <c r="G1803" s="67" t="n">
        <v>0.0218031621072456</v>
      </c>
      <c r="H1803" s="67" t="n">
        <v>0.0108684000398399</v>
      </c>
      <c r="I1803" s="67" t="n">
        <v>0.0119840952541272</v>
      </c>
      <c r="J1803" s="67" t="n">
        <v>0.0178199070112926</v>
      </c>
      <c r="K1803" s="67" t="n">
        <v>0.0317462054746796</v>
      </c>
      <c r="AN1803" s="29"/>
    </row>
    <row r="1804" customFormat="false" ht="12.75" hidden="false" customHeight="false" outlineLevel="0" collapsed="false">
      <c r="A1804" s="177" t="s">
        <v>8</v>
      </c>
      <c r="B1804" s="128" t="n">
        <v>268.581390185938</v>
      </c>
      <c r="C1804" s="128" t="n">
        <v>266.035969263757</v>
      </c>
      <c r="D1804" s="128" t="n">
        <v>261.570395707605</v>
      </c>
      <c r="E1804" s="128" t="n">
        <v>240.773051897715</v>
      </c>
      <c r="F1804" s="187" t="n">
        <v>220.92174341205</v>
      </c>
      <c r="G1804" s="67" t="s">
        <v>33</v>
      </c>
      <c r="H1804" s="67" t="s">
        <v>33</v>
      </c>
      <c r="I1804" s="67" t="s">
        <v>33</v>
      </c>
      <c r="J1804" s="67" t="s">
        <v>33</v>
      </c>
      <c r="K1804" s="67" t="s">
        <v>33</v>
      </c>
      <c r="AN1804" s="29"/>
    </row>
    <row r="1805" customFormat="false" ht="12.75" hidden="false" customHeight="false" outlineLevel="0" collapsed="false">
      <c r="A1805" s="177" t="s">
        <v>9</v>
      </c>
      <c r="B1805" s="128" t="s">
        <v>33</v>
      </c>
      <c r="C1805" s="128" t="n">
        <v>1055.37193466982</v>
      </c>
      <c r="D1805" s="128" t="n">
        <v>918.873053823935</v>
      </c>
      <c r="E1805" s="128" t="n">
        <v>800.374076014584</v>
      </c>
      <c r="F1805" s="187" t="n">
        <v>805.221631513659</v>
      </c>
      <c r="G1805" s="67" t="s">
        <v>26</v>
      </c>
      <c r="H1805" s="67" t="s">
        <v>26</v>
      </c>
      <c r="I1805" s="67" t="s">
        <v>26</v>
      </c>
      <c r="J1805" s="67" t="s">
        <v>26</v>
      </c>
      <c r="K1805" s="67" t="s">
        <v>26</v>
      </c>
      <c r="AN1805" s="29"/>
    </row>
    <row r="1806" customFormat="false" ht="12.75" hidden="false" customHeight="false" outlineLevel="0" collapsed="false">
      <c r="A1806" s="177" t="s">
        <v>10</v>
      </c>
      <c r="B1806" s="40" t="n">
        <v>126.049315751023</v>
      </c>
      <c r="C1806" s="40" t="n">
        <v>122.213283717758</v>
      </c>
      <c r="D1806" s="40" t="n">
        <v>114.725089356098</v>
      </c>
      <c r="E1806" s="40" t="n">
        <v>106.199989633067</v>
      </c>
      <c r="F1806" s="192" t="n">
        <v>96.1890034989511</v>
      </c>
      <c r="G1806" s="47" t="n">
        <v>0.00248404886756084</v>
      </c>
      <c r="H1806" s="47" t="n">
        <v>0.00220015035246471</v>
      </c>
      <c r="I1806" s="47" t="n">
        <v>0.00279787212712363</v>
      </c>
      <c r="J1806" s="47" t="n">
        <v>0.003487651802435</v>
      </c>
      <c r="K1806" s="47" t="n">
        <v>0.00422993975805695</v>
      </c>
      <c r="AN1806" s="29"/>
    </row>
    <row r="1807" customFormat="false" ht="14.25" hidden="false" customHeight="false" outlineLevel="0" collapsed="false">
      <c r="A1807" s="177" t="s">
        <v>100</v>
      </c>
      <c r="B1807" s="40" t="n">
        <v>23.0349210596735</v>
      </c>
      <c r="C1807" s="40" t="n">
        <v>25.8881151944982</v>
      </c>
      <c r="D1807" s="40" t="n">
        <v>17.4949432659102</v>
      </c>
      <c r="E1807" s="40" t="n">
        <v>15.4445026600032</v>
      </c>
      <c r="F1807" s="192" t="n">
        <v>13.169538191982</v>
      </c>
      <c r="G1807" s="47" t="n">
        <v>0.00396931585050397</v>
      </c>
      <c r="H1807" s="47" t="n">
        <v>0.0044702342574683</v>
      </c>
      <c r="I1807" s="47" t="n">
        <v>0.00657786548265088</v>
      </c>
      <c r="J1807" s="47" t="n">
        <v>0.00616637111075286</v>
      </c>
      <c r="K1807" s="47" t="n">
        <v>0.00604897584581369</v>
      </c>
      <c r="AN1807" s="29"/>
    </row>
    <row r="1808" customFormat="false" ht="12.75" hidden="false" customHeight="false" outlineLevel="0" collapsed="false">
      <c r="A1808" s="177" t="s">
        <v>12</v>
      </c>
      <c r="B1808" s="40" t="s">
        <v>33</v>
      </c>
      <c r="C1808" s="40" t="s">
        <v>33</v>
      </c>
      <c r="D1808" s="40" t="s">
        <v>33</v>
      </c>
      <c r="E1808" s="40" t="s">
        <v>33</v>
      </c>
      <c r="F1808" s="192" t="s">
        <v>33</v>
      </c>
      <c r="G1808" s="47" t="s">
        <v>33</v>
      </c>
      <c r="H1808" s="47" t="s">
        <v>33</v>
      </c>
      <c r="I1808" s="47" t="s">
        <v>33</v>
      </c>
      <c r="J1808" s="47" t="s">
        <v>33</v>
      </c>
      <c r="K1808" s="47" t="s">
        <v>33</v>
      </c>
      <c r="AN1808" s="29"/>
    </row>
    <row r="1809" customFormat="false" ht="12.75" hidden="false" customHeight="false" outlineLevel="0" collapsed="false">
      <c r="A1809" s="177" t="s">
        <v>13</v>
      </c>
      <c r="B1809" s="40" t="n">
        <v>305.658004101222</v>
      </c>
      <c r="C1809" s="40" t="n">
        <v>281.103863142814</v>
      </c>
      <c r="D1809" s="40" t="n">
        <v>270.744890161539</v>
      </c>
      <c r="E1809" s="40" t="n">
        <v>223.68363222984</v>
      </c>
      <c r="F1809" s="192" t="n">
        <v>167.062338684013</v>
      </c>
      <c r="G1809" s="47" t="s">
        <v>33</v>
      </c>
      <c r="H1809" s="47" t="s">
        <v>33</v>
      </c>
      <c r="I1809" s="47" t="s">
        <v>33</v>
      </c>
      <c r="J1809" s="47" t="s">
        <v>33</v>
      </c>
      <c r="K1809" s="47" t="s">
        <v>33</v>
      </c>
      <c r="AN1809" s="29"/>
    </row>
    <row r="1810" customFormat="false" ht="12.75" hidden="false" customHeight="false" outlineLevel="0" collapsed="false">
      <c r="A1810" s="177" t="s">
        <v>14</v>
      </c>
      <c r="B1810" s="40" t="n">
        <v>81.2002207795842</v>
      </c>
      <c r="C1810" s="40" t="n">
        <v>80.699578019871</v>
      </c>
      <c r="D1810" s="40" t="n">
        <v>75.4803780677257</v>
      </c>
      <c r="E1810" s="40" t="n">
        <v>69.6984297989298</v>
      </c>
      <c r="F1810" s="192" t="n">
        <v>59.817260226018</v>
      </c>
      <c r="G1810" s="47" t="n">
        <v>0.0894751238212497</v>
      </c>
      <c r="H1810" s="47" t="n">
        <v>0.151741105631025</v>
      </c>
      <c r="I1810" s="47" t="n">
        <v>0.218538874566835</v>
      </c>
      <c r="J1810" s="47" t="n">
        <v>0.292200150405578</v>
      </c>
      <c r="K1810" s="47" t="n">
        <v>0.341974939823729</v>
      </c>
      <c r="AN1810" s="29"/>
    </row>
    <row r="1811" customFormat="false" ht="12.75" hidden="false" customHeight="false" outlineLevel="0" collapsed="false">
      <c r="A1811" s="177" t="s">
        <v>15</v>
      </c>
      <c r="B1811" s="40" t="n">
        <v>105.458703756668</v>
      </c>
      <c r="C1811" s="40" t="n">
        <v>94.1980196887958</v>
      </c>
      <c r="D1811" s="40" t="n">
        <v>89.8628259909792</v>
      </c>
      <c r="E1811" s="40" t="n">
        <v>85.8433245251177</v>
      </c>
      <c r="F1811" s="192" t="n">
        <v>79.316515216698</v>
      </c>
      <c r="G1811" s="47" t="s">
        <v>33</v>
      </c>
      <c r="H1811" s="47" t="s">
        <v>33</v>
      </c>
      <c r="I1811" s="47" t="n">
        <v>0.112740083774119</v>
      </c>
      <c r="J1811" s="47" t="n">
        <v>0.166838595277713</v>
      </c>
      <c r="K1811" s="47" t="n">
        <v>0.268439019794368</v>
      </c>
      <c r="AN1811" s="29"/>
    </row>
    <row r="1812" customFormat="false" ht="12.75" hidden="false" customHeight="false" outlineLevel="0" collapsed="false">
      <c r="A1812" s="177" t="s">
        <v>16</v>
      </c>
      <c r="B1812" s="40" t="n">
        <v>413.426302579281</v>
      </c>
      <c r="C1812" s="40" t="n">
        <v>638.613461811027</v>
      </c>
      <c r="D1812" s="40" t="n">
        <v>685.735441906928</v>
      </c>
      <c r="E1812" s="40" t="n">
        <v>762.162310356451</v>
      </c>
      <c r="F1812" s="192" t="n">
        <v>763.853937203862</v>
      </c>
      <c r="G1812" s="47" t="n">
        <v>0.0138346085079186</v>
      </c>
      <c r="H1812" s="47" t="n">
        <v>0.0124710187907706</v>
      </c>
      <c r="I1812" s="47" t="n">
        <v>0.0108248944373049</v>
      </c>
      <c r="J1812" s="47" t="n">
        <v>0.00912496979888003</v>
      </c>
      <c r="K1812" s="47" t="n">
        <v>0.00861166388695265</v>
      </c>
      <c r="AN1812" s="29"/>
    </row>
    <row r="1813" customFormat="false" ht="12.75" hidden="false" customHeight="false" outlineLevel="0" collapsed="false">
      <c r="A1813" s="177" t="s">
        <v>17</v>
      </c>
      <c r="B1813" s="40" t="n">
        <v>115.785318050151</v>
      </c>
      <c r="C1813" s="40" t="n">
        <v>109.657727123868</v>
      </c>
      <c r="D1813" s="40" t="n">
        <v>105.387886955746</v>
      </c>
      <c r="E1813" s="40" t="n">
        <v>95.1790563679829</v>
      </c>
      <c r="F1813" s="192" t="n">
        <v>93.5672524147848</v>
      </c>
      <c r="G1813" s="47" t="s">
        <v>26</v>
      </c>
      <c r="H1813" s="47" t="s">
        <v>26</v>
      </c>
      <c r="I1813" s="47" t="s">
        <v>26</v>
      </c>
      <c r="J1813" s="47" t="s">
        <v>26</v>
      </c>
      <c r="K1813" s="47" t="s">
        <v>26</v>
      </c>
      <c r="AN1813" s="29"/>
    </row>
    <row r="1814" customFormat="false" ht="12.75" hidden="false" customHeight="false" outlineLevel="0" collapsed="false">
      <c r="A1814" s="177" t="s">
        <v>18</v>
      </c>
      <c r="B1814" s="128" t="s">
        <v>26</v>
      </c>
      <c r="C1814" s="128" t="s">
        <v>26</v>
      </c>
      <c r="D1814" s="128" t="s">
        <v>26</v>
      </c>
      <c r="E1814" s="128" t="s">
        <v>26</v>
      </c>
      <c r="F1814" s="187" t="s">
        <v>26</v>
      </c>
      <c r="G1814" s="67" t="n">
        <v>0.0775275755881786</v>
      </c>
      <c r="H1814" s="67" t="n">
        <v>0.081393738800776</v>
      </c>
      <c r="I1814" s="67" t="n">
        <v>0.083144709526333</v>
      </c>
      <c r="J1814" s="67" t="n">
        <v>0.0807180498669967</v>
      </c>
      <c r="K1814" s="67" t="n">
        <v>0.0833819073777184</v>
      </c>
      <c r="AN1814" s="29"/>
    </row>
    <row r="1815" customFormat="false" ht="12.75" hidden="false" customHeight="false" outlineLevel="0" collapsed="false">
      <c r="A1815" s="177" t="s">
        <v>19</v>
      </c>
      <c r="B1815" s="128" t="n">
        <v>0.123031703208729</v>
      </c>
      <c r="C1815" s="128" t="n">
        <v>0.325651497926976</v>
      </c>
      <c r="D1815" s="128" t="n">
        <v>0.17325269869915</v>
      </c>
      <c r="E1815" s="128" t="n">
        <v>0.0182170537187779</v>
      </c>
      <c r="F1815" s="187" t="n">
        <v>0.00907809841947357</v>
      </c>
      <c r="G1815" s="67" t="n">
        <v>0.00660497089283566</v>
      </c>
      <c r="H1815" s="67" t="n">
        <v>0.00576882439481075</v>
      </c>
      <c r="I1815" s="67" t="n">
        <v>0.00483939544326641</v>
      </c>
      <c r="J1815" s="67" t="n">
        <v>0.0237845238931877</v>
      </c>
      <c r="K1815" s="67" t="n">
        <v>0.0878943918633304</v>
      </c>
      <c r="AN1815" s="29"/>
    </row>
    <row r="1816" customFormat="false" ht="12.75" hidden="false" customHeight="false" outlineLevel="0" collapsed="false">
      <c r="A1816" s="177" t="s">
        <v>20</v>
      </c>
      <c r="B1816" s="128" t="n">
        <v>42.7233842474592</v>
      </c>
      <c r="C1816" s="128" t="n">
        <v>37.6118707888178</v>
      </c>
      <c r="D1816" s="128" t="n">
        <v>41.3320790920661</v>
      </c>
      <c r="E1816" s="128" t="n">
        <v>39.9368359644217</v>
      </c>
      <c r="F1816" s="187" t="n">
        <v>46.5159205293501</v>
      </c>
      <c r="G1816" s="67" t="s">
        <v>26</v>
      </c>
      <c r="H1816" s="67" t="s">
        <v>26</v>
      </c>
      <c r="I1816" s="67" t="s">
        <v>26</v>
      </c>
      <c r="J1816" s="67" t="s">
        <v>26</v>
      </c>
      <c r="K1816" s="67" t="s">
        <v>26</v>
      </c>
      <c r="AN1816" s="29"/>
    </row>
    <row r="1817" customFormat="false" ht="12.75" hidden="false" customHeight="false" outlineLevel="0" collapsed="false">
      <c r="A1817" s="177" t="s">
        <v>21</v>
      </c>
      <c r="B1817" s="128" t="n">
        <v>224.185535799373</v>
      </c>
      <c r="C1817" s="128" t="n">
        <v>236.753314592502</v>
      </c>
      <c r="D1817" s="128" t="n">
        <v>277.987762831611</v>
      </c>
      <c r="E1817" s="128" t="n">
        <v>245.268216409822</v>
      </c>
      <c r="F1817" s="187" t="n">
        <v>220.56857442522</v>
      </c>
      <c r="G1817" s="67" t="n">
        <v>0.711222570532915</v>
      </c>
      <c r="H1817" s="67" t="n">
        <v>0.70200281112468</v>
      </c>
      <c r="I1817" s="67" t="n">
        <v>0.708318494544946</v>
      </c>
      <c r="J1817" s="67" t="n">
        <v>0.74151169882565</v>
      </c>
      <c r="K1817" s="67" t="n">
        <v>0.727177825230704</v>
      </c>
      <c r="AN1817" s="29"/>
    </row>
    <row r="1818" customFormat="false" ht="12.75" hidden="false" customHeight="false" outlineLevel="0" collapsed="false">
      <c r="A1818" s="177" t="s">
        <v>22</v>
      </c>
      <c r="B1818" s="128" t="s">
        <v>33</v>
      </c>
      <c r="C1818" s="128" t="s">
        <v>33</v>
      </c>
      <c r="D1818" s="128" t="s">
        <v>33</v>
      </c>
      <c r="E1818" s="128" t="s">
        <v>33</v>
      </c>
      <c r="F1818" s="187" t="n">
        <v>98.5250868463679</v>
      </c>
      <c r="G1818" s="67" t="s">
        <v>26</v>
      </c>
      <c r="H1818" s="67" t="s">
        <v>26</v>
      </c>
      <c r="I1818" s="67" t="s">
        <v>26</v>
      </c>
      <c r="J1818" s="67" t="s">
        <v>26</v>
      </c>
      <c r="K1818" s="67" t="s">
        <v>26</v>
      </c>
      <c r="AN1818" s="29"/>
    </row>
    <row r="1819" customFormat="false" ht="12.75" hidden="false" customHeight="false" outlineLevel="0" collapsed="false">
      <c r="A1819" s="177" t="s">
        <v>23</v>
      </c>
      <c r="B1819" s="128" t="n">
        <v>1.98239675016926</v>
      </c>
      <c r="C1819" s="128" t="n">
        <v>1.8373363038635</v>
      </c>
      <c r="D1819" s="128" t="n">
        <v>1.90337995494588</v>
      </c>
      <c r="E1819" s="128" t="n">
        <v>2.15334298696759</v>
      </c>
      <c r="F1819" s="187" t="n">
        <v>1.35958365663909</v>
      </c>
      <c r="G1819" s="47" t="s">
        <v>26</v>
      </c>
      <c r="H1819" s="47" t="s">
        <v>26</v>
      </c>
      <c r="I1819" s="47" t="s">
        <v>26</v>
      </c>
      <c r="J1819" s="47" t="s">
        <v>26</v>
      </c>
      <c r="K1819" s="47" t="s">
        <v>26</v>
      </c>
      <c r="AN1819" s="29"/>
    </row>
    <row r="1820" customFormat="false" ht="12.75" hidden="false" customHeight="false" outlineLevel="0" collapsed="false">
      <c r="A1820" s="177" t="s">
        <v>24</v>
      </c>
      <c r="B1820" s="128" t="n">
        <v>0.840880848044118</v>
      </c>
      <c r="C1820" s="128" t="n">
        <v>0.652336374935942</v>
      </c>
      <c r="D1820" s="128" t="n">
        <v>0.518134137332693</v>
      </c>
      <c r="E1820" s="128" t="n">
        <v>0.452043327073948</v>
      </c>
      <c r="F1820" s="187" t="n">
        <v>0.377370920612875</v>
      </c>
      <c r="G1820" s="67" t="n">
        <v>0.0150927331700226</v>
      </c>
      <c r="H1820" s="67" t="n">
        <v>0.0142698582017237</v>
      </c>
      <c r="I1820" s="67" t="n">
        <v>0.0153521225876353</v>
      </c>
      <c r="J1820" s="67" t="n">
        <v>0.0128630215021042</v>
      </c>
      <c r="K1820" s="67" t="n">
        <v>0.0130772101202482</v>
      </c>
      <c r="AN1820" s="29"/>
    </row>
    <row r="1821" customFormat="false" ht="12.75" hidden="false" customHeight="false" outlineLevel="0" collapsed="false">
      <c r="A1821" s="177" t="s">
        <v>25</v>
      </c>
      <c r="B1821" s="128" t="s">
        <v>26</v>
      </c>
      <c r="C1821" s="128" t="s">
        <v>26</v>
      </c>
      <c r="D1821" s="128" t="s">
        <v>26</v>
      </c>
      <c r="E1821" s="128" t="s">
        <v>26</v>
      </c>
      <c r="F1821" s="187" t="s">
        <v>26</v>
      </c>
      <c r="G1821" s="67" t="s">
        <v>33</v>
      </c>
      <c r="H1821" s="67" t="s">
        <v>33</v>
      </c>
      <c r="I1821" s="67" t="s">
        <v>33</v>
      </c>
      <c r="J1821" s="67" t="s">
        <v>33</v>
      </c>
      <c r="K1821" s="67" t="s">
        <v>33</v>
      </c>
      <c r="AN1821" s="29"/>
    </row>
    <row r="1822" customFormat="false" ht="12.75" hidden="false" customHeight="false" outlineLevel="0" collapsed="false">
      <c r="A1822" s="177" t="s">
        <v>27</v>
      </c>
      <c r="B1822" s="128" t="n">
        <v>134.136241226482</v>
      </c>
      <c r="C1822" s="128" t="n">
        <v>126.951006614909</v>
      </c>
      <c r="D1822" s="128" t="n">
        <v>117.360342244162</v>
      </c>
      <c r="E1822" s="128" t="n">
        <v>103.87903319083</v>
      </c>
      <c r="F1822" s="187" t="n">
        <v>91.5633583779348</v>
      </c>
      <c r="G1822" s="67" t="s">
        <v>33</v>
      </c>
      <c r="H1822" s="67" t="s">
        <v>33</v>
      </c>
      <c r="I1822" s="67" t="s">
        <v>33</v>
      </c>
      <c r="J1822" s="67" t="s">
        <v>33</v>
      </c>
      <c r="K1822" s="67" t="s">
        <v>33</v>
      </c>
      <c r="AN1822" s="29"/>
    </row>
    <row r="1823" customFormat="false" ht="12.75" hidden="false" customHeight="false" outlineLevel="0" collapsed="false">
      <c r="A1823" s="177" t="s">
        <v>28</v>
      </c>
      <c r="B1823" s="128" t="n">
        <v>330.310256793298</v>
      </c>
      <c r="C1823" s="128" t="n">
        <v>310.474168636663</v>
      </c>
      <c r="D1823" s="128" t="n">
        <v>291.186741206673</v>
      </c>
      <c r="E1823" s="128" t="n">
        <v>284.773392351282</v>
      </c>
      <c r="F1823" s="187" t="n">
        <v>291.240238720027</v>
      </c>
      <c r="G1823" s="67" t="s">
        <v>33</v>
      </c>
      <c r="H1823" s="67" t="s">
        <v>33</v>
      </c>
      <c r="I1823" s="67" t="s">
        <v>33</v>
      </c>
      <c r="J1823" s="67" t="s">
        <v>33</v>
      </c>
      <c r="K1823" s="67" t="s">
        <v>33</v>
      </c>
      <c r="AN1823" s="29"/>
    </row>
    <row r="1824" customFormat="false" ht="14.25" hidden="false" customHeight="false" outlineLevel="0" collapsed="false">
      <c r="A1824" s="50" t="s">
        <v>29</v>
      </c>
      <c r="B1824" s="189" t="n">
        <v>195.062497704969</v>
      </c>
      <c r="C1824" s="189" t="n">
        <v>251.311790935385</v>
      </c>
      <c r="D1824" s="189" t="n">
        <v>238.346357562698</v>
      </c>
      <c r="E1824" s="189" t="n">
        <v>228.693132745005</v>
      </c>
      <c r="F1824" s="190" t="n">
        <v>235.814730423979</v>
      </c>
      <c r="G1824" s="125" t="n">
        <v>0.0384954238449681</v>
      </c>
      <c r="H1824" s="125" t="n">
        <v>0.0464374658714606</v>
      </c>
      <c r="I1824" s="125" t="n">
        <v>0.0700789662076092</v>
      </c>
      <c r="J1824" s="125" t="n">
        <v>0.0931057159507356</v>
      </c>
      <c r="K1824" s="125" t="n">
        <v>0.134648939225315</v>
      </c>
      <c r="AN1824" s="29"/>
    </row>
    <row r="1825" s="98" customFormat="true" ht="14.25" hidden="false" customHeight="true" outlineLevel="0" collapsed="false">
      <c r="A1825" s="243" t="s">
        <v>37</v>
      </c>
      <c r="B1825" s="243"/>
      <c r="C1825" s="243"/>
      <c r="D1825" s="243"/>
      <c r="E1825" s="243"/>
      <c r="F1825" s="243"/>
      <c r="G1825" s="243"/>
      <c r="H1825" s="243"/>
      <c r="I1825" s="243"/>
      <c r="J1825" s="243"/>
      <c r="K1825" s="243"/>
      <c r="L1825" s="97"/>
      <c r="M1825" s="97"/>
      <c r="N1825" s="9"/>
      <c r="O1825" s="10"/>
      <c r="P1825" s="41"/>
      <c r="Q1825" s="41"/>
      <c r="R1825" s="41"/>
      <c r="S1825" s="41"/>
      <c r="T1825" s="41"/>
      <c r="U1825" s="41"/>
      <c r="V1825" s="41"/>
      <c r="W1825" s="41"/>
      <c r="X1825" s="41"/>
      <c r="Y1825" s="41"/>
      <c r="Z1825" s="2"/>
      <c r="AA1825" s="5"/>
      <c r="AB1825" s="5"/>
      <c r="AC1825" s="5"/>
      <c r="AD1825" s="5"/>
      <c r="AE1825" s="5"/>
      <c r="AF1825" s="5"/>
      <c r="AG1825" s="5"/>
      <c r="AH1825" s="2"/>
      <c r="AI1825" s="2"/>
      <c r="AJ1825" s="2"/>
      <c r="AK1825" s="2"/>
      <c r="AL1825" s="2"/>
      <c r="AM1825" s="2"/>
      <c r="AN1825" s="29"/>
      <c r="AO1825" s="2"/>
      <c r="AP1825" s="41"/>
      <c r="AQ1825" s="41"/>
      <c r="AR1825" s="41"/>
      <c r="AS1825" s="41"/>
      <c r="AT1825" s="41"/>
      <c r="AU1825" s="41"/>
      <c r="AV1825" s="41"/>
      <c r="AW1825" s="41"/>
      <c r="AX1825" s="41"/>
    </row>
    <row r="1826" s="98" customFormat="true" ht="48.75" hidden="false" customHeight="true" outlineLevel="0" collapsed="false">
      <c r="A1826" s="99" t="s">
        <v>187</v>
      </c>
      <c r="B1826" s="99"/>
      <c r="C1826" s="99"/>
      <c r="D1826" s="99"/>
      <c r="E1826" s="99"/>
      <c r="F1826" s="99"/>
      <c r="G1826" s="99"/>
      <c r="H1826" s="99"/>
      <c r="I1826" s="99"/>
      <c r="J1826" s="99"/>
      <c r="K1826" s="99"/>
      <c r="L1826" s="97"/>
      <c r="M1826" s="97"/>
      <c r="N1826" s="100"/>
      <c r="O1826" s="41"/>
      <c r="P1826" s="41"/>
      <c r="Q1826" s="41"/>
      <c r="R1826" s="41"/>
      <c r="S1826" s="41"/>
      <c r="T1826" s="41"/>
      <c r="U1826" s="41"/>
      <c r="V1826" s="41"/>
      <c r="W1826" s="41"/>
      <c r="X1826" s="41"/>
      <c r="Y1826" s="41"/>
      <c r="Z1826" s="2"/>
      <c r="AA1826" s="5"/>
      <c r="AB1826" s="5"/>
      <c r="AC1826" s="5"/>
      <c r="AD1826" s="5"/>
      <c r="AE1826" s="5"/>
      <c r="AF1826" s="5"/>
      <c r="AG1826" s="5"/>
      <c r="AH1826" s="2"/>
      <c r="AI1826" s="2"/>
      <c r="AJ1826" s="2"/>
      <c r="AK1826" s="2"/>
      <c r="AL1826" s="2"/>
      <c r="AM1826" s="2"/>
      <c r="AN1826" s="29"/>
      <c r="AO1826" s="41"/>
      <c r="AP1826" s="41"/>
      <c r="AQ1826" s="41"/>
      <c r="AR1826" s="41"/>
      <c r="AS1826" s="41"/>
      <c r="AT1826" s="41"/>
      <c r="AU1826" s="41"/>
      <c r="AV1826" s="41"/>
      <c r="AW1826" s="41"/>
      <c r="AX1826" s="41"/>
    </row>
    <row r="1827" customFormat="false" ht="12.75" hidden="false" customHeight="false" outlineLevel="0" collapsed="false">
      <c r="A1827" s="42"/>
      <c r="AN1827" s="29"/>
      <c r="AO1827" s="41"/>
    </row>
    <row r="1828" customFormat="false" ht="12.75" hidden="false" customHeight="false" outlineLevel="0" collapsed="false">
      <c r="A1828" s="42"/>
      <c r="AN1828" s="29"/>
    </row>
    <row r="1829" customFormat="false" ht="12.75" hidden="false" customHeight="false" outlineLevel="0" collapsed="false">
      <c r="A1829" s="7"/>
      <c r="B1829" s="16"/>
      <c r="C1829" s="16"/>
      <c r="D1829" s="16"/>
      <c r="E1829" s="16"/>
      <c r="F1829" s="16"/>
      <c r="G1829" s="16"/>
      <c r="H1829" s="16"/>
      <c r="I1829" s="16"/>
      <c r="J1829" s="16"/>
      <c r="K1829" s="15"/>
      <c r="AN1829" s="29"/>
    </row>
    <row r="1830" customFormat="false" ht="12.75" hidden="false" customHeight="false" outlineLevel="0" collapsed="false">
      <c r="A1830" s="7"/>
      <c r="B1830" s="16"/>
      <c r="C1830" s="16"/>
      <c r="D1830" s="16"/>
      <c r="E1830" s="16"/>
      <c r="F1830" s="16"/>
      <c r="G1830" s="16"/>
      <c r="H1830" s="16"/>
      <c r="I1830" s="16"/>
      <c r="J1830" s="16"/>
      <c r="K1830" s="15"/>
      <c r="AN1830" s="29"/>
    </row>
    <row r="1831" customFormat="false" ht="12.75" hidden="false" customHeight="false" outlineLevel="0" collapsed="false">
      <c r="A1831" s="12" t="s">
        <v>186</v>
      </c>
      <c r="B1831" s="12"/>
      <c r="C1831" s="12"/>
      <c r="D1831" s="12"/>
      <c r="E1831" s="12"/>
      <c r="F1831" s="12"/>
      <c r="G1831" s="12"/>
      <c r="H1831" s="12"/>
      <c r="I1831" s="12"/>
      <c r="J1831" s="12"/>
      <c r="K1831" s="12"/>
      <c r="AN1831" s="29"/>
    </row>
    <row r="1832" customFormat="false" ht="12.75" hidden="false" customHeight="false" outlineLevel="0" collapsed="false">
      <c r="A1832" s="245"/>
      <c r="B1832" s="16"/>
      <c r="C1832" s="16"/>
      <c r="D1832" s="16"/>
      <c r="E1832" s="16"/>
      <c r="F1832" s="16"/>
      <c r="G1832" s="16"/>
      <c r="H1832" s="16"/>
      <c r="I1832" s="16"/>
      <c r="J1832" s="16"/>
      <c r="K1832" s="15"/>
      <c r="AN1832" s="29"/>
    </row>
    <row r="1833" customFormat="false" ht="15" hidden="false" customHeight="true" outlineLevel="0" collapsed="false">
      <c r="A1833" s="177"/>
      <c r="B1833" s="75" t="s">
        <v>115</v>
      </c>
      <c r="C1833" s="75"/>
      <c r="D1833" s="75"/>
      <c r="E1833" s="75"/>
      <c r="F1833" s="75"/>
      <c r="G1833" s="258" t="s">
        <v>116</v>
      </c>
      <c r="H1833" s="258"/>
      <c r="I1833" s="258"/>
      <c r="J1833" s="258"/>
      <c r="K1833" s="258"/>
      <c r="AN1833" s="29"/>
    </row>
    <row r="1834" customFormat="false" ht="12.75" hidden="false" customHeight="false" outlineLevel="0" collapsed="false">
      <c r="A1834" s="247"/>
      <c r="B1834" s="31" t="n">
        <v>38353</v>
      </c>
      <c r="C1834" s="31" t="n">
        <v>38718</v>
      </c>
      <c r="D1834" s="31" t="n">
        <v>39083</v>
      </c>
      <c r="E1834" s="31" t="n">
        <v>39448</v>
      </c>
      <c r="F1834" s="32" t="n">
        <v>39814</v>
      </c>
      <c r="G1834" s="31" t="n">
        <v>38353</v>
      </c>
      <c r="H1834" s="31" t="n">
        <v>38718</v>
      </c>
      <c r="I1834" s="31" t="n">
        <v>39083</v>
      </c>
      <c r="J1834" s="31" t="n">
        <v>39448</v>
      </c>
      <c r="K1834" s="31" t="n">
        <v>39814</v>
      </c>
      <c r="AN1834" s="29"/>
    </row>
    <row r="1835" customFormat="false" ht="12.75" hidden="false" customHeight="false" outlineLevel="0" collapsed="false">
      <c r="A1835" s="212" t="s">
        <v>5</v>
      </c>
      <c r="B1835" s="128" t="n">
        <v>23.5631613080733</v>
      </c>
      <c r="C1835" s="128" t="n">
        <v>24.2282109735396</v>
      </c>
      <c r="D1835" s="128" t="n">
        <v>24.7552636687611</v>
      </c>
      <c r="E1835" s="128" t="n">
        <v>25.4128490268967</v>
      </c>
      <c r="F1835" s="187" t="n">
        <v>27.0789948782276</v>
      </c>
      <c r="G1835" s="195" t="n">
        <v>7.44751488421549</v>
      </c>
      <c r="H1835" s="195" t="n">
        <v>7.79120438481236</v>
      </c>
      <c r="I1835" s="195" t="n">
        <v>8.10764535315267</v>
      </c>
      <c r="J1835" s="195" t="n">
        <v>8.74553959044286</v>
      </c>
      <c r="K1835" s="195" t="n">
        <v>9.88918316311554</v>
      </c>
      <c r="AN1835" s="29"/>
    </row>
    <row r="1836" customFormat="false" ht="12.75" hidden="false" customHeight="false" outlineLevel="0" collapsed="false">
      <c r="A1836" s="177" t="s">
        <v>6</v>
      </c>
      <c r="B1836" s="128" t="n">
        <v>13.6802203099925</v>
      </c>
      <c r="C1836" s="128" t="n">
        <v>14.1253237446252</v>
      </c>
      <c r="D1836" s="128" t="n">
        <v>14.5515751274307</v>
      </c>
      <c r="E1836" s="128" t="n">
        <v>15.2643279701571</v>
      </c>
      <c r="F1836" s="187" t="n">
        <v>16.1407119332706</v>
      </c>
      <c r="G1836" s="195" t="n">
        <v>10.9065333535857</v>
      </c>
      <c r="H1836" s="195" t="n">
        <v>11.2210515728331</v>
      </c>
      <c r="I1836" s="195" t="n">
        <v>11.4968187081448</v>
      </c>
      <c r="J1836" s="195" t="n">
        <v>12.0542481746747</v>
      </c>
      <c r="K1836" s="195" t="n">
        <v>12.879134098555</v>
      </c>
      <c r="AN1836" s="29"/>
    </row>
    <row r="1837" customFormat="false" ht="12.75" hidden="false" customHeight="false" outlineLevel="0" collapsed="false">
      <c r="A1837" s="177" t="s">
        <v>7</v>
      </c>
      <c r="B1837" s="128" t="n">
        <v>8.12729337535319</v>
      </c>
      <c r="C1837" s="128" t="n">
        <v>9.24736562897238</v>
      </c>
      <c r="D1837" s="128" t="n">
        <v>10.2465110485529</v>
      </c>
      <c r="E1837" s="128" t="n">
        <v>11.0992162418412</v>
      </c>
      <c r="F1837" s="187" t="n">
        <v>12.2877863770933</v>
      </c>
      <c r="G1837" s="195" t="n">
        <v>2.46480554796183</v>
      </c>
      <c r="H1837" s="195" t="n">
        <v>2.82473871948492</v>
      </c>
      <c r="I1837" s="195" t="n">
        <v>3.12574823096901</v>
      </c>
      <c r="J1837" s="195" t="n">
        <v>3.50656009339471</v>
      </c>
      <c r="K1837" s="195" t="n">
        <v>3.87323452162971</v>
      </c>
      <c r="AN1837" s="29"/>
    </row>
    <row r="1838" customFormat="false" ht="12.75" hidden="false" customHeight="false" outlineLevel="0" collapsed="false">
      <c r="A1838" s="177" t="s">
        <v>8</v>
      </c>
      <c r="B1838" s="128" t="n">
        <v>25.2523465165284</v>
      </c>
      <c r="C1838" s="128" t="n">
        <v>26.3374712580279</v>
      </c>
      <c r="D1838" s="128" t="n">
        <v>27.5576641829929</v>
      </c>
      <c r="E1838" s="128" t="n">
        <v>28.8449420107927</v>
      </c>
      <c r="F1838" s="187" t="n">
        <v>30.1312679324646</v>
      </c>
      <c r="G1838" s="195" t="n">
        <v>10.0025839887324</v>
      </c>
      <c r="H1838" s="195" t="n">
        <v>10.2523088378763</v>
      </c>
      <c r="I1838" s="195" t="n">
        <v>10.2524272860226</v>
      </c>
      <c r="J1838" s="195" t="n">
        <v>10.5388320138434</v>
      </c>
      <c r="K1838" s="195" t="n">
        <v>11.2201081939004</v>
      </c>
      <c r="AN1838" s="29"/>
    </row>
    <row r="1839" customFormat="false" ht="12.75" hidden="false" customHeight="false" outlineLevel="0" collapsed="false">
      <c r="A1839" s="177" t="s">
        <v>9</v>
      </c>
      <c r="B1839" s="128" t="s">
        <v>33</v>
      </c>
      <c r="C1839" s="128" t="n">
        <v>8.91832566468561</v>
      </c>
      <c r="D1839" s="128" t="n">
        <v>11.6352359762088</v>
      </c>
      <c r="E1839" s="128" t="n">
        <v>12.5695694534223</v>
      </c>
      <c r="F1839" s="187" t="n">
        <v>20.4599164939631</v>
      </c>
      <c r="G1839" s="195" t="s">
        <v>33</v>
      </c>
      <c r="H1839" s="195" t="s">
        <v>33</v>
      </c>
      <c r="I1839" s="195" t="s">
        <v>33</v>
      </c>
      <c r="J1839" s="195" t="s">
        <v>33</v>
      </c>
      <c r="K1839" s="195" t="s">
        <v>33</v>
      </c>
      <c r="AN1839" s="29"/>
    </row>
    <row r="1840" customFormat="false" ht="12.75" hidden="false" customHeight="false" outlineLevel="0" collapsed="false">
      <c r="A1840" s="177" t="s">
        <v>10</v>
      </c>
      <c r="B1840" s="116" t="n">
        <v>15.0761368277799</v>
      </c>
      <c r="C1840" s="116" t="n">
        <v>15.6584695602689</v>
      </c>
      <c r="D1840" s="116" t="n">
        <v>16.3888564741092</v>
      </c>
      <c r="E1840" s="116" t="n">
        <v>17.0290108868193</v>
      </c>
      <c r="F1840" s="188" t="n">
        <v>17.8062439470978</v>
      </c>
      <c r="G1840" s="196" t="s">
        <v>33</v>
      </c>
      <c r="H1840" s="196" t="s">
        <v>33</v>
      </c>
      <c r="I1840" s="196" t="s">
        <v>33</v>
      </c>
      <c r="J1840" s="196" t="s">
        <v>33</v>
      </c>
      <c r="K1840" s="196" t="s">
        <v>33</v>
      </c>
      <c r="AN1840" s="29"/>
    </row>
    <row r="1841" customFormat="false" ht="14.25" hidden="false" customHeight="false" outlineLevel="0" collapsed="false">
      <c r="A1841" s="177" t="s">
        <v>100</v>
      </c>
      <c r="B1841" s="116" t="n">
        <v>7.06609579876907</v>
      </c>
      <c r="C1841" s="116" t="n">
        <v>7.01306683859875</v>
      </c>
      <c r="D1841" s="116" t="n">
        <v>5.94869264923532</v>
      </c>
      <c r="E1841" s="116" t="n">
        <v>6.19607448009028</v>
      </c>
      <c r="F1841" s="188" t="n">
        <v>6.54061157231655</v>
      </c>
      <c r="G1841" s="196" t="n">
        <v>5.4032200517349</v>
      </c>
      <c r="H1841" s="196" t="n">
        <v>5.3231033741672</v>
      </c>
      <c r="I1841" s="196" t="n">
        <v>4.27289919421148</v>
      </c>
      <c r="J1841" s="196" t="n">
        <v>4.46187328711914</v>
      </c>
      <c r="K1841" s="196" t="n">
        <v>4.76872053731592</v>
      </c>
      <c r="AN1841" s="29"/>
    </row>
    <row r="1842" customFormat="false" ht="12.75" hidden="false" customHeight="false" outlineLevel="0" collapsed="false">
      <c r="A1842" s="177" t="s">
        <v>12</v>
      </c>
      <c r="B1842" s="116" t="s">
        <v>33</v>
      </c>
      <c r="C1842" s="116" t="s">
        <v>33</v>
      </c>
      <c r="D1842" s="116" t="s">
        <v>33</v>
      </c>
      <c r="E1842" s="116" t="s">
        <v>33</v>
      </c>
      <c r="F1842" s="188" t="s">
        <v>33</v>
      </c>
      <c r="G1842" s="196" t="s">
        <v>33</v>
      </c>
      <c r="H1842" s="196" t="s">
        <v>33</v>
      </c>
      <c r="I1842" s="196" t="s">
        <v>33</v>
      </c>
      <c r="J1842" s="196" t="s">
        <v>33</v>
      </c>
      <c r="K1842" s="196" t="s">
        <v>33</v>
      </c>
      <c r="AN1842" s="29"/>
    </row>
    <row r="1843" customFormat="false" ht="12.75" hidden="false" customHeight="false" outlineLevel="0" collapsed="false">
      <c r="A1843" s="177" t="s">
        <v>13</v>
      </c>
      <c r="B1843" s="116" t="s">
        <v>33</v>
      </c>
      <c r="C1843" s="116" t="n">
        <v>8.04922277446887</v>
      </c>
      <c r="D1843" s="116" t="n">
        <v>10.2803496544059</v>
      </c>
      <c r="E1843" s="116" t="n">
        <v>12.5722739592738</v>
      </c>
      <c r="F1843" s="188" t="n">
        <v>15.1502181532171</v>
      </c>
      <c r="G1843" s="196" t="s">
        <v>33</v>
      </c>
      <c r="H1843" s="196" t="n">
        <v>7.01898892633289</v>
      </c>
      <c r="I1843" s="196" t="n">
        <v>9.03833720335895</v>
      </c>
      <c r="J1843" s="196" t="n">
        <v>11.333658268288</v>
      </c>
      <c r="K1843" s="196" t="n">
        <v>14.030187905291</v>
      </c>
      <c r="AN1843" s="29"/>
    </row>
    <row r="1844" customFormat="false" ht="12.75" hidden="false" customHeight="false" outlineLevel="0" collapsed="false">
      <c r="A1844" s="177" t="s">
        <v>14</v>
      </c>
      <c r="B1844" s="116" t="n">
        <v>7.7060117665165</v>
      </c>
      <c r="C1844" s="116" t="n">
        <v>8.05521719050639</v>
      </c>
      <c r="D1844" s="116" t="n">
        <v>8.33836725137727</v>
      </c>
      <c r="E1844" s="116" t="n">
        <v>7.44635183551575</v>
      </c>
      <c r="F1844" s="188" t="n">
        <v>7.78804002363621</v>
      </c>
      <c r="G1844" s="196" t="n">
        <v>4.44517565828133</v>
      </c>
      <c r="H1844" s="196" t="n">
        <v>4.80116334024067</v>
      </c>
      <c r="I1844" s="196" t="n">
        <v>4.95221119431269</v>
      </c>
      <c r="J1844" s="196" t="n">
        <v>3.98900087449554</v>
      </c>
      <c r="K1844" s="196" t="n">
        <v>4.12218974509476</v>
      </c>
      <c r="AN1844" s="29"/>
    </row>
    <row r="1845" customFormat="false" ht="12.75" hidden="false" customHeight="false" outlineLevel="0" collapsed="false">
      <c r="A1845" s="177" t="s">
        <v>15</v>
      </c>
      <c r="B1845" s="116" t="n">
        <v>6.57150963308284</v>
      </c>
      <c r="C1845" s="116" t="n">
        <v>7.00773151935876</v>
      </c>
      <c r="D1845" s="116" t="n">
        <v>7.67140117054534</v>
      </c>
      <c r="E1845" s="116" t="n">
        <v>8.56625214918347</v>
      </c>
      <c r="F1845" s="188" t="s">
        <v>33</v>
      </c>
      <c r="G1845" s="196" t="n">
        <v>0.159732089381934</v>
      </c>
      <c r="H1845" s="196" t="n">
        <v>0.15477150854208</v>
      </c>
      <c r="I1845" s="196" t="n">
        <v>0.148886057661346</v>
      </c>
      <c r="J1845" s="196" t="n">
        <v>0.153011751513152</v>
      </c>
      <c r="K1845" s="196" t="n">
        <v>0.157032602690044</v>
      </c>
      <c r="AN1845" s="29"/>
    </row>
    <row r="1846" customFormat="false" ht="12.75" hidden="false" customHeight="false" outlineLevel="0" collapsed="false">
      <c r="A1846" s="177" t="s">
        <v>16</v>
      </c>
      <c r="B1846" s="116" t="n">
        <v>30.4876568656594</v>
      </c>
      <c r="C1846" s="116" t="n">
        <v>32.1227398744861</v>
      </c>
      <c r="D1846" s="116" t="n">
        <v>34.5933161242978</v>
      </c>
      <c r="E1846" s="116" t="n">
        <v>38.4967128225187</v>
      </c>
      <c r="F1846" s="188" t="n">
        <v>39.7070042294925</v>
      </c>
      <c r="G1846" s="196" t="n">
        <v>0.918570247364607</v>
      </c>
      <c r="H1846" s="196" t="n">
        <v>1.36925442996047</v>
      </c>
      <c r="I1846" s="196" t="n">
        <v>1.94197674902796</v>
      </c>
      <c r="J1846" s="196" t="n">
        <v>2.61673651705097</v>
      </c>
      <c r="K1846" s="196" t="n">
        <v>3.43408451722811</v>
      </c>
      <c r="AN1846" s="29"/>
    </row>
    <row r="1847" customFormat="false" ht="12.75" hidden="false" customHeight="false" outlineLevel="0" collapsed="false">
      <c r="A1847" s="177" t="s">
        <v>17</v>
      </c>
      <c r="B1847" s="116" t="n">
        <v>3.37730425853869</v>
      </c>
      <c r="C1847" s="116" t="n">
        <v>3.64040590445001</v>
      </c>
      <c r="D1847" s="116" t="n">
        <v>4.0980579496788</v>
      </c>
      <c r="E1847" s="116" t="n">
        <v>4.38078873134944</v>
      </c>
      <c r="F1847" s="188" t="n">
        <v>4.92250306182864</v>
      </c>
      <c r="G1847" s="196" t="n">
        <v>1.12503049070471</v>
      </c>
      <c r="H1847" s="196" t="n">
        <v>1.38066553650549</v>
      </c>
      <c r="I1847" s="196" t="n">
        <v>1.58847361705924</v>
      </c>
      <c r="J1847" s="196" t="n">
        <v>1.72684476135521</v>
      </c>
      <c r="K1847" s="196" t="n">
        <v>2.0419862471454</v>
      </c>
      <c r="AN1847" s="29"/>
    </row>
    <row r="1848" customFormat="false" ht="12.75" hidden="false" customHeight="false" outlineLevel="0" collapsed="false">
      <c r="A1848" s="177" t="s">
        <v>18</v>
      </c>
      <c r="B1848" s="128" t="n">
        <v>13.3237470466901</v>
      </c>
      <c r="C1848" s="128" t="n">
        <v>13.8261804537444</v>
      </c>
      <c r="D1848" s="128" t="n">
        <v>14.0830156373246</v>
      </c>
      <c r="E1848" s="128" t="n">
        <v>14.6157517451436</v>
      </c>
      <c r="F1848" s="187" t="n">
        <v>15.3210957045626</v>
      </c>
      <c r="G1848" s="195" t="n">
        <v>11.7924558878239</v>
      </c>
      <c r="H1848" s="195" t="n">
        <v>12.1150463888519</v>
      </c>
      <c r="I1848" s="195" t="n">
        <v>12.3751577986369</v>
      </c>
      <c r="J1848" s="195" t="n">
        <v>12.7935375176527</v>
      </c>
      <c r="K1848" s="195" t="n">
        <v>13.6202100077101</v>
      </c>
      <c r="AN1848" s="29"/>
    </row>
    <row r="1849" customFormat="false" ht="12.75" hidden="false" customHeight="false" outlineLevel="0" collapsed="false">
      <c r="A1849" s="177" t="s">
        <v>19</v>
      </c>
      <c r="B1849" s="128" t="n">
        <v>1.51001347074013</v>
      </c>
      <c r="C1849" s="128" t="n">
        <v>1.48157398986522</v>
      </c>
      <c r="D1849" s="128" t="n">
        <v>1.97113555605685</v>
      </c>
      <c r="E1849" s="128" t="n">
        <v>2.82011015415038</v>
      </c>
      <c r="F1849" s="187" t="n">
        <v>3.2382825796707</v>
      </c>
      <c r="G1849" s="195" t="n">
        <v>1.37843294246129</v>
      </c>
      <c r="H1849" s="195" t="n">
        <v>1.31266555213767</v>
      </c>
      <c r="I1849" s="195" t="n">
        <v>1.80210876908038</v>
      </c>
      <c r="J1849" s="195" t="n">
        <v>2.61048839570676</v>
      </c>
      <c r="K1849" s="195" t="n">
        <v>2.98256278545874</v>
      </c>
      <c r="AN1849" s="29"/>
    </row>
    <row r="1850" customFormat="false" ht="12.75" hidden="false" customHeight="false" outlineLevel="0" collapsed="false">
      <c r="A1850" s="177" t="s">
        <v>20</v>
      </c>
      <c r="B1850" s="128" t="n">
        <v>23.1693729630262</v>
      </c>
      <c r="C1850" s="128" t="n">
        <v>23.216022614877</v>
      </c>
      <c r="D1850" s="128" t="n">
        <v>24.1350451138661</v>
      </c>
      <c r="E1850" s="128" t="n">
        <v>24.0972623132638</v>
      </c>
      <c r="F1850" s="187" t="n">
        <v>33.1800518620079</v>
      </c>
      <c r="G1850" s="195" t="n">
        <v>23.1693729630262</v>
      </c>
      <c r="H1850" s="195" t="n">
        <v>23.216022614877</v>
      </c>
      <c r="I1850" s="195" t="n">
        <v>24.1350451138661</v>
      </c>
      <c r="J1850" s="195" t="n">
        <v>24.0972623132638</v>
      </c>
      <c r="K1850" s="195" t="n">
        <v>33.1800518620079</v>
      </c>
      <c r="AN1850" s="29"/>
    </row>
    <row r="1851" customFormat="false" ht="12.75" hidden="false" customHeight="false" outlineLevel="0" collapsed="false">
      <c r="A1851" s="177" t="s">
        <v>21</v>
      </c>
      <c r="B1851" s="128" t="n">
        <v>13.8813793103448</v>
      </c>
      <c r="C1851" s="128" t="n">
        <v>15.3058826240236</v>
      </c>
      <c r="D1851" s="128" t="n">
        <v>16.5323704913044</v>
      </c>
      <c r="E1851" s="128" t="n">
        <v>17.9245510238172</v>
      </c>
      <c r="F1851" s="187" t="n">
        <v>18.2610598435059</v>
      </c>
      <c r="G1851" s="195" t="n">
        <v>5.81968652037618</v>
      </c>
      <c r="H1851" s="195" t="n">
        <v>6.71582294522915</v>
      </c>
      <c r="I1851" s="195" t="n">
        <v>7.22213769024835</v>
      </c>
      <c r="J1851" s="195" t="n">
        <v>7.95551221937775</v>
      </c>
      <c r="K1851" s="195" t="n">
        <v>8.44041681443307</v>
      </c>
      <c r="AN1851" s="29"/>
    </row>
    <row r="1852" customFormat="false" ht="12.75" hidden="false" customHeight="false" outlineLevel="0" collapsed="false">
      <c r="A1852" s="177" t="s">
        <v>22</v>
      </c>
      <c r="B1852" s="128" t="s">
        <v>33</v>
      </c>
      <c r="C1852" s="128" t="s">
        <v>33</v>
      </c>
      <c r="D1852" s="128" t="s">
        <v>33</v>
      </c>
      <c r="E1852" s="128" t="s">
        <v>33</v>
      </c>
      <c r="F1852" s="187" t="n">
        <v>15.2161007185281</v>
      </c>
      <c r="G1852" s="195" t="s">
        <v>33</v>
      </c>
      <c r="H1852" s="195" t="s">
        <v>33</v>
      </c>
      <c r="I1852" s="195" t="s">
        <v>33</v>
      </c>
      <c r="J1852" s="195" t="s">
        <v>33</v>
      </c>
      <c r="K1852" s="195" t="s">
        <v>33</v>
      </c>
      <c r="AN1852" s="29"/>
    </row>
    <row r="1853" customFormat="false" ht="12.75" hidden="false" customHeight="false" outlineLevel="0" collapsed="false">
      <c r="A1853" s="177" t="s">
        <v>23</v>
      </c>
      <c r="B1853" s="128" t="n">
        <v>18.7406905890318</v>
      </c>
      <c r="C1853" s="128" t="n">
        <v>18.4752486007716</v>
      </c>
      <c r="D1853" s="128" t="n">
        <v>19.6096119728037</v>
      </c>
      <c r="E1853" s="128" t="n">
        <v>21.627053477805</v>
      </c>
      <c r="F1853" s="187" t="n">
        <v>23.0158090445332</v>
      </c>
      <c r="G1853" s="195" t="n">
        <v>14.913112164297</v>
      </c>
      <c r="H1853" s="195" t="n">
        <v>14.6715209476716</v>
      </c>
      <c r="I1853" s="195" t="n">
        <v>15.2590292186417</v>
      </c>
      <c r="J1853" s="195" t="n">
        <v>16.789833724472</v>
      </c>
      <c r="K1853" s="195" t="n">
        <v>17.8040716940833</v>
      </c>
      <c r="AN1853" s="29"/>
    </row>
    <row r="1854" customFormat="false" ht="12.75" hidden="false" customHeight="false" outlineLevel="0" collapsed="false">
      <c r="A1854" s="177" t="s">
        <v>24</v>
      </c>
      <c r="B1854" s="128" t="n">
        <v>14.1871691798213</v>
      </c>
      <c r="C1854" s="128" t="n">
        <v>14.2902437134405</v>
      </c>
      <c r="D1854" s="128" t="n">
        <v>14.5691643356659</v>
      </c>
      <c r="E1854" s="128" t="n">
        <v>14.7979874509207</v>
      </c>
      <c r="F1854" s="187" t="n">
        <v>15.2386861358377</v>
      </c>
      <c r="G1854" s="195" t="n">
        <v>9.63778818142874</v>
      </c>
      <c r="H1854" s="195" t="n">
        <v>9.64234704202189</v>
      </c>
      <c r="I1854" s="195" t="n">
        <v>9.59123858662518</v>
      </c>
      <c r="J1854" s="195" t="n">
        <v>9.80162238460341</v>
      </c>
      <c r="K1854" s="195" t="n">
        <v>10.3067097476299</v>
      </c>
      <c r="AN1854" s="29"/>
    </row>
    <row r="1855" customFormat="false" ht="12.75" hidden="false" customHeight="false" outlineLevel="0" collapsed="false">
      <c r="A1855" s="177" t="s">
        <v>25</v>
      </c>
      <c r="B1855" s="128" t="n">
        <v>12.0685387683147</v>
      </c>
      <c r="C1855" s="128" t="n">
        <v>13.2247481839843</v>
      </c>
      <c r="D1855" s="128" t="n">
        <v>15.4605907649393</v>
      </c>
      <c r="E1855" s="128" t="n">
        <v>17.8153648370285</v>
      </c>
      <c r="F1855" s="187" t="n">
        <v>19.766803655125</v>
      </c>
      <c r="G1855" s="195" t="n">
        <v>0.1385276115217</v>
      </c>
      <c r="H1855" s="195" t="n">
        <v>0.199954904528139</v>
      </c>
      <c r="I1855" s="195" t="n">
        <v>0.277812039687943</v>
      </c>
      <c r="J1855" s="195" t="n">
        <v>0.362409971658036</v>
      </c>
      <c r="K1855" s="195" t="n">
        <v>0.517856261842154</v>
      </c>
      <c r="AN1855" s="29"/>
    </row>
    <row r="1856" customFormat="false" ht="12.75" hidden="false" customHeight="false" outlineLevel="0" collapsed="false">
      <c r="A1856" s="177" t="s">
        <v>27</v>
      </c>
      <c r="B1856" s="128" t="n">
        <v>25.1294597219586</v>
      </c>
      <c r="C1856" s="128" t="n">
        <v>25.8579168495359</v>
      </c>
      <c r="D1856" s="128" t="n">
        <v>26.9797023870961</v>
      </c>
      <c r="E1856" s="128" t="n">
        <v>28.2022440819602</v>
      </c>
      <c r="F1856" s="187" t="n">
        <v>30.1788402239406</v>
      </c>
      <c r="G1856" s="195" t="n">
        <v>14.2665650233083</v>
      </c>
      <c r="H1856" s="195" t="n">
        <v>15.4554139192374</v>
      </c>
      <c r="I1856" s="195" t="n">
        <v>16.5084404329303</v>
      </c>
      <c r="J1856" s="195" t="n">
        <v>17.5387733643244</v>
      </c>
      <c r="K1856" s="195" t="n">
        <v>19.8247403042876</v>
      </c>
      <c r="AN1856" s="29"/>
    </row>
    <row r="1857" customFormat="false" ht="12.75" hidden="false" customHeight="false" outlineLevel="0" collapsed="false">
      <c r="A1857" s="177" t="s">
        <v>28</v>
      </c>
      <c r="B1857" s="128" t="n">
        <v>20.9321214159257</v>
      </c>
      <c r="C1857" s="128" t="n">
        <v>22.1558819084367</v>
      </c>
      <c r="D1857" s="128" t="n">
        <v>23.380861625112</v>
      </c>
      <c r="E1857" s="128" t="n">
        <v>24.2924474957504</v>
      </c>
      <c r="F1857" s="187" t="n">
        <v>23.9810752139839</v>
      </c>
      <c r="G1857" s="195" t="n">
        <v>6.87034527777503</v>
      </c>
      <c r="H1857" s="195" t="n">
        <v>7.64031442820973</v>
      </c>
      <c r="I1857" s="195" t="n">
        <v>8.41208095691875</v>
      </c>
      <c r="J1857" s="195" t="n">
        <v>9.34061517529834</v>
      </c>
      <c r="K1857" s="195" t="n">
        <v>10.2508313236372</v>
      </c>
      <c r="AN1857" s="29"/>
    </row>
    <row r="1858" customFormat="false" ht="14.25" hidden="false" customHeight="false" outlineLevel="0" collapsed="false">
      <c r="A1858" s="180" t="s">
        <v>29</v>
      </c>
      <c r="B1858" s="206" t="n">
        <v>15.3748805466908</v>
      </c>
      <c r="C1858" s="206" t="n">
        <v>15.5073501988017</v>
      </c>
      <c r="D1858" s="206" t="n">
        <v>16.2585825288605</v>
      </c>
      <c r="E1858" s="206" t="n">
        <v>16.6153941419465</v>
      </c>
      <c r="F1858" s="207" t="n">
        <v>18.9899638915743</v>
      </c>
      <c r="G1858" s="213" t="n">
        <v>5.89386101037507</v>
      </c>
      <c r="H1858" s="213" t="n">
        <v>6.41319770144943</v>
      </c>
      <c r="I1858" s="213" t="n">
        <v>6.8466788810472</v>
      </c>
      <c r="J1858" s="213" t="n">
        <v>7.24356486971605</v>
      </c>
      <c r="K1858" s="213" t="n">
        <v>7.95665576113183</v>
      </c>
      <c r="L1858" s="15"/>
      <c r="M1858" s="16"/>
      <c r="AN1858" s="29"/>
    </row>
    <row r="1859" customFormat="false" ht="12.75" hidden="false" customHeight="false" outlineLevel="0" collapsed="false">
      <c r="A1859" s="7"/>
      <c r="B1859" s="16"/>
      <c r="C1859" s="16"/>
      <c r="D1859" s="16"/>
      <c r="E1859" s="16"/>
      <c r="F1859" s="16"/>
      <c r="G1859" s="16"/>
      <c r="H1859" s="16"/>
      <c r="I1859" s="16"/>
      <c r="J1859" s="16"/>
      <c r="K1859" s="15"/>
      <c r="N1859" s="9"/>
      <c r="O1859" s="10"/>
      <c r="AN1859" s="29"/>
    </row>
    <row r="1860" customFormat="false" ht="12.75" hidden="false" customHeight="false" outlineLevel="0" collapsed="false">
      <c r="A1860" s="7"/>
      <c r="B1860" s="16"/>
      <c r="C1860" s="16"/>
      <c r="D1860" s="16"/>
      <c r="E1860" s="16"/>
      <c r="F1860" s="16"/>
      <c r="G1860" s="16"/>
      <c r="H1860" s="16"/>
      <c r="I1860" s="16"/>
      <c r="J1860" s="16"/>
      <c r="K1860" s="15"/>
      <c r="AN1860" s="29"/>
    </row>
    <row r="1861" customFormat="false" ht="12.75" hidden="false" customHeight="false" outlineLevel="0" collapsed="false">
      <c r="A1861" s="7"/>
      <c r="B1861" s="16"/>
      <c r="C1861" s="16"/>
      <c r="D1861" s="16"/>
      <c r="E1861" s="16"/>
      <c r="F1861" s="16"/>
      <c r="G1861" s="16"/>
      <c r="H1861" s="16"/>
      <c r="I1861" s="16"/>
      <c r="J1861" s="16"/>
      <c r="K1861" s="15"/>
      <c r="AN1861" s="29"/>
    </row>
    <row r="1862" customFormat="false" ht="12.75" hidden="false" customHeight="false" outlineLevel="0" collapsed="false">
      <c r="A1862" s="12" t="s">
        <v>186</v>
      </c>
      <c r="B1862" s="12"/>
      <c r="C1862" s="12"/>
      <c r="D1862" s="12"/>
      <c r="E1862" s="12"/>
      <c r="F1862" s="12"/>
      <c r="G1862" s="12"/>
      <c r="H1862" s="12"/>
      <c r="I1862" s="12"/>
      <c r="J1862" s="12"/>
      <c r="K1862" s="12"/>
      <c r="AN1862" s="29"/>
    </row>
    <row r="1863" customFormat="false" ht="12.75" hidden="false" customHeight="false" outlineLevel="0" collapsed="false">
      <c r="A1863" s="245"/>
      <c r="B1863" s="16"/>
      <c r="C1863" s="16"/>
      <c r="D1863" s="16"/>
      <c r="E1863" s="16"/>
      <c r="F1863" s="16"/>
      <c r="G1863" s="16"/>
      <c r="H1863" s="16"/>
      <c r="I1863" s="16"/>
      <c r="J1863" s="16"/>
      <c r="K1863" s="15"/>
      <c r="AN1863" s="29"/>
    </row>
    <row r="1864" customFormat="false" ht="15" hidden="false" customHeight="true" outlineLevel="0" collapsed="false">
      <c r="A1864" s="177"/>
      <c r="B1864" s="259" t="s">
        <v>118</v>
      </c>
      <c r="C1864" s="259"/>
      <c r="D1864" s="259"/>
      <c r="E1864" s="259"/>
      <c r="F1864" s="259"/>
      <c r="G1864" s="258" t="s">
        <v>119</v>
      </c>
      <c r="H1864" s="258"/>
      <c r="I1864" s="258"/>
      <c r="J1864" s="258"/>
      <c r="K1864" s="258"/>
      <c r="AN1864" s="29"/>
    </row>
    <row r="1865" customFormat="false" ht="12.75" hidden="false" customHeight="false" outlineLevel="0" collapsed="false">
      <c r="A1865" s="247"/>
      <c r="B1865" s="31" t="n">
        <v>38353</v>
      </c>
      <c r="C1865" s="31" t="n">
        <v>38718</v>
      </c>
      <c r="D1865" s="31" t="n">
        <v>39083</v>
      </c>
      <c r="E1865" s="31" t="n">
        <v>39448</v>
      </c>
      <c r="F1865" s="32" t="n">
        <v>39814</v>
      </c>
      <c r="G1865" s="31" t="n">
        <v>38353</v>
      </c>
      <c r="H1865" s="31" t="n">
        <v>38718</v>
      </c>
      <c r="I1865" s="31" t="n">
        <v>39083</v>
      </c>
      <c r="J1865" s="31" t="n">
        <v>39448</v>
      </c>
      <c r="K1865" s="31" t="n">
        <v>39814</v>
      </c>
      <c r="AN1865" s="29"/>
    </row>
    <row r="1866" customFormat="false" ht="12.75" hidden="false" customHeight="false" outlineLevel="0" collapsed="false">
      <c r="A1866" s="212" t="s">
        <v>5</v>
      </c>
      <c r="B1866" s="195" t="s">
        <v>33</v>
      </c>
      <c r="C1866" s="195" t="s">
        <v>33</v>
      </c>
      <c r="D1866" s="195" t="s">
        <v>33</v>
      </c>
      <c r="E1866" s="195" t="s">
        <v>33</v>
      </c>
      <c r="F1866" s="200" t="s">
        <v>33</v>
      </c>
      <c r="G1866" s="196" t="n">
        <v>16.1156464238578</v>
      </c>
      <c r="H1866" s="196" t="n">
        <v>16.4370065887272</v>
      </c>
      <c r="I1866" s="196" t="n">
        <v>16.6476183156084</v>
      </c>
      <c r="J1866" s="196" t="n">
        <v>16.6673095170721</v>
      </c>
      <c r="K1866" s="196" t="n">
        <v>17.1898117953152</v>
      </c>
      <c r="AN1866" s="29"/>
    </row>
    <row r="1867" customFormat="false" ht="12.75" hidden="false" customHeight="false" outlineLevel="0" collapsed="false">
      <c r="A1867" s="177" t="s">
        <v>6</v>
      </c>
      <c r="B1867" s="195" t="n">
        <v>2.77368695640689</v>
      </c>
      <c r="C1867" s="195" t="n">
        <v>2.9042721717921</v>
      </c>
      <c r="D1867" s="195" t="n">
        <v>3.05475641928591</v>
      </c>
      <c r="E1867" s="195" t="n">
        <v>3.21007979548241</v>
      </c>
      <c r="F1867" s="200" t="n">
        <v>3.26157783471567</v>
      </c>
      <c r="G1867" s="196" t="s">
        <v>33</v>
      </c>
      <c r="H1867" s="196" t="s">
        <v>33</v>
      </c>
      <c r="I1867" s="196" t="s">
        <v>33</v>
      </c>
      <c r="J1867" s="196" t="s">
        <v>33</v>
      </c>
      <c r="K1867" s="196" t="s">
        <v>33</v>
      </c>
      <c r="AN1867" s="29"/>
    </row>
    <row r="1868" customFormat="false" ht="12.75" hidden="false" customHeight="false" outlineLevel="0" collapsed="false">
      <c r="A1868" s="177" t="s">
        <v>7</v>
      </c>
      <c r="B1868" s="195" t="s">
        <v>33</v>
      </c>
      <c r="C1868" s="195" t="s">
        <v>33</v>
      </c>
      <c r="D1868" s="195" t="s">
        <v>33</v>
      </c>
      <c r="E1868" s="195" t="s">
        <v>33</v>
      </c>
      <c r="F1868" s="200" t="s">
        <v>33</v>
      </c>
      <c r="G1868" s="196" t="n">
        <v>5.66248782739136</v>
      </c>
      <c r="H1868" s="196" t="n">
        <v>6.42262690948747</v>
      </c>
      <c r="I1868" s="196" t="n">
        <v>7.1207628175839</v>
      </c>
      <c r="J1868" s="196" t="n">
        <v>7.59265614844648</v>
      </c>
      <c r="K1868" s="196" t="n">
        <v>8.41455185546362</v>
      </c>
      <c r="AN1868" s="29"/>
    </row>
    <row r="1869" customFormat="false" ht="12.75" hidden="false" customHeight="false" outlineLevel="0" collapsed="false">
      <c r="A1869" s="177" t="s">
        <v>8</v>
      </c>
      <c r="B1869" s="196" t="s">
        <v>26</v>
      </c>
      <c r="C1869" s="196" t="s">
        <v>26</v>
      </c>
      <c r="D1869" s="196" t="s">
        <v>26</v>
      </c>
      <c r="E1869" s="196" t="s">
        <v>26</v>
      </c>
      <c r="F1869" s="202" t="s">
        <v>26</v>
      </c>
      <c r="G1869" s="195" t="n">
        <v>15.2497625277961</v>
      </c>
      <c r="H1869" s="195" t="n">
        <v>16.0851624201516</v>
      </c>
      <c r="I1869" s="195" t="n">
        <v>17.3052368969704</v>
      </c>
      <c r="J1869" s="195" t="n">
        <v>18.3061099969493</v>
      </c>
      <c r="K1869" s="195" t="n">
        <v>18.9111597385641</v>
      </c>
      <c r="AN1869" s="29"/>
    </row>
    <row r="1870" customFormat="false" ht="12.75" hidden="false" customHeight="false" outlineLevel="0" collapsed="false">
      <c r="A1870" s="177" t="s">
        <v>9</v>
      </c>
      <c r="B1870" s="196" t="s">
        <v>26</v>
      </c>
      <c r="C1870" s="196" t="s">
        <v>26</v>
      </c>
      <c r="D1870" s="196" t="s">
        <v>26</v>
      </c>
      <c r="E1870" s="196" t="s">
        <v>26</v>
      </c>
      <c r="F1870" s="202" t="s">
        <v>26</v>
      </c>
      <c r="G1870" s="195" t="s">
        <v>33</v>
      </c>
      <c r="H1870" s="195" t="s">
        <v>33</v>
      </c>
      <c r="I1870" s="195" t="s">
        <v>33</v>
      </c>
      <c r="J1870" s="195" t="s">
        <v>33</v>
      </c>
      <c r="K1870" s="195" t="s">
        <v>33</v>
      </c>
      <c r="AN1870" s="29"/>
    </row>
    <row r="1871" customFormat="false" ht="12.75" hidden="false" customHeight="false" outlineLevel="0" collapsed="false">
      <c r="A1871" s="177" t="s">
        <v>10</v>
      </c>
      <c r="B1871" s="196" t="s">
        <v>33</v>
      </c>
      <c r="C1871" s="196" t="s">
        <v>33</v>
      </c>
      <c r="D1871" s="196" t="s">
        <v>33</v>
      </c>
      <c r="E1871" s="196" t="s">
        <v>33</v>
      </c>
      <c r="F1871" s="202" t="s">
        <v>33</v>
      </c>
      <c r="G1871" s="196" t="s">
        <v>33</v>
      </c>
      <c r="H1871" s="196" t="s">
        <v>33</v>
      </c>
      <c r="I1871" s="196" t="s">
        <v>33</v>
      </c>
      <c r="J1871" s="196" t="s">
        <v>33</v>
      </c>
      <c r="K1871" s="196" t="s">
        <v>33</v>
      </c>
      <c r="AN1871" s="29"/>
    </row>
    <row r="1872" customFormat="false" ht="14.25" hidden="false" customHeight="false" outlineLevel="0" collapsed="false">
      <c r="A1872" s="177" t="s">
        <v>100</v>
      </c>
      <c r="B1872" s="196" t="n">
        <v>1.66287574703416</v>
      </c>
      <c r="C1872" s="196" t="n">
        <v>1.69000644745326</v>
      </c>
      <c r="D1872" s="196" t="n">
        <v>1.25966123992764</v>
      </c>
      <c r="E1872" s="196" t="n">
        <v>1.30247460906013</v>
      </c>
      <c r="F1872" s="202" t="n">
        <v>1.29118518209503</v>
      </c>
      <c r="G1872" s="196" t="s">
        <v>33</v>
      </c>
      <c r="H1872" s="196" t="s">
        <v>33</v>
      </c>
      <c r="I1872" s="196" t="n">
        <v>0.416132215096201</v>
      </c>
      <c r="J1872" s="196" t="n">
        <v>0.431726583911011</v>
      </c>
      <c r="K1872" s="196" t="n">
        <v>0.480705852905594</v>
      </c>
      <c r="AN1872" s="29"/>
    </row>
    <row r="1873" customFormat="false" ht="12.75" hidden="false" customHeight="false" outlineLevel="0" collapsed="false">
      <c r="A1873" s="177" t="s">
        <v>12</v>
      </c>
      <c r="B1873" s="196" t="s">
        <v>33</v>
      </c>
      <c r="C1873" s="196" t="s">
        <v>33</v>
      </c>
      <c r="D1873" s="196" t="s">
        <v>33</v>
      </c>
      <c r="E1873" s="196" t="s">
        <v>33</v>
      </c>
      <c r="F1873" s="202" t="s">
        <v>33</v>
      </c>
      <c r="G1873" s="196" t="s">
        <v>33</v>
      </c>
      <c r="H1873" s="196" t="s">
        <v>33</v>
      </c>
      <c r="I1873" s="196" t="s">
        <v>33</v>
      </c>
      <c r="J1873" s="196" t="n">
        <v>18.0713077783582</v>
      </c>
      <c r="K1873" s="196" t="n">
        <v>18.6143164573114</v>
      </c>
      <c r="AN1873" s="29"/>
    </row>
    <row r="1874" customFormat="false" ht="12.75" hidden="false" customHeight="false" outlineLevel="0" collapsed="false">
      <c r="A1874" s="177" t="s">
        <v>13</v>
      </c>
      <c r="B1874" s="196" t="s">
        <v>33</v>
      </c>
      <c r="C1874" s="196" t="s">
        <v>33</v>
      </c>
      <c r="D1874" s="196" t="s">
        <v>33</v>
      </c>
      <c r="E1874" s="196" t="n">
        <v>0.00861071650310192</v>
      </c>
      <c r="F1874" s="202" t="n">
        <v>0.0867573687192985</v>
      </c>
      <c r="G1874" s="196" t="s">
        <v>33</v>
      </c>
      <c r="H1874" s="196" t="n">
        <v>1.03023384813597</v>
      </c>
      <c r="I1874" s="196" t="n">
        <v>1.24201245104699</v>
      </c>
      <c r="J1874" s="196" t="n">
        <v>1.23005879146082</v>
      </c>
      <c r="K1874" s="196" t="n">
        <v>1.03327287920681</v>
      </c>
      <c r="AN1874" s="29"/>
    </row>
    <row r="1875" customFormat="false" ht="12.75" hidden="false" customHeight="false" outlineLevel="0" collapsed="false">
      <c r="A1875" s="177" t="s">
        <v>14</v>
      </c>
      <c r="B1875" s="196" t="s">
        <v>26</v>
      </c>
      <c r="C1875" s="196" t="s">
        <v>26</v>
      </c>
      <c r="D1875" s="196" t="s">
        <v>26</v>
      </c>
      <c r="E1875" s="196" t="s">
        <v>26</v>
      </c>
      <c r="F1875" s="202" t="s">
        <v>26</v>
      </c>
      <c r="G1875" s="196" t="n">
        <v>3.26083610823516</v>
      </c>
      <c r="H1875" s="196" t="n">
        <v>3.25405385026572</v>
      </c>
      <c r="I1875" s="196" t="n">
        <v>3.38615605706458</v>
      </c>
      <c r="J1875" s="196" t="n">
        <v>3.45735096102021</v>
      </c>
      <c r="K1875" s="196" t="n">
        <v>3.66585027854145</v>
      </c>
      <c r="AN1875" s="29"/>
    </row>
    <row r="1876" customFormat="false" ht="12.75" hidden="false" customHeight="false" outlineLevel="0" collapsed="false">
      <c r="A1876" s="177" t="s">
        <v>15</v>
      </c>
      <c r="B1876" s="196" t="s">
        <v>33</v>
      </c>
      <c r="C1876" s="196" t="s">
        <v>33</v>
      </c>
      <c r="D1876" s="196" t="s">
        <v>33</v>
      </c>
      <c r="E1876" s="196" t="s">
        <v>33</v>
      </c>
      <c r="F1876" s="202" t="s">
        <v>33</v>
      </c>
      <c r="G1876" s="196" t="n">
        <v>6.4117775437009</v>
      </c>
      <c r="H1876" s="196" t="n">
        <v>6.85296001081668</v>
      </c>
      <c r="I1876" s="196" t="n">
        <v>7.52251511288399</v>
      </c>
      <c r="J1876" s="196" t="n">
        <v>8.41324039767032</v>
      </c>
      <c r="K1876" s="196" t="s">
        <v>33</v>
      </c>
      <c r="AN1876" s="29"/>
    </row>
    <row r="1877" customFormat="false" ht="12.75" hidden="false" customHeight="false" outlineLevel="0" collapsed="false">
      <c r="A1877" s="177" t="s">
        <v>16</v>
      </c>
      <c r="B1877" s="196" t="s">
        <v>26</v>
      </c>
      <c r="C1877" s="196" t="s">
        <v>26</v>
      </c>
      <c r="D1877" s="196" t="s">
        <v>26</v>
      </c>
      <c r="E1877" s="196" t="s">
        <v>26</v>
      </c>
      <c r="F1877" s="202" t="s">
        <v>26</v>
      </c>
      <c r="G1877" s="196" t="n">
        <v>29.5265780245042</v>
      </c>
      <c r="H1877" s="196" t="n">
        <v>30.6959338161242</v>
      </c>
      <c r="I1877" s="196" t="n">
        <v>32.5762640605818</v>
      </c>
      <c r="J1877" s="196" t="n">
        <v>35.7969762885162</v>
      </c>
      <c r="K1877" s="196" t="n">
        <v>36.1740456079108</v>
      </c>
      <c r="AN1877" s="29"/>
    </row>
    <row r="1878" customFormat="false" ht="12.75" hidden="false" customHeight="false" outlineLevel="0" collapsed="false">
      <c r="A1878" s="177" t="s">
        <v>17</v>
      </c>
      <c r="B1878" s="196" t="s">
        <v>26</v>
      </c>
      <c r="C1878" s="196" t="s">
        <v>26</v>
      </c>
      <c r="D1878" s="196" t="s">
        <v>26</v>
      </c>
      <c r="E1878" s="196" t="s">
        <v>26</v>
      </c>
      <c r="F1878" s="202" t="s">
        <v>26</v>
      </c>
      <c r="G1878" s="196" t="n">
        <v>2.25227376783398</v>
      </c>
      <c r="H1878" s="196" t="n">
        <v>2.25974036794452</v>
      </c>
      <c r="I1878" s="196" t="n">
        <v>2.50958433261956</v>
      </c>
      <c r="J1878" s="196" t="n">
        <v>2.65394396999423</v>
      </c>
      <c r="K1878" s="196" t="n">
        <v>2.88051681468324</v>
      </c>
      <c r="AN1878" s="29"/>
    </row>
    <row r="1879" customFormat="false" ht="12.75" hidden="false" customHeight="false" outlineLevel="0" collapsed="false">
      <c r="A1879" s="177" t="s">
        <v>18</v>
      </c>
      <c r="B1879" s="195" t="s">
        <v>26</v>
      </c>
      <c r="C1879" s="195" t="s">
        <v>26</v>
      </c>
      <c r="D1879" s="195" t="s">
        <v>26</v>
      </c>
      <c r="E1879" s="195" t="s">
        <v>26</v>
      </c>
      <c r="F1879" s="200" t="s">
        <v>26</v>
      </c>
      <c r="G1879" s="196" t="s">
        <v>26</v>
      </c>
      <c r="H1879" s="196" t="s">
        <v>26</v>
      </c>
      <c r="I1879" s="196" t="s">
        <v>26</v>
      </c>
      <c r="J1879" s="196" t="s">
        <v>26</v>
      </c>
      <c r="K1879" s="196" t="s">
        <v>26</v>
      </c>
      <c r="AN1879" s="29"/>
    </row>
    <row r="1880" customFormat="false" ht="12.75" hidden="false" customHeight="false" outlineLevel="0" collapsed="false">
      <c r="A1880" s="177" t="s">
        <v>19</v>
      </c>
      <c r="B1880" s="195" t="s">
        <v>33</v>
      </c>
      <c r="C1880" s="195" t="s">
        <v>33</v>
      </c>
      <c r="D1880" s="195" t="s">
        <v>33</v>
      </c>
      <c r="E1880" s="195" t="s">
        <v>33</v>
      </c>
      <c r="F1880" s="200" t="s">
        <v>33</v>
      </c>
      <c r="G1880" s="196" t="n">
        <v>0.131580528278836</v>
      </c>
      <c r="H1880" s="196" t="n">
        <v>0.168908434012453</v>
      </c>
      <c r="I1880" s="196" t="n">
        <v>0.169026786976464</v>
      </c>
      <c r="J1880" s="196" t="n">
        <v>0.209621758443617</v>
      </c>
      <c r="K1880" s="196" t="n">
        <v>0.255719794211953</v>
      </c>
      <c r="AN1880" s="29"/>
    </row>
    <row r="1881" customFormat="false" ht="12.75" hidden="false" customHeight="false" outlineLevel="0" collapsed="false">
      <c r="A1881" s="177" t="s">
        <v>20</v>
      </c>
      <c r="B1881" s="195" t="s">
        <v>26</v>
      </c>
      <c r="C1881" s="195" t="s">
        <v>26</v>
      </c>
      <c r="D1881" s="195" t="s">
        <v>26</v>
      </c>
      <c r="E1881" s="195" t="s">
        <v>26</v>
      </c>
      <c r="F1881" s="200" t="s">
        <v>26</v>
      </c>
      <c r="G1881" s="196" t="s">
        <v>26</v>
      </c>
      <c r="H1881" s="196" t="s">
        <v>26</v>
      </c>
      <c r="I1881" s="196" t="s">
        <v>26</v>
      </c>
      <c r="J1881" s="196" t="n">
        <v>0.750779752796949</v>
      </c>
      <c r="K1881" s="196" t="n">
        <v>1.0112665741269</v>
      </c>
      <c r="AN1881" s="29"/>
    </row>
    <row r="1882" customFormat="false" ht="12.75" hidden="false" customHeight="false" outlineLevel="0" collapsed="false">
      <c r="A1882" s="177" t="s">
        <v>21</v>
      </c>
      <c r="B1882" s="196" t="s">
        <v>33</v>
      </c>
      <c r="C1882" s="196" t="s">
        <v>33</v>
      </c>
      <c r="D1882" s="196" t="s">
        <v>33</v>
      </c>
      <c r="E1882" s="196" t="s">
        <v>33</v>
      </c>
      <c r="F1882" s="202" t="s">
        <v>33</v>
      </c>
      <c r="G1882" s="195" t="n">
        <v>8.06169278996865</v>
      </c>
      <c r="H1882" s="195" t="n">
        <v>8.59005967879444</v>
      </c>
      <c r="I1882" s="195" t="n">
        <v>9.31023280105605</v>
      </c>
      <c r="J1882" s="195" t="n">
        <v>9.96903880443946</v>
      </c>
      <c r="K1882" s="195" t="n">
        <v>9.82064302907288</v>
      </c>
      <c r="AN1882" s="29"/>
    </row>
    <row r="1883" customFormat="false" ht="12.75" hidden="false" customHeight="false" outlineLevel="0" collapsed="false">
      <c r="A1883" s="177" t="s">
        <v>22</v>
      </c>
      <c r="B1883" s="196" t="s">
        <v>33</v>
      </c>
      <c r="C1883" s="196" t="s">
        <v>33</v>
      </c>
      <c r="D1883" s="196" t="s">
        <v>33</v>
      </c>
      <c r="E1883" s="196" t="s">
        <v>33</v>
      </c>
      <c r="F1883" s="202" t="s">
        <v>33</v>
      </c>
      <c r="G1883" s="195" t="s">
        <v>33</v>
      </c>
      <c r="H1883" s="195" t="s">
        <v>33</v>
      </c>
      <c r="I1883" s="195" t="s">
        <v>33</v>
      </c>
      <c r="J1883" s="195" t="s">
        <v>33</v>
      </c>
      <c r="K1883" s="195" t="s">
        <v>33</v>
      </c>
      <c r="AN1883" s="29"/>
    </row>
    <row r="1884" customFormat="false" ht="12.75" hidden="false" customHeight="false" outlineLevel="0" collapsed="false">
      <c r="A1884" s="177" t="s">
        <v>23</v>
      </c>
      <c r="B1884" s="195" t="n">
        <v>1.40825998645904</v>
      </c>
      <c r="C1884" s="195" t="n">
        <v>1.01885562136608</v>
      </c>
      <c r="D1884" s="195" t="n">
        <v>1.05565610946578</v>
      </c>
      <c r="E1884" s="195" t="n">
        <v>1.12348329754831</v>
      </c>
      <c r="F1884" s="200" t="n">
        <v>1.13298638053257</v>
      </c>
      <c r="G1884" s="195" t="n">
        <v>2.41931843827578</v>
      </c>
      <c r="H1884" s="195" t="n">
        <v>2.78487203173396</v>
      </c>
      <c r="I1884" s="195" t="n">
        <v>3.29492664469622</v>
      </c>
      <c r="J1884" s="195" t="n">
        <v>3.71373645578469</v>
      </c>
      <c r="K1884" s="195" t="n">
        <v>4.07875096991727</v>
      </c>
      <c r="AN1884" s="29"/>
    </row>
    <row r="1885" customFormat="false" ht="12.75" hidden="false" customHeight="false" outlineLevel="0" collapsed="false">
      <c r="A1885" s="177" t="s">
        <v>24</v>
      </c>
      <c r="B1885" s="196" t="s">
        <v>33</v>
      </c>
      <c r="C1885" s="196" t="s">
        <v>33</v>
      </c>
      <c r="D1885" s="196" t="s">
        <v>33</v>
      </c>
      <c r="E1885" s="196" t="s">
        <v>33</v>
      </c>
      <c r="F1885" s="202" t="s">
        <v>33</v>
      </c>
      <c r="G1885" s="195" t="n">
        <v>4.54938099839254</v>
      </c>
      <c r="H1885" s="195" t="n">
        <v>4.66828218313533</v>
      </c>
      <c r="I1885" s="195" t="n">
        <v>4.97792574904076</v>
      </c>
      <c r="J1885" s="195" t="n">
        <v>4.99636506631734</v>
      </c>
      <c r="K1885" s="195" t="n">
        <v>4.93197638820788</v>
      </c>
      <c r="AN1885" s="29"/>
    </row>
    <row r="1886" customFormat="false" ht="12.75" hidden="false" customHeight="false" outlineLevel="0" collapsed="false">
      <c r="A1886" s="177" t="s">
        <v>25</v>
      </c>
      <c r="B1886" s="196" t="s">
        <v>33</v>
      </c>
      <c r="C1886" s="196" t="s">
        <v>33</v>
      </c>
      <c r="D1886" s="196" t="s">
        <v>33</v>
      </c>
      <c r="E1886" s="196" t="s">
        <v>33</v>
      </c>
      <c r="F1886" s="202" t="s">
        <v>33</v>
      </c>
      <c r="G1886" s="195" t="n">
        <v>11.930011156793</v>
      </c>
      <c r="H1886" s="195" t="n">
        <v>13.0247972351993</v>
      </c>
      <c r="I1886" s="195" t="n">
        <v>15.182782283219</v>
      </c>
      <c r="J1886" s="195" t="n">
        <v>17.4529990510597</v>
      </c>
      <c r="K1886" s="195" t="n">
        <v>19.2489473932828</v>
      </c>
      <c r="AN1886" s="29"/>
    </row>
    <row r="1887" customFormat="false" ht="12.75" hidden="false" customHeight="false" outlineLevel="0" collapsed="false">
      <c r="A1887" s="177" t="s">
        <v>27</v>
      </c>
      <c r="B1887" s="195" t="n">
        <v>2.10787698814568</v>
      </c>
      <c r="C1887" s="195" t="n">
        <v>2.2764108906978</v>
      </c>
      <c r="D1887" s="195" t="n">
        <v>2.40040716235599</v>
      </c>
      <c r="E1887" s="195" t="n">
        <v>2.76650202686811</v>
      </c>
      <c r="F1887" s="200" t="n">
        <v>2.63612810270674</v>
      </c>
      <c r="G1887" s="195" t="n">
        <v>8.75501771050462</v>
      </c>
      <c r="H1887" s="195" t="n">
        <v>8.12609203960062</v>
      </c>
      <c r="I1887" s="195" t="n">
        <v>8.07085479180977</v>
      </c>
      <c r="J1887" s="195" t="n">
        <v>7.89696869076772</v>
      </c>
      <c r="K1887" s="195" t="n">
        <v>7.71797181694621</v>
      </c>
      <c r="AN1887" s="29"/>
    </row>
    <row r="1888" customFormat="false" ht="12.75" hidden="false" customHeight="false" outlineLevel="0" collapsed="false">
      <c r="A1888" s="177" t="s">
        <v>28</v>
      </c>
      <c r="B1888" s="195" t="s">
        <v>33</v>
      </c>
      <c r="C1888" s="195" t="s">
        <v>33</v>
      </c>
      <c r="D1888" s="195" t="s">
        <v>33</v>
      </c>
      <c r="E1888" s="195" t="s">
        <v>33</v>
      </c>
      <c r="F1888" s="200" t="s">
        <v>33</v>
      </c>
      <c r="G1888" s="195" t="n">
        <v>14.0617761381507</v>
      </c>
      <c r="H1888" s="195" t="n">
        <v>14.515567480227</v>
      </c>
      <c r="I1888" s="195" t="n">
        <v>14.9687806681933</v>
      </c>
      <c r="J1888" s="195" t="n">
        <v>14.9520411021586</v>
      </c>
      <c r="K1888" s="195" t="n">
        <v>13.7302438903467</v>
      </c>
      <c r="AN1888" s="29"/>
    </row>
    <row r="1889" customFormat="false" ht="14.25" hidden="false" customHeight="false" outlineLevel="0" collapsed="false">
      <c r="A1889" s="180" t="s">
        <v>29</v>
      </c>
      <c r="B1889" s="213" t="n">
        <v>1.89308370866796</v>
      </c>
      <c r="C1889" s="213" t="n">
        <v>1.95782894687014</v>
      </c>
      <c r="D1889" s="213" t="n">
        <v>1.8170764983103</v>
      </c>
      <c r="E1889" s="213" t="n">
        <v>1.66442724567929</v>
      </c>
      <c r="F1889" s="242" t="n">
        <v>1.58382718933288</v>
      </c>
      <c r="G1889" s="213" t="n">
        <v>10.475040660644</v>
      </c>
      <c r="H1889" s="213" t="n">
        <v>10.5295683282551</v>
      </c>
      <c r="I1889" s="213" t="n">
        <v>9.87110551047774</v>
      </c>
      <c r="J1889" s="213" t="n">
        <v>9.79174652248563</v>
      </c>
      <c r="K1889" s="213" t="n">
        <v>9.79203531820685</v>
      </c>
      <c r="L1889" s="15"/>
      <c r="M1889" s="16"/>
      <c r="AN1889" s="29"/>
    </row>
    <row r="1890" s="98" customFormat="true" ht="14.25" hidden="false" customHeight="true" outlineLevel="0" collapsed="false">
      <c r="A1890" s="243" t="s">
        <v>166</v>
      </c>
      <c r="B1890" s="243"/>
      <c r="C1890" s="243"/>
      <c r="D1890" s="243"/>
      <c r="E1890" s="243"/>
      <c r="F1890" s="243"/>
      <c r="G1890" s="243"/>
      <c r="H1890" s="243"/>
      <c r="I1890" s="243"/>
      <c r="J1890" s="243"/>
      <c r="K1890" s="243"/>
      <c r="L1890" s="97"/>
      <c r="M1890" s="97"/>
      <c r="N1890" s="4"/>
      <c r="O1890" s="2"/>
      <c r="P1890" s="41"/>
      <c r="Q1890" s="41"/>
      <c r="R1890" s="41"/>
      <c r="S1890" s="41"/>
      <c r="T1890" s="41"/>
      <c r="U1890" s="41"/>
      <c r="V1890" s="41"/>
      <c r="W1890" s="41"/>
      <c r="X1890" s="41"/>
      <c r="Y1890" s="41"/>
      <c r="Z1890" s="2"/>
      <c r="AA1890" s="5"/>
      <c r="AB1890" s="5"/>
      <c r="AC1890" s="5"/>
      <c r="AD1890" s="5"/>
      <c r="AE1890" s="5"/>
      <c r="AF1890" s="5"/>
      <c r="AG1890" s="5"/>
      <c r="AH1890" s="2"/>
      <c r="AI1890" s="2"/>
      <c r="AJ1890" s="2"/>
      <c r="AK1890" s="2"/>
      <c r="AL1890" s="2"/>
      <c r="AM1890" s="2"/>
      <c r="AN1890" s="29"/>
      <c r="AO1890" s="2"/>
      <c r="AP1890" s="41"/>
      <c r="AQ1890" s="41"/>
      <c r="AR1890" s="41"/>
      <c r="AS1890" s="41"/>
      <c r="AT1890" s="41"/>
      <c r="AU1890" s="41"/>
      <c r="AV1890" s="41"/>
      <c r="AW1890" s="41"/>
      <c r="AX1890" s="41"/>
    </row>
    <row r="1891" s="98" customFormat="true" ht="26.25" hidden="false" customHeight="true" outlineLevel="0" collapsed="false">
      <c r="A1891" s="260" t="s">
        <v>131</v>
      </c>
      <c r="B1891" s="260"/>
      <c r="C1891" s="260"/>
      <c r="D1891" s="260"/>
      <c r="E1891" s="260"/>
      <c r="F1891" s="260"/>
      <c r="G1891" s="260"/>
      <c r="H1891" s="260"/>
      <c r="I1891" s="260"/>
      <c r="J1891" s="260"/>
      <c r="K1891" s="260"/>
      <c r="L1891" s="97"/>
      <c r="M1891" s="97"/>
      <c r="N1891" s="100"/>
      <c r="O1891" s="41"/>
      <c r="P1891" s="41"/>
      <c r="Q1891" s="41"/>
      <c r="R1891" s="41"/>
      <c r="S1891" s="41"/>
      <c r="T1891" s="41"/>
      <c r="U1891" s="41"/>
      <c r="V1891" s="41"/>
      <c r="W1891" s="41"/>
      <c r="X1891" s="41"/>
      <c r="Y1891" s="41"/>
      <c r="Z1891" s="2"/>
      <c r="AA1891" s="5"/>
      <c r="AB1891" s="5"/>
      <c r="AC1891" s="5"/>
      <c r="AD1891" s="5"/>
      <c r="AE1891" s="5"/>
      <c r="AF1891" s="5"/>
      <c r="AG1891" s="5"/>
      <c r="AH1891" s="2"/>
      <c r="AI1891" s="2"/>
      <c r="AJ1891" s="2"/>
      <c r="AK1891" s="2"/>
      <c r="AL1891" s="2"/>
      <c r="AM1891" s="2"/>
      <c r="AN1891" s="29"/>
      <c r="AO1891" s="41"/>
      <c r="AP1891" s="41"/>
      <c r="AQ1891" s="41"/>
      <c r="AR1891" s="41"/>
      <c r="AS1891" s="41"/>
      <c r="AT1891" s="41"/>
      <c r="AU1891" s="41"/>
      <c r="AV1891" s="41"/>
      <c r="AW1891" s="41"/>
      <c r="AX1891" s="41"/>
    </row>
    <row r="1892" customFormat="false" ht="12.75" hidden="false" customHeight="false" outlineLevel="0" collapsed="false">
      <c r="A1892" s="11"/>
      <c r="B1892" s="16"/>
      <c r="C1892" s="16"/>
      <c r="D1892" s="16"/>
      <c r="E1892" s="16"/>
      <c r="F1892" s="16"/>
      <c r="G1892" s="16"/>
      <c r="H1892" s="16"/>
      <c r="I1892" s="16"/>
      <c r="J1892" s="16"/>
      <c r="K1892" s="15"/>
      <c r="AN1892" s="29"/>
      <c r="AO1892" s="41"/>
    </row>
    <row r="1893" customFormat="false" ht="12.75" hidden="false" customHeight="false" outlineLevel="0" collapsed="false">
      <c r="A1893" s="11"/>
      <c r="B1893" s="16"/>
      <c r="C1893" s="16"/>
      <c r="D1893" s="16"/>
      <c r="E1893" s="16"/>
      <c r="F1893" s="16"/>
      <c r="G1893" s="16"/>
      <c r="H1893" s="16"/>
      <c r="I1893" s="16"/>
      <c r="J1893" s="16"/>
      <c r="K1893" s="15"/>
      <c r="AN1893" s="29"/>
    </row>
    <row r="1894" customFormat="false" ht="12.75" hidden="false" customHeight="false" outlineLevel="0" collapsed="false">
      <c r="A1894" s="7"/>
      <c r="B1894" s="16"/>
      <c r="C1894" s="16"/>
      <c r="D1894" s="16"/>
      <c r="E1894" s="16"/>
      <c r="F1894" s="16"/>
      <c r="G1894" s="16"/>
      <c r="H1894" s="16"/>
      <c r="I1894" s="16"/>
      <c r="J1894" s="16"/>
      <c r="K1894" s="15"/>
      <c r="AN1894" s="29"/>
    </row>
    <row r="1895" customFormat="false" ht="12.75" hidden="false" customHeight="false" outlineLevel="0" collapsed="false">
      <c r="A1895" s="7"/>
      <c r="B1895" s="16"/>
      <c r="C1895" s="16"/>
      <c r="D1895" s="16"/>
      <c r="E1895" s="16"/>
      <c r="F1895" s="16"/>
      <c r="G1895" s="16"/>
      <c r="H1895" s="16"/>
      <c r="I1895" s="16"/>
      <c r="J1895" s="16"/>
      <c r="K1895" s="15"/>
      <c r="AN1895" s="29"/>
    </row>
    <row r="1896" customFormat="false" ht="12.75" hidden="false" customHeight="false" outlineLevel="0" collapsed="false">
      <c r="A1896" s="12" t="s">
        <v>188</v>
      </c>
      <c r="B1896" s="12"/>
      <c r="C1896" s="12"/>
      <c r="D1896" s="12"/>
      <c r="E1896" s="12"/>
      <c r="F1896" s="12"/>
      <c r="G1896" s="12"/>
      <c r="H1896" s="12"/>
      <c r="I1896" s="12"/>
      <c r="J1896" s="12"/>
      <c r="K1896" s="12"/>
      <c r="AN1896" s="29"/>
    </row>
    <row r="1897" customFormat="false" ht="15" hidden="false" customHeight="false" outlineLevel="0" collapsed="false">
      <c r="A1897" s="233" t="s">
        <v>189</v>
      </c>
      <c r="B1897" s="233"/>
      <c r="C1897" s="233"/>
      <c r="D1897" s="233"/>
      <c r="E1897" s="233"/>
      <c r="F1897" s="233"/>
      <c r="G1897" s="233"/>
      <c r="H1897" s="233"/>
      <c r="I1897" s="233"/>
      <c r="J1897" s="233"/>
      <c r="K1897" s="233"/>
      <c r="AN1897" s="29"/>
    </row>
    <row r="1898" customFormat="false" ht="14.25" hidden="false" customHeight="false" outlineLevel="0" collapsed="false">
      <c r="A1898" s="215" t="s">
        <v>190</v>
      </c>
      <c r="B1898" s="16"/>
      <c r="C1898" s="16"/>
      <c r="D1898" s="16"/>
      <c r="E1898" s="16"/>
      <c r="F1898" s="16"/>
      <c r="G1898" s="16"/>
      <c r="H1898" s="16"/>
      <c r="I1898" s="16"/>
      <c r="J1898" s="16"/>
      <c r="K1898" s="15"/>
      <c r="M1898" s="3"/>
      <c r="AN1898" s="29"/>
    </row>
    <row r="1899" customFormat="false" ht="12.75" hidden="false" customHeight="false" outlineLevel="0" collapsed="false">
      <c r="A1899" s="245"/>
      <c r="B1899" s="246"/>
      <c r="C1899" s="246"/>
      <c r="D1899" s="246"/>
      <c r="E1899" s="246"/>
      <c r="F1899" s="246"/>
      <c r="G1899" s="246"/>
      <c r="H1899" s="246"/>
      <c r="I1899" s="246"/>
      <c r="J1899" s="246"/>
      <c r="K1899" s="246"/>
      <c r="M1899" s="3"/>
    </row>
    <row r="1900" customFormat="false" ht="15" hidden="false" customHeight="true" outlineLevel="0" collapsed="false">
      <c r="A1900" s="212"/>
      <c r="B1900" s="75" t="s">
        <v>191</v>
      </c>
      <c r="C1900" s="75"/>
      <c r="D1900" s="75"/>
      <c r="E1900" s="75"/>
      <c r="F1900" s="75"/>
      <c r="G1900" s="176" t="s">
        <v>192</v>
      </c>
      <c r="H1900" s="176"/>
      <c r="I1900" s="176"/>
      <c r="J1900" s="176"/>
      <c r="K1900" s="176"/>
      <c r="L1900" s="15"/>
      <c r="M1900" s="15"/>
      <c r="N1900" s="147"/>
      <c r="O1900" s="16"/>
      <c r="AH1900" s="29"/>
      <c r="AI1900" s="29"/>
      <c r="AJ1900" s="29"/>
      <c r="AK1900" s="29"/>
      <c r="AL1900" s="29"/>
      <c r="AM1900" s="29"/>
      <c r="AO1900" s="5"/>
      <c r="AP1900" s="5"/>
      <c r="AQ1900" s="5"/>
      <c r="AR1900" s="5"/>
      <c r="AS1900" s="5"/>
      <c r="AT1900" s="5"/>
      <c r="AU1900" s="5"/>
      <c r="AY1900" s="2"/>
      <c r="AZ1900" s="2"/>
      <c r="BA1900" s="2"/>
    </row>
    <row r="1901" customFormat="false" ht="12.75" hidden="false" customHeight="false" outlineLevel="0" collapsed="false">
      <c r="A1901" s="247"/>
      <c r="B1901" s="31" t="n">
        <v>38353</v>
      </c>
      <c r="C1901" s="31" t="n">
        <v>38718</v>
      </c>
      <c r="D1901" s="31" t="n">
        <v>39083</v>
      </c>
      <c r="E1901" s="31" t="n">
        <v>39448</v>
      </c>
      <c r="F1901" s="32" t="n">
        <v>39814</v>
      </c>
      <c r="G1901" s="31" t="n">
        <v>38353</v>
      </c>
      <c r="H1901" s="31" t="n">
        <v>38718</v>
      </c>
      <c r="I1901" s="31" t="n">
        <v>39083</v>
      </c>
      <c r="J1901" s="31" t="n">
        <v>39448</v>
      </c>
      <c r="K1901" s="31" t="n">
        <v>39814</v>
      </c>
      <c r="L1901" s="31"/>
      <c r="M1901" s="31"/>
      <c r="AH1901" s="63"/>
      <c r="AI1901" s="63"/>
      <c r="AJ1901" s="63"/>
      <c r="AK1901" s="63"/>
      <c r="AL1901" s="63"/>
      <c r="AM1901" s="63"/>
      <c r="AO1901" s="5"/>
      <c r="AP1901" s="5"/>
      <c r="AQ1901" s="5"/>
      <c r="AR1901" s="5"/>
      <c r="AS1901" s="5"/>
      <c r="AT1901" s="5"/>
      <c r="AU1901" s="5"/>
      <c r="AV1901" s="63"/>
      <c r="AW1901" s="63"/>
      <c r="AX1901" s="63"/>
      <c r="AY1901" s="63"/>
      <c r="AZ1901" s="63"/>
      <c r="BA1901" s="63"/>
    </row>
    <row r="1902" customFormat="false" ht="12.75" hidden="false" customHeight="false" outlineLevel="0" collapsed="false">
      <c r="A1902" s="212" t="s">
        <v>5</v>
      </c>
      <c r="B1902" s="67" t="n">
        <v>45.57636</v>
      </c>
      <c r="C1902" s="67" t="n">
        <v>48.297312</v>
      </c>
      <c r="D1902" s="67" t="n">
        <v>51.226898</v>
      </c>
      <c r="E1902" s="67" t="n">
        <v>54.817801</v>
      </c>
      <c r="F1902" s="91" t="n">
        <v>58.224018</v>
      </c>
      <c r="G1902" s="67" t="s">
        <v>26</v>
      </c>
      <c r="H1902" s="67" t="s">
        <v>26</v>
      </c>
      <c r="I1902" s="67" t="s">
        <v>26</v>
      </c>
      <c r="J1902" s="67" t="s">
        <v>26</v>
      </c>
      <c r="K1902" s="67" t="s">
        <v>26</v>
      </c>
      <c r="L1902" s="67"/>
      <c r="M1902" s="67"/>
      <c r="V1902" s="29"/>
      <c r="W1902" s="29"/>
      <c r="X1902" s="29"/>
      <c r="Y1902" s="29"/>
      <c r="Z1902" s="41"/>
      <c r="AE1902" s="7"/>
      <c r="AH1902" s="16"/>
      <c r="AI1902" s="16"/>
      <c r="AJ1902" s="16"/>
      <c r="AK1902" s="16"/>
      <c r="AL1902" s="16"/>
      <c r="AM1902" s="16"/>
      <c r="AO1902" s="6"/>
      <c r="AP1902" s="6"/>
      <c r="AQ1902" s="5"/>
      <c r="AR1902" s="7"/>
      <c r="AS1902" s="7"/>
      <c r="AT1902" s="5"/>
      <c r="AU1902" s="5"/>
      <c r="AV1902" s="16"/>
      <c r="AW1902" s="16"/>
      <c r="AX1902" s="16"/>
      <c r="AY1902" s="16"/>
      <c r="AZ1902" s="16"/>
      <c r="BA1902" s="16"/>
    </row>
    <row r="1903" customFormat="false" ht="12.75" hidden="false" customHeight="false" outlineLevel="0" collapsed="false">
      <c r="A1903" s="177" t="s">
        <v>6</v>
      </c>
      <c r="B1903" s="67" t="n">
        <v>15.931</v>
      </c>
      <c r="C1903" s="67" t="n">
        <v>16.605181</v>
      </c>
      <c r="D1903" s="67" t="n">
        <v>17.491691</v>
      </c>
      <c r="E1903" s="67" t="n">
        <v>18.724088</v>
      </c>
      <c r="F1903" s="91" t="n">
        <v>19.258484</v>
      </c>
      <c r="G1903" s="67" t="n">
        <v>9.616825</v>
      </c>
      <c r="H1903" s="67" t="n">
        <v>10.792</v>
      </c>
      <c r="I1903" s="67" t="n">
        <v>10.904</v>
      </c>
      <c r="J1903" s="67" t="n">
        <v>11.4395</v>
      </c>
      <c r="K1903" s="67" t="n">
        <v>11.3155</v>
      </c>
      <c r="L1903" s="67"/>
      <c r="M1903" s="67"/>
      <c r="V1903" s="29"/>
      <c r="W1903" s="29"/>
      <c r="X1903" s="29"/>
      <c r="Y1903" s="29"/>
      <c r="Z1903" s="41"/>
      <c r="AA1903" s="6"/>
      <c r="AB1903" s="6"/>
      <c r="AC1903" s="42"/>
      <c r="AD1903" s="7"/>
      <c r="AE1903" s="7"/>
      <c r="AH1903" s="16"/>
      <c r="AI1903" s="16"/>
      <c r="AJ1903" s="16"/>
      <c r="AK1903" s="16"/>
      <c r="AL1903" s="16"/>
      <c r="AM1903" s="16"/>
      <c r="AO1903" s="6"/>
      <c r="AP1903" s="6"/>
      <c r="AQ1903" s="42"/>
      <c r="AR1903" s="7"/>
      <c r="AS1903" s="7"/>
      <c r="AT1903" s="5"/>
      <c r="AU1903" s="5"/>
      <c r="AV1903" s="16"/>
      <c r="AW1903" s="16"/>
      <c r="AX1903" s="16"/>
      <c r="AY1903" s="16"/>
      <c r="AZ1903" s="16"/>
      <c r="BA1903" s="16"/>
    </row>
    <row r="1904" customFormat="false" ht="12.75" hidden="false" customHeight="false" outlineLevel="0" collapsed="false">
      <c r="A1904" s="177" t="s">
        <v>7</v>
      </c>
      <c r="B1904" s="67" t="n">
        <v>175.4</v>
      </c>
      <c r="C1904" s="67" t="n">
        <v>186.7</v>
      </c>
      <c r="D1904" s="67" t="n">
        <v>195.2</v>
      </c>
      <c r="E1904" s="67" t="n">
        <v>222.5</v>
      </c>
      <c r="F1904" s="91" t="n">
        <v>237.167018</v>
      </c>
      <c r="G1904" s="67" t="n">
        <v>1.365256</v>
      </c>
      <c r="H1904" s="67" t="n">
        <v>0.285042</v>
      </c>
      <c r="I1904" s="67" t="n">
        <v>0.307377</v>
      </c>
      <c r="J1904" s="67" t="n">
        <v>0.472505</v>
      </c>
      <c r="K1904" s="67" t="n">
        <v>0.703859</v>
      </c>
      <c r="L1904" s="67"/>
      <c r="M1904" s="67"/>
      <c r="V1904" s="29"/>
      <c r="W1904" s="29"/>
      <c r="X1904" s="29"/>
      <c r="Y1904" s="29"/>
      <c r="Z1904" s="41"/>
      <c r="AE1904" s="7"/>
      <c r="AH1904" s="16"/>
      <c r="AI1904" s="16"/>
      <c r="AJ1904" s="16"/>
      <c r="AK1904" s="16"/>
      <c r="AL1904" s="16"/>
      <c r="AM1904" s="16"/>
      <c r="AO1904" s="6"/>
      <c r="AP1904" s="6"/>
      <c r="AQ1904" s="5"/>
      <c r="AR1904" s="7"/>
      <c r="AS1904" s="7"/>
      <c r="AT1904" s="5"/>
      <c r="AU1904" s="5"/>
      <c r="AV1904" s="16"/>
      <c r="AW1904" s="16"/>
      <c r="AX1904" s="16"/>
      <c r="AY1904" s="16"/>
      <c r="AZ1904" s="16"/>
      <c r="BA1904" s="16"/>
    </row>
    <row r="1905" customFormat="false" ht="12.75" hidden="false" customHeight="false" outlineLevel="0" collapsed="false">
      <c r="A1905" s="177" t="s">
        <v>8</v>
      </c>
      <c r="B1905" s="38" t="s">
        <v>33</v>
      </c>
      <c r="C1905" s="38" t="s">
        <v>33</v>
      </c>
      <c r="D1905" s="38" t="s">
        <v>33</v>
      </c>
      <c r="E1905" s="38" t="s">
        <v>33</v>
      </c>
      <c r="F1905" s="39" t="s">
        <v>33</v>
      </c>
      <c r="G1905" s="67" t="s">
        <v>33</v>
      </c>
      <c r="H1905" s="67" t="s">
        <v>33</v>
      </c>
      <c r="I1905" s="67" t="s">
        <v>33</v>
      </c>
      <c r="J1905" s="67" t="s">
        <v>33</v>
      </c>
      <c r="K1905" s="67" t="s">
        <v>33</v>
      </c>
      <c r="L1905" s="67"/>
      <c r="M1905" s="67"/>
      <c r="V1905" s="29"/>
      <c r="W1905" s="29"/>
      <c r="X1905" s="29"/>
      <c r="Y1905" s="29"/>
      <c r="Z1905" s="41"/>
      <c r="AA1905" s="6"/>
      <c r="AB1905" s="6"/>
      <c r="AD1905" s="7"/>
      <c r="AE1905" s="7"/>
      <c r="AH1905" s="16"/>
      <c r="AI1905" s="16"/>
      <c r="AJ1905" s="16"/>
      <c r="AK1905" s="16"/>
      <c r="AL1905" s="16"/>
      <c r="AM1905" s="16"/>
      <c r="AO1905" s="6"/>
      <c r="AP1905" s="6"/>
      <c r="AQ1905" s="5"/>
      <c r="AR1905" s="7"/>
      <c r="AS1905" s="7"/>
      <c r="AT1905" s="5"/>
      <c r="AU1905" s="5"/>
      <c r="AV1905" s="43"/>
      <c r="AW1905" s="43"/>
      <c r="AX1905" s="43"/>
      <c r="AY1905" s="43"/>
      <c r="AZ1905" s="43"/>
      <c r="BA1905" s="43"/>
    </row>
    <row r="1906" customFormat="false" ht="12.75" hidden="false" customHeight="false" outlineLevel="0" collapsed="false">
      <c r="A1906" s="177" t="s">
        <v>9</v>
      </c>
      <c r="B1906" s="38" t="s">
        <v>33</v>
      </c>
      <c r="C1906" s="38" t="n">
        <v>1126.842</v>
      </c>
      <c r="D1906" s="38" t="n">
        <v>1498.6</v>
      </c>
      <c r="E1906" s="38" t="n">
        <v>1800.389</v>
      </c>
      <c r="F1906" s="39" t="n">
        <v>2065.944</v>
      </c>
      <c r="G1906" s="67" t="s">
        <v>26</v>
      </c>
      <c r="H1906" s="67" t="s">
        <v>26</v>
      </c>
      <c r="I1906" s="67" t="s">
        <v>26</v>
      </c>
      <c r="J1906" s="67" t="s">
        <v>26</v>
      </c>
      <c r="K1906" s="67" t="s">
        <v>26</v>
      </c>
      <c r="L1906" s="67"/>
      <c r="M1906" s="67"/>
      <c r="V1906" s="29"/>
      <c r="W1906" s="29"/>
      <c r="X1906" s="29"/>
      <c r="Y1906" s="29"/>
      <c r="Z1906" s="41"/>
      <c r="AA1906" s="6"/>
      <c r="AE1906" s="7"/>
      <c r="AH1906" s="48"/>
      <c r="AI1906" s="16"/>
      <c r="AJ1906" s="16"/>
      <c r="AK1906" s="16"/>
      <c r="AL1906" s="16"/>
      <c r="AM1906" s="16"/>
      <c r="AO1906" s="6"/>
      <c r="AP1906" s="6"/>
      <c r="AQ1906" s="5"/>
      <c r="AR1906" s="7"/>
      <c r="AS1906" s="7"/>
      <c r="AT1906" s="5"/>
      <c r="AU1906" s="5"/>
      <c r="AV1906" s="261"/>
      <c r="AW1906" s="131"/>
      <c r="AX1906" s="131"/>
      <c r="AY1906" s="131"/>
      <c r="AZ1906" s="131"/>
      <c r="BA1906" s="131"/>
    </row>
    <row r="1907" customFormat="false" ht="12.75" hidden="false" customHeight="false" outlineLevel="0" collapsed="false">
      <c r="A1907" s="177" t="s">
        <v>10</v>
      </c>
      <c r="B1907" s="47" t="n">
        <v>81.912106</v>
      </c>
      <c r="C1907" s="47" t="n">
        <v>85.651718</v>
      </c>
      <c r="D1907" s="47" t="n">
        <v>91.754839</v>
      </c>
      <c r="E1907" s="47" t="n">
        <v>93.59412</v>
      </c>
      <c r="F1907" s="262" t="n">
        <v>95.14465</v>
      </c>
      <c r="G1907" s="45" t="n">
        <v>22.340011</v>
      </c>
      <c r="H1907" s="45" t="n">
        <v>21.973806</v>
      </c>
      <c r="I1907" s="45" t="n">
        <v>26.729636</v>
      </c>
      <c r="J1907" s="45" t="n">
        <v>30.702991</v>
      </c>
      <c r="K1907" s="45" t="n">
        <v>30.745447</v>
      </c>
      <c r="L1907" s="47"/>
      <c r="M1907" s="47"/>
      <c r="V1907" s="29"/>
      <c r="W1907" s="29"/>
      <c r="X1907" s="29"/>
      <c r="Y1907" s="29"/>
      <c r="Z1907" s="41"/>
      <c r="AA1907" s="6"/>
      <c r="AB1907" s="6"/>
      <c r="AD1907" s="7"/>
      <c r="AE1907" s="7"/>
      <c r="AH1907" s="16"/>
      <c r="AI1907" s="16"/>
      <c r="AJ1907" s="16"/>
      <c r="AK1907" s="16"/>
      <c r="AL1907" s="16"/>
      <c r="AM1907" s="16"/>
      <c r="AO1907" s="6"/>
      <c r="AP1907" s="6"/>
      <c r="AQ1907" s="5"/>
      <c r="AR1907" s="7"/>
      <c r="AS1907" s="7"/>
      <c r="AT1907" s="5"/>
      <c r="AU1907" s="5"/>
      <c r="AV1907" s="43"/>
      <c r="AW1907" s="43"/>
      <c r="AX1907" s="43"/>
      <c r="AY1907" s="43"/>
      <c r="AZ1907" s="43"/>
      <c r="BA1907" s="43"/>
    </row>
    <row r="1908" customFormat="false" ht="14.25" hidden="false" customHeight="false" outlineLevel="0" collapsed="false">
      <c r="A1908" s="177" t="s">
        <v>85</v>
      </c>
      <c r="B1908" s="45" t="n">
        <v>109.071394</v>
      </c>
      <c r="C1908" s="45" t="n">
        <v>104.217256</v>
      </c>
      <c r="D1908" s="45" t="n">
        <v>123.103098</v>
      </c>
      <c r="E1908" s="45" t="n">
        <v>125.70549</v>
      </c>
      <c r="F1908" s="262" t="n">
        <v>129.408807</v>
      </c>
      <c r="G1908" s="45" t="n">
        <v>63.960341</v>
      </c>
      <c r="H1908" s="45" t="n">
        <v>65.906131</v>
      </c>
      <c r="I1908" s="45" t="n">
        <v>77.773569</v>
      </c>
      <c r="J1908" s="45" t="n">
        <v>79.933772</v>
      </c>
      <c r="K1908" s="45" t="n">
        <v>85.961783</v>
      </c>
      <c r="L1908" s="47"/>
      <c r="M1908" s="47"/>
      <c r="V1908" s="29"/>
      <c r="W1908" s="29"/>
      <c r="X1908" s="29"/>
      <c r="Y1908" s="29"/>
      <c r="Z1908" s="41"/>
      <c r="AA1908" s="6"/>
      <c r="AB1908" s="6"/>
      <c r="AD1908" s="7"/>
      <c r="AE1908" s="7"/>
      <c r="AH1908" s="16"/>
      <c r="AI1908" s="16"/>
      <c r="AJ1908" s="16"/>
      <c r="AK1908" s="16"/>
      <c r="AL1908" s="16"/>
      <c r="AM1908" s="16"/>
      <c r="AO1908" s="6"/>
      <c r="AP1908" s="6"/>
      <c r="AQ1908" s="5"/>
      <c r="AR1908" s="7"/>
      <c r="AS1908" s="7"/>
      <c r="AT1908" s="5"/>
      <c r="AU1908" s="5"/>
      <c r="AV1908" s="16"/>
      <c r="AW1908" s="16"/>
      <c r="AX1908" s="16"/>
      <c r="AY1908" s="16"/>
      <c r="AZ1908" s="16"/>
      <c r="BA1908" s="16"/>
    </row>
    <row r="1909" customFormat="false" ht="12.75" hidden="false" customHeight="false" outlineLevel="0" collapsed="false">
      <c r="A1909" s="177" t="s">
        <v>12</v>
      </c>
      <c r="B1909" s="160" t="s">
        <v>33</v>
      </c>
      <c r="C1909" s="160" t="s">
        <v>33</v>
      </c>
      <c r="D1909" s="160" t="s">
        <v>33</v>
      </c>
      <c r="E1909" s="160" t="s">
        <v>33</v>
      </c>
      <c r="F1909" s="164" t="s">
        <v>33</v>
      </c>
      <c r="G1909" s="45" t="s">
        <v>33</v>
      </c>
      <c r="H1909" s="45" t="s">
        <v>33</v>
      </c>
      <c r="I1909" s="45" t="s">
        <v>33</v>
      </c>
      <c r="J1909" s="45" t="s">
        <v>33</v>
      </c>
      <c r="K1909" s="45" t="s">
        <v>33</v>
      </c>
      <c r="L1909" s="47"/>
      <c r="M1909" s="47"/>
      <c r="V1909" s="29"/>
      <c r="W1909" s="29"/>
      <c r="X1909" s="29"/>
      <c r="Y1909" s="29"/>
      <c r="Z1909" s="41"/>
      <c r="AA1909" s="6"/>
      <c r="AB1909" s="6"/>
      <c r="AD1909" s="7"/>
      <c r="AE1909" s="7"/>
      <c r="AH1909" s="16"/>
      <c r="AI1909" s="16"/>
      <c r="AJ1909" s="16"/>
      <c r="AK1909" s="16"/>
      <c r="AL1909" s="16"/>
      <c r="AM1909" s="16"/>
      <c r="AO1909" s="6"/>
      <c r="AP1909" s="6"/>
      <c r="AQ1909" s="5"/>
      <c r="AR1909" s="7"/>
      <c r="AS1909" s="7"/>
      <c r="AT1909" s="5"/>
      <c r="AU1909" s="5"/>
      <c r="AV1909" s="16"/>
      <c r="AW1909" s="16"/>
      <c r="AX1909" s="16"/>
      <c r="AY1909" s="16"/>
      <c r="AZ1909" s="16"/>
      <c r="BA1909" s="16"/>
    </row>
    <row r="1910" customFormat="false" ht="12.75" hidden="false" customHeight="false" outlineLevel="0" collapsed="false">
      <c r="A1910" s="177" t="s">
        <v>13</v>
      </c>
      <c r="B1910" s="45" t="n">
        <v>67.09</v>
      </c>
      <c r="C1910" s="45" t="n">
        <v>98.1</v>
      </c>
      <c r="D1910" s="45" t="n">
        <v>129.98</v>
      </c>
      <c r="E1910" s="45" t="n">
        <v>162.36</v>
      </c>
      <c r="F1910" s="262" t="n">
        <v>200.52</v>
      </c>
      <c r="G1910" s="45" t="s">
        <v>33</v>
      </c>
      <c r="H1910" s="45" t="s">
        <v>33</v>
      </c>
      <c r="I1910" s="45" t="s">
        <v>33</v>
      </c>
      <c r="J1910" s="45" t="s">
        <v>33</v>
      </c>
      <c r="K1910" s="45" t="s">
        <v>33</v>
      </c>
      <c r="L1910" s="47"/>
      <c r="M1910" s="47"/>
      <c r="V1910" s="29"/>
      <c r="W1910" s="29"/>
      <c r="X1910" s="29"/>
      <c r="Y1910" s="29"/>
      <c r="Z1910" s="41"/>
      <c r="AE1910" s="7"/>
      <c r="AH1910" s="16"/>
      <c r="AI1910" s="16"/>
      <c r="AJ1910" s="16"/>
      <c r="AK1910" s="16"/>
      <c r="AL1910" s="16"/>
      <c r="AM1910" s="16"/>
      <c r="AO1910" s="6"/>
      <c r="AP1910" s="6"/>
      <c r="AQ1910" s="5"/>
      <c r="AR1910" s="7"/>
      <c r="AS1910" s="7"/>
      <c r="AT1910" s="5"/>
      <c r="AU1910" s="5"/>
      <c r="AV1910" s="16"/>
      <c r="AW1910" s="16"/>
      <c r="AX1910" s="16"/>
      <c r="AY1910" s="16"/>
      <c r="AZ1910" s="16"/>
      <c r="BA1910" s="16"/>
    </row>
    <row r="1911" customFormat="false" ht="12.75" hidden="false" customHeight="false" outlineLevel="0" collapsed="false">
      <c r="A1911" s="177" t="s">
        <v>14</v>
      </c>
      <c r="B1911" s="45" t="n">
        <v>35.059349</v>
      </c>
      <c r="C1911" s="45" t="n">
        <v>38.389</v>
      </c>
      <c r="D1911" s="45" t="n">
        <v>40.276</v>
      </c>
      <c r="E1911" s="45" t="n">
        <v>47.026</v>
      </c>
      <c r="F1911" s="262" t="n">
        <v>45.853</v>
      </c>
      <c r="G1911" s="45" t="n">
        <v>3.274946</v>
      </c>
      <c r="H1911" s="45" t="n">
        <v>4.460977</v>
      </c>
      <c r="I1911" s="45" t="n">
        <v>5.805</v>
      </c>
      <c r="J1911" s="45" t="n">
        <v>8.208</v>
      </c>
      <c r="K1911" s="45" t="n">
        <v>9.19</v>
      </c>
      <c r="L1911" s="47"/>
      <c r="M1911" s="47"/>
      <c r="V1911" s="29"/>
      <c r="W1911" s="29"/>
      <c r="X1911" s="29"/>
      <c r="Y1911" s="29"/>
      <c r="Z1911" s="41"/>
      <c r="AA1911" s="6"/>
      <c r="AB1911" s="6"/>
      <c r="AD1911" s="7"/>
      <c r="AE1911" s="7"/>
      <c r="AH1911" s="16"/>
      <c r="AI1911" s="16"/>
      <c r="AJ1911" s="16"/>
      <c r="AK1911" s="16"/>
      <c r="AL1911" s="16"/>
      <c r="AM1911" s="16"/>
      <c r="AO1911" s="6"/>
      <c r="AP1911" s="6"/>
      <c r="AQ1911" s="5"/>
      <c r="AR1911" s="7"/>
      <c r="AS1911" s="7"/>
      <c r="AT1911" s="5"/>
      <c r="AU1911" s="5"/>
      <c r="AV1911" s="16"/>
      <c r="AW1911" s="16"/>
      <c r="AX1911" s="16"/>
      <c r="AY1911" s="16"/>
      <c r="AZ1911" s="16"/>
      <c r="BA1911" s="16"/>
    </row>
    <row r="1912" customFormat="false" ht="12.75" hidden="false" customHeight="false" outlineLevel="0" collapsed="false">
      <c r="A1912" s="177" t="s">
        <v>15</v>
      </c>
      <c r="B1912" s="45" t="n">
        <v>449.81</v>
      </c>
      <c r="C1912" s="45" t="n">
        <v>456.13</v>
      </c>
      <c r="D1912" s="45" t="n">
        <v>463.84</v>
      </c>
      <c r="E1912" s="45" t="n">
        <v>472.82</v>
      </c>
      <c r="F1912" s="262" t="n">
        <v>346.4</v>
      </c>
      <c r="G1912" s="45" t="s">
        <v>33</v>
      </c>
      <c r="H1912" s="45" t="s">
        <v>33</v>
      </c>
      <c r="I1912" s="45" t="n">
        <v>80.608</v>
      </c>
      <c r="J1912" s="45" t="n">
        <v>105.026</v>
      </c>
      <c r="K1912" s="45" t="n">
        <v>129.888</v>
      </c>
      <c r="L1912" s="47"/>
      <c r="M1912" s="47"/>
      <c r="V1912" s="29"/>
      <c r="W1912" s="29"/>
      <c r="X1912" s="29"/>
      <c r="Y1912" s="29"/>
      <c r="Z1912" s="41"/>
      <c r="AA1912" s="6"/>
      <c r="AB1912" s="6"/>
      <c r="AD1912" s="7"/>
      <c r="AE1912" s="7"/>
      <c r="AH1912" s="16"/>
      <c r="AI1912" s="16"/>
      <c r="AJ1912" s="16"/>
      <c r="AK1912" s="16"/>
      <c r="AL1912" s="16"/>
      <c r="AM1912" s="16"/>
      <c r="AO1912" s="6"/>
      <c r="AP1912" s="6"/>
      <c r="AQ1912" s="5"/>
      <c r="AR1912" s="7"/>
      <c r="AS1912" s="7"/>
      <c r="AT1912" s="5"/>
      <c r="AU1912" s="5"/>
      <c r="AV1912" s="16"/>
      <c r="AW1912" s="16"/>
      <c r="AX1912" s="16"/>
      <c r="AY1912" s="16"/>
      <c r="AZ1912" s="16"/>
      <c r="BA1912" s="16"/>
    </row>
    <row r="1913" customFormat="false" ht="12.75" hidden="false" customHeight="false" outlineLevel="0" collapsed="false">
      <c r="A1913" s="177" t="s">
        <v>16</v>
      </c>
      <c r="B1913" s="45" t="s">
        <v>33</v>
      </c>
      <c r="C1913" s="45" t="s">
        <v>33</v>
      </c>
      <c r="D1913" s="45" t="s">
        <v>33</v>
      </c>
      <c r="E1913" s="45" t="s">
        <v>33</v>
      </c>
      <c r="F1913" s="262" t="s">
        <v>33</v>
      </c>
      <c r="G1913" s="45" t="n">
        <v>20.661479</v>
      </c>
      <c r="H1913" s="45" t="n">
        <v>22.859243</v>
      </c>
      <c r="I1913" s="45" t="n">
        <v>13.163966</v>
      </c>
      <c r="J1913" s="45" t="n">
        <v>13.03926</v>
      </c>
      <c r="K1913" s="45" t="n">
        <v>14.467826</v>
      </c>
      <c r="L1913" s="47"/>
      <c r="M1913" s="47"/>
      <c r="V1913" s="29"/>
      <c r="W1913" s="29"/>
      <c r="X1913" s="29"/>
      <c r="Y1913" s="29"/>
      <c r="Z1913" s="41"/>
      <c r="AE1913" s="7"/>
      <c r="AH1913" s="16"/>
      <c r="AI1913" s="16"/>
      <c r="AJ1913" s="16"/>
      <c r="AK1913" s="16"/>
      <c r="AL1913" s="16"/>
      <c r="AM1913" s="16"/>
      <c r="AO1913" s="6"/>
      <c r="AP1913" s="6"/>
      <c r="AQ1913" s="5"/>
      <c r="AR1913" s="7"/>
      <c r="AS1913" s="7"/>
      <c r="AT1913" s="5"/>
      <c r="AU1913" s="5"/>
      <c r="AV1913" s="16"/>
      <c r="AW1913" s="16"/>
      <c r="AX1913" s="16"/>
      <c r="AY1913" s="16"/>
      <c r="AZ1913" s="16"/>
      <c r="BA1913" s="16"/>
    </row>
    <row r="1914" customFormat="false" ht="12.75" hidden="false" customHeight="false" outlineLevel="0" collapsed="false">
      <c r="A1914" s="177" t="s">
        <v>17</v>
      </c>
      <c r="B1914" s="45" t="n">
        <v>50.772957</v>
      </c>
      <c r="C1914" s="45" t="n">
        <v>72.921468</v>
      </c>
      <c r="D1914" s="45" t="n">
        <v>76.694969</v>
      </c>
      <c r="E1914" s="45" t="n">
        <v>82.177777</v>
      </c>
      <c r="F1914" s="262" t="n">
        <v>82.925359</v>
      </c>
      <c r="G1914" s="45" t="s">
        <v>33</v>
      </c>
      <c r="H1914" s="45" t="s">
        <v>33</v>
      </c>
      <c r="I1914" s="45" t="s">
        <v>33</v>
      </c>
      <c r="J1914" s="45" t="s">
        <v>33</v>
      </c>
      <c r="K1914" s="45" t="s">
        <v>33</v>
      </c>
      <c r="L1914" s="47"/>
      <c r="M1914" s="47"/>
      <c r="V1914" s="29"/>
      <c r="W1914" s="29"/>
      <c r="X1914" s="29"/>
      <c r="Y1914" s="29"/>
      <c r="Z1914" s="41"/>
      <c r="AE1914" s="7"/>
      <c r="AH1914" s="48"/>
      <c r="AI1914" s="16"/>
      <c r="AJ1914" s="16"/>
      <c r="AK1914" s="16"/>
      <c r="AL1914" s="16"/>
      <c r="AM1914" s="16"/>
      <c r="AO1914" s="6"/>
      <c r="AP1914" s="6"/>
      <c r="AQ1914" s="5"/>
      <c r="AR1914" s="7"/>
      <c r="AS1914" s="7"/>
      <c r="AT1914" s="5"/>
      <c r="AU1914" s="5"/>
      <c r="AV1914" s="48"/>
      <c r="AW1914" s="16"/>
      <c r="AX1914" s="16"/>
      <c r="AY1914" s="16"/>
      <c r="AZ1914" s="16"/>
      <c r="BA1914" s="16"/>
    </row>
    <row r="1915" customFormat="false" ht="12.75" hidden="false" customHeight="false" outlineLevel="0" collapsed="false">
      <c r="A1915" s="177" t="s">
        <v>18</v>
      </c>
      <c r="B1915" s="67" t="n">
        <v>31.452934</v>
      </c>
      <c r="C1915" s="67" t="n">
        <v>31.720475</v>
      </c>
      <c r="D1915" s="67" t="n">
        <v>31.355803</v>
      </c>
      <c r="E1915" s="67" t="n">
        <v>30.933804</v>
      </c>
      <c r="F1915" s="91" t="n">
        <v>30.19918</v>
      </c>
      <c r="G1915" s="67" t="n">
        <v>17.532891</v>
      </c>
      <c r="H1915" s="67" t="n">
        <v>18.203479</v>
      </c>
      <c r="I1915" s="67" t="n">
        <v>18.13211</v>
      </c>
      <c r="J1915" s="67" t="n">
        <v>18.249656</v>
      </c>
      <c r="K1915" s="67" t="n">
        <v>24.065517</v>
      </c>
      <c r="L1915" s="67"/>
      <c r="M1915" s="67"/>
      <c r="V1915" s="29"/>
      <c r="W1915" s="29"/>
      <c r="X1915" s="29"/>
      <c r="Y1915" s="29"/>
      <c r="Z1915" s="41"/>
      <c r="AA1915" s="6"/>
      <c r="AB1915" s="6"/>
      <c r="AD1915" s="7"/>
      <c r="AE1915" s="7"/>
      <c r="AH1915" s="16"/>
      <c r="AI1915" s="16"/>
      <c r="AJ1915" s="16"/>
      <c r="AK1915" s="16"/>
      <c r="AL1915" s="16"/>
      <c r="AM1915" s="16"/>
      <c r="AO1915" s="6"/>
      <c r="AP1915" s="6"/>
      <c r="AQ1915" s="5"/>
      <c r="AR1915" s="7"/>
      <c r="AS1915" s="7"/>
      <c r="AT1915" s="5"/>
      <c r="AU1915" s="5"/>
      <c r="AV1915" s="16"/>
      <c r="AW1915" s="16"/>
      <c r="AX1915" s="16"/>
      <c r="AY1915" s="16"/>
      <c r="AZ1915" s="16"/>
      <c r="BA1915" s="16"/>
    </row>
    <row r="1916" customFormat="false" ht="12.75" hidden="false" customHeight="false" outlineLevel="0" collapsed="false">
      <c r="A1916" s="177" t="s">
        <v>19</v>
      </c>
      <c r="B1916" s="67" t="n">
        <v>54.664706</v>
      </c>
      <c r="C1916" s="67" t="n">
        <v>74.762192</v>
      </c>
      <c r="D1916" s="67" t="n">
        <v>103.496582</v>
      </c>
      <c r="E1916" s="67" t="n">
        <v>119.242293</v>
      </c>
      <c r="F1916" s="91" t="n">
        <v>126.032757</v>
      </c>
      <c r="G1916" s="67" t="n">
        <v>0.056251</v>
      </c>
      <c r="H1916" s="67" t="n">
        <v>0.180366</v>
      </c>
      <c r="I1916" s="67" t="n">
        <v>0.455205</v>
      </c>
      <c r="J1916" s="67" t="n">
        <v>0.611953</v>
      </c>
      <c r="K1916" s="67" t="n">
        <v>2.04223</v>
      </c>
      <c r="L1916" s="67"/>
      <c r="M1916" s="67"/>
      <c r="V1916" s="29"/>
      <c r="W1916" s="29"/>
      <c r="X1916" s="29"/>
      <c r="Y1916" s="29"/>
      <c r="Z1916" s="41"/>
      <c r="AE1916" s="7"/>
      <c r="AH1916" s="48"/>
      <c r="AI1916" s="16"/>
      <c r="AJ1916" s="16"/>
      <c r="AK1916" s="16"/>
      <c r="AL1916" s="16"/>
      <c r="AM1916" s="16"/>
      <c r="AO1916" s="6"/>
      <c r="AP1916" s="6"/>
      <c r="AQ1916" s="5"/>
      <c r="AR1916" s="7"/>
      <c r="AS1916" s="7"/>
      <c r="AT1916" s="5"/>
      <c r="AU1916" s="5"/>
      <c r="AV1916" s="48"/>
      <c r="AW1916" s="16"/>
      <c r="AX1916" s="16"/>
      <c r="AY1916" s="16"/>
      <c r="AZ1916" s="16"/>
      <c r="BA1916" s="16"/>
    </row>
    <row r="1917" customFormat="false" ht="12.75" hidden="false" customHeight="false" outlineLevel="0" collapsed="false">
      <c r="A1917" s="177" t="s">
        <v>20</v>
      </c>
      <c r="B1917" s="67" t="n">
        <v>8.043416</v>
      </c>
      <c r="C1917" s="67" t="n">
        <v>9.971521</v>
      </c>
      <c r="D1917" s="67" t="n">
        <v>11.104901</v>
      </c>
      <c r="E1917" s="67" t="n">
        <v>12.366441</v>
      </c>
      <c r="F1917" s="91" t="n">
        <v>13.712905</v>
      </c>
      <c r="G1917" s="67" t="s">
        <v>26</v>
      </c>
      <c r="H1917" s="67" t="s">
        <v>26</v>
      </c>
      <c r="I1917" s="67" t="s">
        <v>26</v>
      </c>
      <c r="J1917" s="67" t="s">
        <v>26</v>
      </c>
      <c r="K1917" s="67" t="s">
        <v>26</v>
      </c>
      <c r="L1917" s="67"/>
      <c r="M1917" s="67"/>
      <c r="V1917" s="29"/>
      <c r="W1917" s="29"/>
      <c r="X1917" s="29"/>
      <c r="Y1917" s="29"/>
      <c r="Z1917" s="41"/>
      <c r="AE1917" s="7"/>
      <c r="AH1917" s="16"/>
      <c r="AI1917" s="16"/>
      <c r="AJ1917" s="16"/>
      <c r="AK1917" s="16"/>
      <c r="AL1917" s="16"/>
      <c r="AM1917" s="16"/>
      <c r="AO1917" s="6"/>
      <c r="AP1917" s="6"/>
      <c r="AQ1917" s="5"/>
      <c r="AR1917" s="7"/>
      <c r="AS1917" s="7"/>
      <c r="AT1917" s="5"/>
      <c r="AU1917" s="5"/>
      <c r="AV1917" s="16"/>
      <c r="AW1917" s="16"/>
      <c r="AX1917" s="16"/>
      <c r="AY1917" s="16"/>
      <c r="AZ1917" s="16"/>
      <c r="BA1917" s="16"/>
    </row>
    <row r="1918" customFormat="false" ht="12.75" hidden="false" customHeight="false" outlineLevel="0" collapsed="false">
      <c r="A1918" s="177" t="s">
        <v>21</v>
      </c>
      <c r="B1918" s="67" t="n">
        <v>7.481</v>
      </c>
      <c r="C1918" s="67" t="n">
        <v>8.256</v>
      </c>
      <c r="D1918" s="67" t="n">
        <v>8.933411</v>
      </c>
      <c r="E1918" s="67" t="n">
        <v>9.625035</v>
      </c>
      <c r="F1918" s="91" t="n">
        <v>8.958972</v>
      </c>
      <c r="G1918" s="67" t="n">
        <v>11.114</v>
      </c>
      <c r="H1918" s="67" t="n">
        <v>12.042</v>
      </c>
      <c r="I1918" s="67" t="n">
        <v>13.8704</v>
      </c>
      <c r="J1918" s="67" t="n">
        <v>14.7059</v>
      </c>
      <c r="K1918" s="67" t="n">
        <v>15.3293</v>
      </c>
      <c r="L1918" s="67"/>
      <c r="M1918" s="67"/>
      <c r="V1918" s="29"/>
      <c r="W1918" s="29"/>
      <c r="X1918" s="29"/>
      <c r="Y1918" s="29"/>
      <c r="Z1918" s="41"/>
      <c r="AA1918" s="6"/>
      <c r="AB1918" s="6"/>
      <c r="AD1918" s="7"/>
      <c r="AE1918" s="7"/>
      <c r="AH1918" s="16"/>
      <c r="AI1918" s="16"/>
      <c r="AJ1918" s="16"/>
      <c r="AK1918" s="16"/>
      <c r="AL1918" s="16"/>
      <c r="AM1918" s="16"/>
      <c r="AO1918" s="6"/>
      <c r="AP1918" s="6"/>
      <c r="AQ1918" s="5"/>
      <c r="AR1918" s="7"/>
      <c r="AS1918" s="7"/>
      <c r="AT1918" s="5"/>
      <c r="AU1918" s="5"/>
      <c r="AV1918" s="16"/>
      <c r="AW1918" s="16"/>
      <c r="AX1918" s="16"/>
      <c r="AY1918" s="16"/>
      <c r="AZ1918" s="16"/>
      <c r="BA1918" s="16"/>
    </row>
    <row r="1919" customFormat="false" ht="12.75" hidden="false" customHeight="false" outlineLevel="0" collapsed="false">
      <c r="A1919" s="177" t="s">
        <v>22</v>
      </c>
      <c r="B1919" s="67" t="s">
        <v>33</v>
      </c>
      <c r="C1919" s="67" t="s">
        <v>33</v>
      </c>
      <c r="D1919" s="67" t="s">
        <v>33</v>
      </c>
      <c r="E1919" s="67" t="s">
        <v>33</v>
      </c>
      <c r="F1919" s="91" t="s">
        <v>33</v>
      </c>
      <c r="G1919" s="67" t="s">
        <v>33</v>
      </c>
      <c r="H1919" s="67" t="s">
        <v>33</v>
      </c>
      <c r="I1919" s="67" t="s">
        <v>33</v>
      </c>
      <c r="J1919" s="67" t="s">
        <v>33</v>
      </c>
      <c r="K1919" s="67" t="s">
        <v>33</v>
      </c>
      <c r="L1919" s="67"/>
      <c r="M1919" s="67"/>
      <c r="V1919" s="29"/>
      <c r="W1919" s="29"/>
      <c r="X1919" s="29"/>
      <c r="Y1919" s="29"/>
      <c r="Z1919" s="41"/>
      <c r="AE1919" s="7"/>
      <c r="AH1919" s="16"/>
      <c r="AI1919" s="16"/>
      <c r="AJ1919" s="16"/>
      <c r="AK1919" s="16"/>
      <c r="AL1919" s="16"/>
      <c r="AM1919" s="16"/>
      <c r="AO1919" s="6"/>
      <c r="AP1919" s="6"/>
      <c r="AQ1919" s="5"/>
      <c r="AR1919" s="7"/>
      <c r="AS1919" s="7"/>
      <c r="AT1919" s="5"/>
      <c r="AU1919" s="5"/>
      <c r="AV1919" s="16"/>
      <c r="AW1919" s="16"/>
      <c r="AX1919" s="16"/>
      <c r="AY1919" s="16"/>
      <c r="AZ1919" s="16"/>
      <c r="BA1919" s="16"/>
    </row>
    <row r="1920" customFormat="false" ht="12.75" hidden="false" customHeight="false" outlineLevel="0" collapsed="false">
      <c r="A1920" s="177" t="s">
        <v>23</v>
      </c>
      <c r="B1920" s="67" t="n">
        <v>8.725</v>
      </c>
      <c r="C1920" s="67" t="n">
        <v>9.421</v>
      </c>
      <c r="D1920" s="67" t="n">
        <v>9.816</v>
      </c>
      <c r="E1920" s="67" t="n">
        <v>10.651</v>
      </c>
      <c r="F1920" s="91" t="n">
        <v>10.875</v>
      </c>
      <c r="G1920" s="67" t="s">
        <v>26</v>
      </c>
      <c r="H1920" s="67" t="s">
        <v>26</v>
      </c>
      <c r="I1920" s="67" t="s">
        <v>26</v>
      </c>
      <c r="J1920" s="67" t="s">
        <v>26</v>
      </c>
      <c r="K1920" s="67" t="s">
        <v>26</v>
      </c>
      <c r="L1920" s="67"/>
      <c r="M1920" s="67"/>
      <c r="V1920" s="29"/>
      <c r="W1920" s="29"/>
      <c r="X1920" s="29"/>
      <c r="Y1920" s="29"/>
      <c r="Z1920" s="41"/>
      <c r="AA1920" s="6"/>
      <c r="AB1920" s="6"/>
      <c r="AD1920" s="7"/>
      <c r="AE1920" s="7"/>
      <c r="AH1920" s="16"/>
      <c r="AI1920" s="16"/>
      <c r="AJ1920" s="16"/>
      <c r="AK1920" s="16"/>
      <c r="AL1920" s="16"/>
      <c r="AM1920" s="16"/>
      <c r="AO1920" s="6"/>
      <c r="AP1920" s="6"/>
      <c r="AQ1920" s="5"/>
      <c r="AR1920" s="7"/>
      <c r="AS1920" s="7"/>
      <c r="AT1920" s="5"/>
      <c r="AU1920" s="5"/>
      <c r="AV1920" s="16"/>
      <c r="AW1920" s="16"/>
      <c r="AX1920" s="16"/>
      <c r="AY1920" s="16"/>
      <c r="AZ1920" s="16"/>
      <c r="BA1920" s="16"/>
    </row>
    <row r="1921" customFormat="false" ht="12.75" hidden="false" customHeight="false" outlineLevel="0" collapsed="false">
      <c r="A1921" s="177" t="s">
        <v>24</v>
      </c>
      <c r="B1921" s="67" t="n">
        <v>9.6908</v>
      </c>
      <c r="C1921" s="67" t="n">
        <v>10.4365</v>
      </c>
      <c r="D1921" s="67" t="n">
        <v>11.27</v>
      </c>
      <c r="E1921" s="67" t="n">
        <v>12.0972</v>
      </c>
      <c r="F1921" s="91" t="n">
        <v>12.5945</v>
      </c>
      <c r="G1921" s="67" t="n">
        <v>4.3767</v>
      </c>
      <c r="H1921" s="67" t="n">
        <v>4.6167</v>
      </c>
      <c r="I1921" s="67" t="n">
        <v>4.8108</v>
      </c>
      <c r="J1921" s="67" t="n">
        <v>5.1461</v>
      </c>
      <c r="K1921" s="67" t="n">
        <v>5.0057</v>
      </c>
      <c r="L1921" s="67"/>
      <c r="M1921" s="67"/>
      <c r="V1921" s="29"/>
      <c r="W1921" s="29"/>
      <c r="X1921" s="29"/>
      <c r="Y1921" s="29"/>
      <c r="Z1921" s="41"/>
      <c r="AA1921" s="6"/>
      <c r="AB1921" s="6"/>
      <c r="AD1921" s="7"/>
      <c r="AE1921" s="7"/>
      <c r="AH1921" s="16"/>
      <c r="AI1921" s="16"/>
      <c r="AJ1921" s="16"/>
      <c r="AK1921" s="16"/>
      <c r="AL1921" s="16"/>
      <c r="AM1921" s="16"/>
      <c r="AO1921" s="6"/>
      <c r="AP1921" s="6"/>
      <c r="AQ1921" s="5"/>
      <c r="AR1921" s="7"/>
      <c r="AS1921" s="7"/>
      <c r="AT1921" s="5"/>
      <c r="AU1921" s="5"/>
      <c r="AV1921" s="16"/>
      <c r="AW1921" s="16"/>
      <c r="AX1921" s="16"/>
      <c r="AY1921" s="16"/>
      <c r="AZ1921" s="16"/>
      <c r="BA1921" s="16"/>
    </row>
    <row r="1922" customFormat="false" ht="12.75" hidden="false" customHeight="false" outlineLevel="0" collapsed="false">
      <c r="A1922" s="177" t="s">
        <v>25</v>
      </c>
      <c r="B1922" s="67" t="n">
        <v>27.636529</v>
      </c>
      <c r="C1922" s="67" t="n">
        <v>29.886043</v>
      </c>
      <c r="D1922" s="67" t="n">
        <v>33.869657</v>
      </c>
      <c r="E1922" s="67" t="n">
        <v>38.143688</v>
      </c>
      <c r="F1922" s="91" t="n">
        <v>38.530582</v>
      </c>
      <c r="G1922" s="67" t="s">
        <v>26</v>
      </c>
      <c r="H1922" s="67" t="s">
        <v>26</v>
      </c>
      <c r="I1922" s="67" t="s">
        <v>26</v>
      </c>
      <c r="J1922" s="67" t="s">
        <v>26</v>
      </c>
      <c r="K1922" s="67" t="s">
        <v>26</v>
      </c>
      <c r="L1922" s="67"/>
      <c r="M1922" s="67"/>
      <c r="V1922" s="29"/>
      <c r="W1922" s="29"/>
      <c r="X1922" s="29"/>
      <c r="Y1922" s="29"/>
      <c r="Z1922" s="41"/>
      <c r="AE1922" s="7"/>
      <c r="AH1922" s="48"/>
      <c r="AI1922" s="16"/>
      <c r="AJ1922" s="16"/>
      <c r="AK1922" s="16"/>
      <c r="AL1922" s="16"/>
      <c r="AM1922" s="16"/>
      <c r="AO1922" s="6"/>
      <c r="AP1922" s="6"/>
      <c r="AQ1922" s="5"/>
      <c r="AR1922" s="7"/>
      <c r="AS1922" s="7"/>
      <c r="AT1922" s="5"/>
      <c r="AU1922" s="5"/>
      <c r="AV1922" s="48"/>
      <c r="AW1922" s="16"/>
      <c r="AX1922" s="16"/>
      <c r="AY1922" s="16"/>
      <c r="AZ1922" s="16"/>
      <c r="BA1922" s="16"/>
    </row>
    <row r="1923" customFormat="false" ht="12.75" hidden="false" customHeight="false" outlineLevel="0" collapsed="false">
      <c r="A1923" s="177" t="s">
        <v>27</v>
      </c>
      <c r="B1923" s="67" t="n">
        <v>164.44</v>
      </c>
      <c r="C1923" s="67" t="n">
        <v>164.095</v>
      </c>
      <c r="D1923" s="67" t="n">
        <v>164.875</v>
      </c>
      <c r="E1923" s="67" t="n">
        <v>168.28</v>
      </c>
      <c r="F1923" s="91" t="n">
        <v>162.208</v>
      </c>
      <c r="G1923" s="67" t="s">
        <v>33</v>
      </c>
      <c r="H1923" s="67" t="s">
        <v>33</v>
      </c>
      <c r="I1923" s="67" t="s">
        <v>33</v>
      </c>
      <c r="J1923" s="67" t="s">
        <v>33</v>
      </c>
      <c r="K1923" s="67" t="s">
        <v>33</v>
      </c>
      <c r="L1923" s="67"/>
      <c r="M1923" s="67"/>
      <c r="V1923" s="29"/>
      <c r="W1923" s="29"/>
      <c r="X1923" s="29"/>
      <c r="Y1923" s="29"/>
      <c r="AA1923" s="6"/>
      <c r="AB1923" s="6"/>
      <c r="AD1923" s="7"/>
      <c r="AE1923" s="7"/>
      <c r="AH1923" s="16"/>
      <c r="AI1923" s="16"/>
      <c r="AJ1923" s="16"/>
      <c r="AK1923" s="16"/>
      <c r="AL1923" s="16"/>
      <c r="AM1923" s="16"/>
      <c r="AO1923" s="6"/>
      <c r="AP1923" s="6"/>
      <c r="AQ1923" s="5"/>
      <c r="AR1923" s="7"/>
      <c r="AS1923" s="7"/>
      <c r="AT1923" s="5"/>
      <c r="AU1923" s="5"/>
      <c r="AV1923" s="16"/>
      <c r="AW1923" s="16"/>
      <c r="AX1923" s="16"/>
      <c r="AY1923" s="16"/>
      <c r="AZ1923" s="16"/>
      <c r="BA1923" s="16"/>
    </row>
    <row r="1924" customFormat="false" ht="12.75" hidden="false" customHeight="false" outlineLevel="0" collapsed="false">
      <c r="A1924" s="177" t="s">
        <v>28</v>
      </c>
      <c r="B1924" s="67" t="n">
        <v>965.33</v>
      </c>
      <c r="C1924" s="67" t="n">
        <v>937.69</v>
      </c>
      <c r="D1924" s="67" t="n">
        <v>982.45</v>
      </c>
      <c r="E1924" s="67" t="n">
        <v>952.4</v>
      </c>
      <c r="F1924" s="91" t="n">
        <v>855.2</v>
      </c>
      <c r="G1924" s="67" t="s">
        <v>33</v>
      </c>
      <c r="H1924" s="67" t="s">
        <v>33</v>
      </c>
      <c r="I1924" s="67" t="s">
        <v>33</v>
      </c>
      <c r="J1924" s="67" t="s">
        <v>33</v>
      </c>
      <c r="K1924" s="67" t="s">
        <v>33</v>
      </c>
      <c r="L1924" s="67"/>
      <c r="M1924" s="67"/>
      <c r="V1924" s="29"/>
      <c r="W1924" s="29"/>
      <c r="X1924" s="29"/>
      <c r="Y1924" s="29"/>
      <c r="AA1924" s="6"/>
      <c r="AB1924" s="6"/>
      <c r="AD1924" s="7"/>
      <c r="AE1924" s="7"/>
      <c r="AH1924" s="16"/>
      <c r="AI1924" s="16"/>
      <c r="AJ1924" s="16"/>
      <c r="AK1924" s="16"/>
      <c r="AL1924" s="16"/>
      <c r="AM1924" s="16"/>
      <c r="AO1924" s="6"/>
      <c r="AP1924" s="6"/>
      <c r="AQ1924" s="5"/>
      <c r="AR1924" s="7"/>
      <c r="AS1924" s="7"/>
      <c r="AT1924" s="5"/>
      <c r="AU1924" s="5"/>
      <c r="AV1924" s="16"/>
      <c r="AW1924" s="16"/>
      <c r="AX1924" s="16"/>
      <c r="AY1924" s="16"/>
      <c r="AZ1924" s="16"/>
      <c r="BA1924" s="16"/>
    </row>
    <row r="1925" customFormat="false" ht="14.25" hidden="false" customHeight="false" outlineLevel="0" collapsed="false">
      <c r="A1925" s="180" t="s">
        <v>78</v>
      </c>
      <c r="B1925" s="263" t="n">
        <v>2262.511191</v>
      </c>
      <c r="C1925" s="263" t="n">
        <v>3461.795354</v>
      </c>
      <c r="D1925" s="263" t="n">
        <v>3994.111951</v>
      </c>
      <c r="E1925" s="263" t="n">
        <v>4379.035936</v>
      </c>
      <c r="F1925" s="264" t="n">
        <v>4480.933214</v>
      </c>
      <c r="G1925" s="263" t="n">
        <v>154.2987</v>
      </c>
      <c r="H1925" s="263" t="n">
        <v>161.319744</v>
      </c>
      <c r="I1925" s="263" t="n">
        <v>252.560063</v>
      </c>
      <c r="J1925" s="263" t="n">
        <v>287.535637</v>
      </c>
      <c r="K1925" s="263" t="n">
        <v>328.715162</v>
      </c>
      <c r="L1925" s="265"/>
      <c r="M1925" s="265"/>
    </row>
    <row r="1926" customFormat="false" ht="12.75" hidden="false" customHeight="false" outlineLevel="0" collapsed="false">
      <c r="A1926" s="266"/>
      <c r="B1926" s="170"/>
      <c r="C1926" s="170"/>
      <c r="D1926" s="170"/>
      <c r="E1926" s="170"/>
      <c r="F1926" s="170"/>
      <c r="G1926" s="170"/>
      <c r="H1926" s="170"/>
      <c r="I1926" s="170"/>
      <c r="J1926" s="170"/>
      <c r="K1926" s="170"/>
      <c r="L1926" s="15"/>
      <c r="M1926" s="16"/>
    </row>
    <row r="1927" customFormat="false" ht="12.75" hidden="false" customHeight="false" outlineLevel="0" collapsed="false">
      <c r="A1927" s="7"/>
      <c r="B1927" s="16"/>
      <c r="C1927" s="16"/>
      <c r="D1927" s="16"/>
      <c r="E1927" s="16"/>
      <c r="F1927" s="16"/>
      <c r="G1927" s="16"/>
      <c r="H1927" s="16"/>
      <c r="I1927" s="16"/>
      <c r="J1927" s="15"/>
      <c r="K1927" s="235"/>
      <c r="L1927" s="226"/>
      <c r="M1927" s="226"/>
      <c r="N1927" s="225"/>
      <c r="O1927" s="226"/>
      <c r="P1927" s="3"/>
    </row>
    <row r="1928" customFormat="false" ht="12.75" hidden="false" customHeight="false" outlineLevel="0" collapsed="false">
      <c r="A1928" s="7"/>
      <c r="B1928" s="16"/>
      <c r="C1928" s="16"/>
      <c r="D1928" s="16"/>
      <c r="E1928" s="16"/>
      <c r="F1928" s="16"/>
      <c r="G1928" s="16"/>
      <c r="H1928" s="16"/>
      <c r="I1928" s="16"/>
      <c r="J1928" s="16"/>
      <c r="K1928" s="15"/>
      <c r="M1928" s="3"/>
      <c r="AN1928" s="29"/>
    </row>
    <row r="1929" customFormat="false" ht="12.75" hidden="false" customHeight="false" outlineLevel="0" collapsed="false">
      <c r="A1929" s="12" t="s">
        <v>193</v>
      </c>
      <c r="B1929" s="12"/>
      <c r="C1929" s="12"/>
      <c r="D1929" s="12"/>
      <c r="E1929" s="12"/>
      <c r="F1929" s="12"/>
      <c r="G1929" s="12"/>
      <c r="H1929" s="12"/>
      <c r="I1929" s="12"/>
      <c r="J1929" s="12"/>
      <c r="K1929" s="12"/>
      <c r="M1929" s="3"/>
      <c r="AN1929" s="29"/>
    </row>
    <row r="1930" customFormat="false" ht="12.75" hidden="false" customHeight="false" outlineLevel="0" collapsed="false">
      <c r="A1930" s="7"/>
      <c r="B1930" s="16"/>
      <c r="C1930" s="16"/>
      <c r="D1930" s="16"/>
      <c r="E1930" s="16"/>
      <c r="F1930" s="16"/>
      <c r="G1930" s="16"/>
      <c r="H1930" s="16"/>
      <c r="I1930" s="16"/>
      <c r="J1930" s="16"/>
      <c r="K1930" s="15"/>
      <c r="M1930" s="3"/>
      <c r="Z1930" s="29"/>
    </row>
    <row r="1931" customFormat="false" ht="15" hidden="false" customHeight="true" outlineLevel="0" collapsed="false">
      <c r="A1931" s="212"/>
      <c r="B1931" s="75" t="s">
        <v>194</v>
      </c>
      <c r="C1931" s="75"/>
      <c r="D1931" s="75"/>
      <c r="E1931" s="75"/>
      <c r="F1931" s="75"/>
      <c r="G1931" s="258" t="s">
        <v>195</v>
      </c>
      <c r="H1931" s="258"/>
      <c r="I1931" s="258"/>
      <c r="J1931" s="258"/>
      <c r="K1931" s="258"/>
      <c r="L1931" s="15"/>
      <c r="M1931" s="3"/>
      <c r="N1931" s="147"/>
      <c r="Z1931" s="29"/>
      <c r="AO1931" s="5"/>
      <c r="AP1931" s="5"/>
      <c r="AQ1931" s="5"/>
      <c r="AR1931" s="5"/>
      <c r="AS1931" s="5"/>
      <c r="AT1931" s="5"/>
      <c r="AU1931" s="5"/>
      <c r="AY1931" s="2"/>
      <c r="AZ1931" s="2"/>
      <c r="BA1931" s="2"/>
    </row>
    <row r="1932" customFormat="false" ht="12.75" hidden="false" customHeight="false" outlineLevel="0" collapsed="false">
      <c r="A1932" s="247"/>
      <c r="B1932" s="31" t="n">
        <v>38353</v>
      </c>
      <c r="C1932" s="31" t="n">
        <v>38718</v>
      </c>
      <c r="D1932" s="31" t="n">
        <v>39083</v>
      </c>
      <c r="E1932" s="31" t="n">
        <v>39448</v>
      </c>
      <c r="F1932" s="32" t="n">
        <v>39814</v>
      </c>
      <c r="G1932" s="31" t="n">
        <v>38353</v>
      </c>
      <c r="H1932" s="31" t="n">
        <v>38718</v>
      </c>
      <c r="I1932" s="31" t="n">
        <v>39083</v>
      </c>
      <c r="J1932" s="31" t="n">
        <v>39448</v>
      </c>
      <c r="K1932" s="31" t="n">
        <v>39814</v>
      </c>
      <c r="L1932" s="31"/>
      <c r="M1932" s="31"/>
      <c r="AA1932" s="135"/>
      <c r="AB1932" s="135"/>
      <c r="AC1932" s="135"/>
      <c r="AD1932" s="135"/>
      <c r="AE1932" s="135"/>
      <c r="AF1932" s="135"/>
      <c r="AG1932" s="135"/>
      <c r="AH1932" s="63"/>
      <c r="AI1932" s="63"/>
      <c r="AJ1932" s="63"/>
      <c r="AK1932" s="63"/>
      <c r="AL1932" s="63"/>
      <c r="AM1932" s="63"/>
      <c r="AO1932" s="5"/>
      <c r="AP1932" s="5"/>
      <c r="AQ1932" s="5"/>
      <c r="AR1932" s="5"/>
      <c r="AS1932" s="5"/>
      <c r="AT1932" s="5"/>
      <c r="AU1932" s="5"/>
      <c r="AV1932" s="63"/>
      <c r="AW1932" s="63"/>
      <c r="AX1932" s="63"/>
      <c r="AY1932" s="63"/>
      <c r="AZ1932" s="63"/>
      <c r="BA1932" s="63"/>
    </row>
    <row r="1933" customFormat="false" ht="12.75" hidden="false" customHeight="false" outlineLevel="0" collapsed="false">
      <c r="A1933" s="212" t="s">
        <v>5</v>
      </c>
      <c r="B1933" s="267" t="n">
        <v>45.57636</v>
      </c>
      <c r="C1933" s="267" t="n">
        <v>48.297312</v>
      </c>
      <c r="D1933" s="267" t="n">
        <v>51.226898</v>
      </c>
      <c r="E1933" s="267" t="n">
        <v>54.817801</v>
      </c>
      <c r="F1933" s="268" t="n">
        <v>58.224018</v>
      </c>
      <c r="G1933" s="238" t="n">
        <v>28.897055</v>
      </c>
      <c r="H1933" s="238" t="n">
        <v>30.564929</v>
      </c>
      <c r="I1933" s="238" t="n">
        <v>32.348499</v>
      </c>
      <c r="J1933" s="238" t="n">
        <v>35.33777</v>
      </c>
      <c r="K1933" s="238" t="n">
        <v>37.934019</v>
      </c>
      <c r="L1933" s="38"/>
      <c r="M1933" s="38"/>
      <c r="V1933" s="29"/>
      <c r="W1933" s="29"/>
      <c r="X1933" s="29"/>
      <c r="Y1933" s="29"/>
      <c r="Z1933" s="41"/>
      <c r="AE1933" s="7"/>
      <c r="AF1933" s="135"/>
      <c r="AG1933" s="135"/>
      <c r="AH1933" s="162"/>
      <c r="AI1933" s="162"/>
      <c r="AJ1933" s="162"/>
      <c r="AK1933" s="162"/>
      <c r="AL1933" s="162"/>
      <c r="AM1933" s="162"/>
      <c r="AO1933" s="6"/>
      <c r="AP1933" s="6"/>
      <c r="AQ1933" s="5"/>
      <c r="AR1933" s="7"/>
      <c r="AS1933" s="7"/>
      <c r="AT1933" s="5"/>
      <c r="AU1933" s="5"/>
      <c r="AV1933" s="16"/>
      <c r="AW1933" s="16"/>
      <c r="AX1933" s="16"/>
      <c r="AY1933" s="16"/>
      <c r="AZ1933" s="16"/>
      <c r="BA1933" s="16"/>
    </row>
    <row r="1934" customFormat="false" ht="12.75" hidden="false" customHeight="false" outlineLevel="0" collapsed="false">
      <c r="A1934" s="177" t="s">
        <v>6</v>
      </c>
      <c r="B1934" s="267" t="n">
        <v>15.931</v>
      </c>
      <c r="C1934" s="267" t="n">
        <v>16.605181</v>
      </c>
      <c r="D1934" s="267" t="n">
        <v>17.491691</v>
      </c>
      <c r="E1934" s="267" t="n">
        <v>18.724088</v>
      </c>
      <c r="F1934" s="268" t="n">
        <v>19.258484</v>
      </c>
      <c r="G1934" s="195" t="n">
        <v>12.672</v>
      </c>
      <c r="H1934" s="195" t="n">
        <v>13.181271</v>
      </c>
      <c r="I1934" s="195" t="n">
        <v>13.721818</v>
      </c>
      <c r="J1934" s="195" t="n">
        <v>14.698995</v>
      </c>
      <c r="K1934" s="195" t="n">
        <v>14.992192</v>
      </c>
      <c r="L1934" s="38"/>
      <c r="M1934" s="38"/>
      <c r="V1934" s="29"/>
      <c r="W1934" s="29"/>
      <c r="X1934" s="29"/>
      <c r="Y1934" s="29"/>
      <c r="Z1934" s="41"/>
      <c r="AA1934" s="6"/>
      <c r="AB1934" s="6"/>
      <c r="AC1934" s="42"/>
      <c r="AD1934" s="7"/>
      <c r="AE1934" s="7"/>
      <c r="AF1934" s="135"/>
      <c r="AG1934" s="135"/>
      <c r="AH1934" s="97"/>
      <c r="AI1934" s="97"/>
      <c r="AJ1934" s="97"/>
      <c r="AK1934" s="97"/>
      <c r="AL1934" s="97"/>
      <c r="AM1934" s="97"/>
      <c r="AO1934" s="6"/>
      <c r="AP1934" s="6"/>
      <c r="AQ1934" s="42"/>
      <c r="AR1934" s="7"/>
      <c r="AS1934" s="7"/>
      <c r="AT1934" s="5"/>
      <c r="AU1934" s="5"/>
      <c r="AV1934" s="16"/>
      <c r="AW1934" s="16"/>
      <c r="AX1934" s="16"/>
      <c r="AY1934" s="16"/>
      <c r="AZ1934" s="16"/>
      <c r="BA1934" s="16"/>
    </row>
    <row r="1935" customFormat="false" ht="12.75" hidden="false" customHeight="false" outlineLevel="0" collapsed="false">
      <c r="A1935" s="177" t="s">
        <v>7</v>
      </c>
      <c r="B1935" s="267" t="n">
        <v>231.462132</v>
      </c>
      <c r="C1935" s="267" t="n">
        <v>259.723067</v>
      </c>
      <c r="D1935" s="267" t="n">
        <v>300.118773</v>
      </c>
      <c r="E1935" s="267" t="n">
        <v>345.730397</v>
      </c>
      <c r="F1935" s="268" t="n">
        <v>373.763743</v>
      </c>
      <c r="G1935" s="195" t="n">
        <v>163.918829</v>
      </c>
      <c r="H1935" s="195" t="n">
        <v>174.493244</v>
      </c>
      <c r="I1935" s="195" t="n">
        <v>182.39587</v>
      </c>
      <c r="J1935" s="195" t="n">
        <v>207.937367</v>
      </c>
      <c r="K1935" s="195" t="n">
        <v>221.474217</v>
      </c>
      <c r="L1935" s="38"/>
      <c r="M1935" s="38"/>
      <c r="V1935" s="29"/>
      <c r="W1935" s="29"/>
      <c r="X1935" s="29"/>
      <c r="Y1935" s="29"/>
      <c r="Z1935" s="41"/>
      <c r="AE1935" s="7"/>
      <c r="AF1935" s="135"/>
      <c r="AG1935" s="135"/>
      <c r="AH1935" s="97"/>
      <c r="AI1935" s="97"/>
      <c r="AJ1935" s="97"/>
      <c r="AK1935" s="97"/>
      <c r="AL1935" s="97"/>
      <c r="AM1935" s="97"/>
      <c r="AO1935" s="6"/>
      <c r="AP1935" s="6"/>
      <c r="AQ1935" s="5"/>
      <c r="AR1935" s="7"/>
      <c r="AS1935" s="7"/>
      <c r="AT1935" s="5"/>
      <c r="AU1935" s="5"/>
      <c r="AV1935" s="16"/>
      <c r="AW1935" s="16"/>
      <c r="AX1935" s="16"/>
      <c r="AY1935" s="16"/>
      <c r="AZ1935" s="16"/>
      <c r="BA1935" s="16"/>
    </row>
    <row r="1936" customFormat="false" ht="12.75" hidden="false" customHeight="false" outlineLevel="0" collapsed="false">
      <c r="A1936" s="177" t="s">
        <v>8</v>
      </c>
      <c r="B1936" s="267" t="n">
        <v>80.709</v>
      </c>
      <c r="C1936" s="267" t="n">
        <v>82.059</v>
      </c>
      <c r="D1936" s="267" t="n">
        <v>89.674</v>
      </c>
      <c r="E1936" s="267" t="n">
        <v>94.182</v>
      </c>
      <c r="F1936" s="268" t="n">
        <v>96.106</v>
      </c>
      <c r="G1936" s="238" t="n">
        <v>20.477</v>
      </c>
      <c r="H1936" s="238" t="n">
        <v>20.29</v>
      </c>
      <c r="I1936" s="238" t="n">
        <v>21.262</v>
      </c>
      <c r="J1936" s="238" t="n">
        <v>21.5</v>
      </c>
      <c r="K1936" s="238" t="n">
        <v>22.3</v>
      </c>
      <c r="L1936" s="38"/>
      <c r="M1936" s="38"/>
      <c r="V1936" s="29"/>
      <c r="W1936" s="29"/>
      <c r="X1936" s="29"/>
      <c r="Y1936" s="29"/>
      <c r="Z1936" s="41"/>
      <c r="AA1936" s="6"/>
      <c r="AB1936" s="6"/>
      <c r="AD1936" s="7"/>
      <c r="AE1936" s="7"/>
      <c r="AO1936" s="6"/>
      <c r="AP1936" s="6"/>
      <c r="AQ1936" s="5"/>
      <c r="AR1936" s="7"/>
      <c r="AS1936" s="7"/>
      <c r="AT1936" s="5"/>
      <c r="AU1936" s="5"/>
      <c r="AV1936" s="16"/>
      <c r="AW1936" s="16"/>
      <c r="AX1936" s="16"/>
      <c r="AY1936" s="16"/>
      <c r="AZ1936" s="16"/>
      <c r="BA1936" s="16"/>
    </row>
    <row r="1937" customFormat="false" ht="12.75" hidden="false" customHeight="false" outlineLevel="0" collapsed="false">
      <c r="A1937" s="177" t="s">
        <v>9</v>
      </c>
      <c r="B1937" s="267" t="s">
        <v>33</v>
      </c>
      <c r="C1937" s="267" t="n">
        <v>1126.842</v>
      </c>
      <c r="D1937" s="267" t="n">
        <v>1498.6</v>
      </c>
      <c r="E1937" s="267" t="n">
        <v>1800.389</v>
      </c>
      <c r="F1937" s="268" t="n">
        <v>2065.944</v>
      </c>
      <c r="G1937" s="238" t="s">
        <v>33</v>
      </c>
      <c r="H1937" s="238" t="n">
        <v>1076.205</v>
      </c>
      <c r="I1937" s="238" t="n">
        <v>1408.337</v>
      </c>
      <c r="J1937" s="238" t="n">
        <v>1658.06</v>
      </c>
      <c r="K1937" s="238" t="n">
        <v>1880.388</v>
      </c>
      <c r="L1937" s="38"/>
      <c r="M1937" s="38"/>
      <c r="V1937" s="29"/>
      <c r="W1937" s="29"/>
      <c r="X1937" s="29"/>
      <c r="Y1937" s="29"/>
      <c r="Z1937" s="41"/>
      <c r="AE1937" s="7"/>
      <c r="AO1937" s="6"/>
      <c r="AP1937" s="6"/>
      <c r="AQ1937" s="5"/>
      <c r="AR1937" s="7"/>
      <c r="AS1937" s="7"/>
      <c r="AT1937" s="5"/>
      <c r="AU1937" s="5"/>
      <c r="AV1937" s="48"/>
      <c r="AW1937" s="16"/>
      <c r="AX1937" s="16"/>
      <c r="AY1937" s="16"/>
      <c r="AZ1937" s="16"/>
      <c r="BA1937" s="16"/>
    </row>
    <row r="1938" customFormat="false" ht="12.75" hidden="false" customHeight="false" outlineLevel="0" collapsed="false">
      <c r="A1938" s="177" t="s">
        <v>10</v>
      </c>
      <c r="B1938" s="269" t="n">
        <v>78.832234</v>
      </c>
      <c r="C1938" s="269" t="n">
        <v>77.084964</v>
      </c>
      <c r="D1938" s="269" t="n">
        <v>82.432049</v>
      </c>
      <c r="E1938" s="269" t="n">
        <v>85.474292</v>
      </c>
      <c r="F1938" s="270" t="n">
        <v>86.954482</v>
      </c>
      <c r="G1938" s="239" t="n">
        <v>38.911351</v>
      </c>
      <c r="H1938" s="239" t="n">
        <v>56.353583</v>
      </c>
      <c r="I1938" s="239" t="n">
        <v>64.392281</v>
      </c>
      <c r="J1938" s="239" t="n">
        <v>65.955032</v>
      </c>
      <c r="K1938" s="239" t="n">
        <v>70.771195</v>
      </c>
      <c r="L1938" s="60"/>
      <c r="M1938" s="60"/>
      <c r="V1938" s="29"/>
      <c r="W1938" s="29"/>
      <c r="X1938" s="29"/>
      <c r="Y1938" s="29"/>
      <c r="Z1938" s="41"/>
      <c r="AA1938" s="6"/>
      <c r="AB1938" s="6"/>
      <c r="AD1938" s="7"/>
      <c r="AE1938" s="7"/>
      <c r="AH1938" s="16"/>
      <c r="AI1938" s="16"/>
      <c r="AJ1938" s="16"/>
      <c r="AK1938" s="16"/>
      <c r="AL1938" s="16"/>
      <c r="AM1938" s="16"/>
      <c r="AO1938" s="6"/>
      <c r="AP1938" s="6"/>
      <c r="AQ1938" s="5"/>
      <c r="AR1938" s="7"/>
      <c r="AS1938" s="7"/>
      <c r="AT1938" s="5"/>
      <c r="AU1938" s="5"/>
      <c r="AV1938" s="16"/>
      <c r="AW1938" s="16"/>
      <c r="AX1938" s="16"/>
      <c r="AY1938" s="16"/>
      <c r="AZ1938" s="16"/>
      <c r="BA1938" s="16"/>
    </row>
    <row r="1939" customFormat="false" ht="14.25" hidden="false" customHeight="false" outlineLevel="0" collapsed="false">
      <c r="A1939" s="177" t="s">
        <v>85</v>
      </c>
      <c r="B1939" s="271" t="n">
        <v>106.82723</v>
      </c>
      <c r="C1939" s="271" t="n">
        <v>107.969679</v>
      </c>
      <c r="D1939" s="271" t="n">
        <v>122.042853</v>
      </c>
      <c r="E1939" s="271" t="n">
        <v>122.870411</v>
      </c>
      <c r="F1939" s="270" t="n">
        <v>125.801294</v>
      </c>
      <c r="G1939" s="272" t="n">
        <v>88.478043</v>
      </c>
      <c r="H1939" s="272" t="n">
        <v>89.709341</v>
      </c>
      <c r="I1939" s="272" t="n">
        <v>100.294827</v>
      </c>
      <c r="J1939" s="272" t="n">
        <v>100.711535</v>
      </c>
      <c r="K1939" s="272" t="n">
        <v>101.708793</v>
      </c>
      <c r="L1939" s="38"/>
      <c r="M1939" s="60"/>
      <c r="V1939" s="29"/>
      <c r="W1939" s="29"/>
      <c r="X1939" s="29"/>
      <c r="Y1939" s="29"/>
      <c r="Z1939" s="41"/>
      <c r="AA1939" s="6"/>
      <c r="AB1939" s="6"/>
      <c r="AD1939" s="7"/>
      <c r="AE1939" s="7"/>
      <c r="AO1939" s="6"/>
      <c r="AP1939" s="6"/>
      <c r="AQ1939" s="5"/>
      <c r="AR1939" s="7"/>
      <c r="AS1939" s="7"/>
      <c r="AT1939" s="5"/>
      <c r="AU1939" s="5"/>
      <c r="AV1939" s="16"/>
      <c r="AW1939" s="16"/>
      <c r="AX1939" s="16"/>
      <c r="AY1939" s="16"/>
      <c r="AZ1939" s="16"/>
      <c r="BA1939" s="16"/>
    </row>
    <row r="1940" customFormat="false" ht="12.75" hidden="false" customHeight="false" outlineLevel="0" collapsed="false">
      <c r="A1940" s="177" t="s">
        <v>12</v>
      </c>
      <c r="B1940" s="271" t="s">
        <v>33</v>
      </c>
      <c r="C1940" s="271" t="s">
        <v>33</v>
      </c>
      <c r="D1940" s="271" t="s">
        <v>33</v>
      </c>
      <c r="E1940" s="271" t="n">
        <v>14.045</v>
      </c>
      <c r="F1940" s="270" t="n">
        <v>14.497</v>
      </c>
      <c r="G1940" s="272" t="s">
        <v>33</v>
      </c>
      <c r="H1940" s="272" t="s">
        <v>33</v>
      </c>
      <c r="I1940" s="272" t="s">
        <v>33</v>
      </c>
      <c r="J1940" s="272" t="s">
        <v>33</v>
      </c>
      <c r="K1940" s="272" t="s">
        <v>33</v>
      </c>
      <c r="L1940" s="38"/>
      <c r="M1940" s="60"/>
      <c r="V1940" s="29"/>
      <c r="W1940" s="29"/>
      <c r="X1940" s="29"/>
      <c r="Y1940" s="29"/>
      <c r="Z1940" s="41"/>
      <c r="AA1940" s="6"/>
      <c r="AB1940" s="6"/>
      <c r="AD1940" s="7"/>
      <c r="AE1940" s="7"/>
      <c r="AO1940" s="6"/>
      <c r="AP1940" s="6"/>
      <c r="AQ1940" s="5"/>
      <c r="AR1940" s="7"/>
      <c r="AS1940" s="7"/>
      <c r="AT1940" s="5"/>
      <c r="AU1940" s="5"/>
      <c r="AV1940" s="16"/>
      <c r="AW1940" s="16"/>
      <c r="AX1940" s="16"/>
      <c r="AY1940" s="16"/>
      <c r="AZ1940" s="16"/>
      <c r="BA1940" s="16"/>
    </row>
    <row r="1941" customFormat="false" ht="12.75" hidden="false" customHeight="false" outlineLevel="0" collapsed="false">
      <c r="A1941" s="177" t="s">
        <v>13</v>
      </c>
      <c r="B1941" s="271" t="n">
        <v>67.09</v>
      </c>
      <c r="C1941" s="271" t="n">
        <v>98.1</v>
      </c>
      <c r="D1941" s="271" t="n">
        <v>129.99</v>
      </c>
      <c r="E1941" s="271" t="n">
        <v>162.36</v>
      </c>
      <c r="F1941" s="270" t="n">
        <v>200.51</v>
      </c>
      <c r="G1941" s="272" t="n">
        <v>49.76</v>
      </c>
      <c r="H1941" s="272" t="n">
        <v>74.98</v>
      </c>
      <c r="I1941" s="272" t="n">
        <v>102.44</v>
      </c>
      <c r="J1941" s="272" t="n">
        <v>137.43</v>
      </c>
      <c r="K1941" s="272" t="n">
        <v>181.97</v>
      </c>
      <c r="L1941" s="38"/>
      <c r="M1941" s="60"/>
      <c r="V1941" s="29"/>
      <c r="W1941" s="29"/>
      <c r="X1941" s="29"/>
      <c r="Y1941" s="29"/>
      <c r="Z1941" s="41"/>
      <c r="AE1941" s="7"/>
      <c r="AO1941" s="6"/>
      <c r="AP1941" s="6"/>
      <c r="AQ1941" s="5"/>
      <c r="AR1941" s="7"/>
      <c r="AS1941" s="7"/>
      <c r="AT1941" s="5"/>
      <c r="AU1941" s="5"/>
      <c r="AV1941" s="16"/>
      <c r="AW1941" s="16"/>
      <c r="AX1941" s="16"/>
      <c r="AY1941" s="16"/>
      <c r="AZ1941" s="16"/>
      <c r="BA1941" s="16"/>
    </row>
    <row r="1942" customFormat="false" ht="12.75" hidden="false" customHeight="false" outlineLevel="0" collapsed="false">
      <c r="A1942" s="177" t="s">
        <v>14</v>
      </c>
      <c r="B1942" s="271" t="n">
        <v>59.620403</v>
      </c>
      <c r="C1942" s="271" t="n">
        <v>63.885</v>
      </c>
      <c r="D1942" s="271" t="n">
        <v>67.602</v>
      </c>
      <c r="E1942" s="271" t="n">
        <v>73.048</v>
      </c>
      <c r="F1942" s="270" t="n">
        <v>69.114</v>
      </c>
      <c r="G1942" s="272" t="n">
        <v>30.728403</v>
      </c>
      <c r="H1942" s="272" t="n">
        <v>32.611</v>
      </c>
      <c r="I1942" s="272" t="n">
        <v>33.097</v>
      </c>
      <c r="J1942" s="272" t="n">
        <v>37.064</v>
      </c>
      <c r="K1942" s="272" t="n">
        <v>35.471</v>
      </c>
      <c r="L1942" s="38"/>
      <c r="M1942" s="60"/>
      <c r="V1942" s="29"/>
      <c r="W1942" s="29"/>
      <c r="X1942" s="29"/>
      <c r="Y1942" s="29"/>
      <c r="Z1942" s="41"/>
      <c r="AA1942" s="6"/>
      <c r="AB1942" s="6"/>
      <c r="AD1942" s="7"/>
      <c r="AE1942" s="7"/>
      <c r="AO1942" s="6"/>
      <c r="AP1942" s="6"/>
      <c r="AQ1942" s="5"/>
      <c r="AR1942" s="7"/>
      <c r="AS1942" s="7"/>
      <c r="AT1942" s="5"/>
      <c r="AU1942" s="5"/>
      <c r="AV1942" s="16"/>
      <c r="AW1942" s="16"/>
      <c r="AX1942" s="16"/>
      <c r="AY1942" s="16"/>
      <c r="AZ1942" s="16"/>
      <c r="BA1942" s="16"/>
    </row>
    <row r="1943" customFormat="false" ht="12.75" hidden="false" customHeight="false" outlineLevel="0" collapsed="false">
      <c r="A1943" s="177" t="s">
        <v>15</v>
      </c>
      <c r="B1943" s="271" t="n">
        <v>683.05</v>
      </c>
      <c r="C1943" s="271" t="n">
        <v>699.66</v>
      </c>
      <c r="D1943" s="271" t="n">
        <v>729.59</v>
      </c>
      <c r="E1943" s="271" t="n">
        <v>726.83</v>
      </c>
      <c r="F1943" s="268" t="s">
        <v>33</v>
      </c>
      <c r="G1943" s="272" t="n">
        <v>394</v>
      </c>
      <c r="H1943" s="272" t="n">
        <v>407</v>
      </c>
      <c r="I1943" s="272" t="n">
        <v>421</v>
      </c>
      <c r="J1943" s="272" t="n">
        <v>409</v>
      </c>
      <c r="K1943" s="272" t="n">
        <v>412</v>
      </c>
      <c r="L1943" s="38"/>
      <c r="M1943" s="60"/>
      <c r="V1943" s="29"/>
      <c r="W1943" s="29"/>
      <c r="X1943" s="29"/>
      <c r="Y1943" s="29"/>
      <c r="Z1943" s="41"/>
      <c r="AA1943" s="6"/>
      <c r="AB1943" s="6"/>
      <c r="AD1943" s="7"/>
      <c r="AE1943" s="7"/>
      <c r="AO1943" s="6"/>
      <c r="AP1943" s="6"/>
      <c r="AQ1943" s="5"/>
      <c r="AR1943" s="7"/>
      <c r="AS1943" s="7"/>
      <c r="AT1943" s="5"/>
      <c r="AU1943" s="5"/>
      <c r="AV1943" s="16"/>
      <c r="AW1943" s="16"/>
      <c r="AX1943" s="16"/>
      <c r="AY1943" s="16"/>
      <c r="AZ1943" s="16"/>
      <c r="BA1943" s="16"/>
    </row>
    <row r="1944" customFormat="false" ht="12.75" hidden="false" customHeight="false" outlineLevel="0" collapsed="false">
      <c r="A1944" s="177" t="s">
        <v>16</v>
      </c>
      <c r="B1944" s="271" t="n">
        <v>168.114579</v>
      </c>
      <c r="C1944" s="271" t="n">
        <v>182.696295</v>
      </c>
      <c r="D1944" s="271" t="n">
        <v>190.724145</v>
      </c>
      <c r="E1944" s="271" t="n">
        <v>215.010771</v>
      </c>
      <c r="F1944" s="268" t="n">
        <v>231.332407</v>
      </c>
      <c r="G1944" s="272" t="n">
        <v>81.649274</v>
      </c>
      <c r="H1944" s="272" t="n">
        <v>90.231599</v>
      </c>
      <c r="I1944" s="272" t="n">
        <v>101.953459</v>
      </c>
      <c r="J1944" s="272" t="n">
        <v>118.775676</v>
      </c>
      <c r="K1944" s="272" t="n">
        <v>124.343207</v>
      </c>
      <c r="L1944" s="38"/>
      <c r="M1944" s="60"/>
      <c r="V1944" s="29"/>
      <c r="W1944" s="29"/>
      <c r="X1944" s="29"/>
      <c r="Y1944" s="29"/>
      <c r="Z1944" s="41"/>
      <c r="AE1944" s="7"/>
      <c r="AO1944" s="6"/>
      <c r="AP1944" s="6"/>
      <c r="AQ1944" s="5"/>
      <c r="AR1944" s="7"/>
      <c r="AS1944" s="7"/>
      <c r="AT1944" s="5"/>
      <c r="AU1944" s="5"/>
      <c r="AV1944" s="16"/>
      <c r="AW1944" s="16"/>
      <c r="AX1944" s="16"/>
      <c r="AY1944" s="16"/>
      <c r="AZ1944" s="16"/>
      <c r="BA1944" s="16"/>
    </row>
    <row r="1945" customFormat="false" ht="12.75" hidden="false" customHeight="false" outlineLevel="0" collapsed="false">
      <c r="A1945" s="177" t="s">
        <v>17</v>
      </c>
      <c r="B1945" s="271" t="n">
        <v>50.772957</v>
      </c>
      <c r="C1945" s="271" t="n">
        <v>72.921468</v>
      </c>
      <c r="D1945" s="271" t="n">
        <v>76.694969</v>
      </c>
      <c r="E1945" s="271" t="n">
        <v>82.177777</v>
      </c>
      <c r="F1945" s="268" t="n">
        <v>82.925359</v>
      </c>
      <c r="G1945" s="272" t="n">
        <v>36.072352</v>
      </c>
      <c r="H1945" s="272" t="n">
        <v>51.740055</v>
      </c>
      <c r="I1945" s="272" t="n">
        <v>51.871659</v>
      </c>
      <c r="J1945" s="272" t="n">
        <v>56.93627</v>
      </c>
      <c r="K1945" s="272" t="n">
        <v>60.82841</v>
      </c>
      <c r="L1945" s="38"/>
      <c r="M1945" s="60"/>
      <c r="V1945" s="29"/>
      <c r="W1945" s="29"/>
      <c r="X1945" s="29"/>
      <c r="Y1945" s="29"/>
      <c r="Z1945" s="41"/>
      <c r="AE1945" s="7"/>
      <c r="AO1945" s="6"/>
      <c r="AP1945" s="6"/>
      <c r="AQ1945" s="5"/>
      <c r="AR1945" s="7"/>
      <c r="AS1945" s="7"/>
      <c r="AT1945" s="5"/>
      <c r="AU1945" s="5"/>
      <c r="AV1945" s="48"/>
      <c r="AW1945" s="16"/>
      <c r="AX1945" s="16"/>
      <c r="AY1945" s="16"/>
      <c r="AZ1945" s="16"/>
      <c r="BA1945" s="16"/>
    </row>
    <row r="1946" customFormat="false" ht="12.75" hidden="false" customHeight="false" outlineLevel="0" collapsed="false">
      <c r="A1946" s="177" t="s">
        <v>18</v>
      </c>
      <c r="B1946" s="267" t="n">
        <v>25.40483</v>
      </c>
      <c r="C1946" s="267" t="n">
        <v>25.479699</v>
      </c>
      <c r="D1946" s="267" t="n">
        <v>25.328719</v>
      </c>
      <c r="E1946" s="267" t="n">
        <v>25.211411</v>
      </c>
      <c r="F1946" s="268" t="n">
        <v>24.390942</v>
      </c>
      <c r="G1946" s="238" t="n">
        <v>25.40483</v>
      </c>
      <c r="H1946" s="238" t="n">
        <v>25.479699</v>
      </c>
      <c r="I1946" s="238" t="n">
        <v>25.328719</v>
      </c>
      <c r="J1946" s="238" t="n">
        <v>25.211411</v>
      </c>
      <c r="K1946" s="238" t="n">
        <v>24.390942</v>
      </c>
      <c r="L1946" s="38"/>
      <c r="M1946" s="38"/>
      <c r="V1946" s="29"/>
      <c r="W1946" s="29"/>
      <c r="X1946" s="29"/>
      <c r="Y1946" s="29"/>
      <c r="Z1946" s="41"/>
      <c r="AA1946" s="6"/>
      <c r="AB1946" s="6"/>
      <c r="AD1946" s="7"/>
      <c r="AE1946" s="7"/>
      <c r="AH1946" s="29"/>
      <c r="AI1946" s="29"/>
      <c r="AJ1946" s="29"/>
      <c r="AK1946" s="29"/>
      <c r="AL1946" s="29"/>
      <c r="AM1946" s="29"/>
      <c r="AO1946" s="6"/>
      <c r="AP1946" s="6"/>
      <c r="AQ1946" s="5"/>
      <c r="AR1946" s="7"/>
      <c r="AS1946" s="7"/>
      <c r="AT1946" s="5"/>
      <c r="AU1946" s="5"/>
      <c r="AV1946" s="16"/>
      <c r="AW1946" s="16"/>
      <c r="AX1946" s="16"/>
      <c r="AY1946" s="16"/>
      <c r="AZ1946" s="16"/>
      <c r="BA1946" s="16"/>
    </row>
    <row r="1947" customFormat="false" ht="12.75" hidden="false" customHeight="false" outlineLevel="0" collapsed="false">
      <c r="A1947" s="177" t="s">
        <v>19</v>
      </c>
      <c r="B1947" s="267" t="n">
        <v>54.608455</v>
      </c>
      <c r="C1947" s="267" t="n">
        <v>74.581826</v>
      </c>
      <c r="D1947" s="267" t="n">
        <v>103.041377</v>
      </c>
      <c r="E1947" s="267" t="n">
        <v>118.63034</v>
      </c>
      <c r="F1947" s="268" t="n">
        <v>123.990527</v>
      </c>
      <c r="G1947" s="238" t="n">
        <v>52.129608</v>
      </c>
      <c r="H1947" s="238" t="n">
        <v>68.922219</v>
      </c>
      <c r="I1947" s="238" t="n">
        <v>94.09703</v>
      </c>
      <c r="J1947" s="238" t="n">
        <v>109.334542</v>
      </c>
      <c r="K1947" s="238" t="n">
        <v>115.389984</v>
      </c>
      <c r="L1947" s="38"/>
      <c r="M1947" s="38"/>
      <c r="V1947" s="29"/>
      <c r="W1947" s="29"/>
      <c r="X1947" s="29"/>
      <c r="Y1947" s="29"/>
      <c r="Z1947" s="41"/>
      <c r="AE1947" s="7"/>
      <c r="AH1947" s="29"/>
      <c r="AI1947" s="29"/>
      <c r="AJ1947" s="29"/>
      <c r="AK1947" s="29"/>
      <c r="AL1947" s="29"/>
      <c r="AM1947" s="29"/>
      <c r="AO1947" s="6"/>
      <c r="AP1947" s="6"/>
      <c r="AQ1947" s="5"/>
      <c r="AR1947" s="7"/>
      <c r="AS1947" s="7"/>
      <c r="AT1947" s="5"/>
      <c r="AU1947" s="5"/>
      <c r="AV1947" s="48"/>
      <c r="AW1947" s="16"/>
      <c r="AX1947" s="16"/>
      <c r="AY1947" s="16"/>
      <c r="AZ1947" s="16"/>
      <c r="BA1947" s="16"/>
    </row>
    <row r="1948" customFormat="false" ht="12.75" hidden="false" customHeight="false" outlineLevel="0" collapsed="false">
      <c r="A1948" s="177" t="s">
        <v>20</v>
      </c>
      <c r="B1948" s="267" t="n">
        <v>9.099008</v>
      </c>
      <c r="C1948" s="267" t="n">
        <v>11.390052</v>
      </c>
      <c r="D1948" s="267" t="n">
        <v>12.865101</v>
      </c>
      <c r="E1948" s="267" t="n">
        <v>14.296198</v>
      </c>
      <c r="F1948" s="268" t="n">
        <v>15.728961</v>
      </c>
      <c r="G1948" s="238" t="n">
        <v>8.043416</v>
      </c>
      <c r="H1948" s="238" t="n">
        <v>9.971521</v>
      </c>
      <c r="I1948" s="238" t="n">
        <v>11.104901</v>
      </c>
      <c r="J1948" s="238" t="n">
        <v>12.366441</v>
      </c>
      <c r="K1948" s="238" t="n">
        <v>13.712905</v>
      </c>
      <c r="L1948" s="38"/>
      <c r="M1948" s="38"/>
      <c r="V1948" s="29"/>
      <c r="W1948" s="29"/>
      <c r="X1948" s="29"/>
      <c r="Y1948" s="29"/>
      <c r="Z1948" s="41"/>
      <c r="AE1948" s="7"/>
      <c r="AH1948" s="29"/>
      <c r="AI1948" s="29"/>
      <c r="AJ1948" s="29"/>
      <c r="AK1948" s="29"/>
      <c r="AL1948" s="29"/>
      <c r="AM1948" s="29"/>
      <c r="AO1948" s="6"/>
      <c r="AP1948" s="6"/>
      <c r="AQ1948" s="5"/>
      <c r="AR1948" s="7"/>
      <c r="AS1948" s="7"/>
      <c r="AT1948" s="5"/>
      <c r="AU1948" s="5"/>
      <c r="AV1948" s="16"/>
      <c r="AW1948" s="16"/>
      <c r="AX1948" s="16"/>
      <c r="AY1948" s="16"/>
      <c r="AZ1948" s="16"/>
      <c r="BA1948" s="16"/>
    </row>
    <row r="1949" customFormat="false" ht="12.75" hidden="false" customHeight="false" outlineLevel="0" collapsed="false">
      <c r="A1949" s="177" t="s">
        <v>21</v>
      </c>
      <c r="B1949" s="267" t="n">
        <v>11.923</v>
      </c>
      <c r="C1949" s="267" t="n">
        <v>13.346</v>
      </c>
      <c r="D1949" s="267" t="n">
        <v>14.583411</v>
      </c>
      <c r="E1949" s="267" t="n">
        <v>15.903035</v>
      </c>
      <c r="F1949" s="268" t="n">
        <v>15.661972</v>
      </c>
      <c r="G1949" s="238" t="n">
        <v>7.481</v>
      </c>
      <c r="H1949" s="238" t="n">
        <v>8.256</v>
      </c>
      <c r="I1949" s="238" t="n">
        <v>8.933411</v>
      </c>
      <c r="J1949" s="238" t="n">
        <v>9.625035</v>
      </c>
      <c r="K1949" s="238" t="n">
        <v>8.958972</v>
      </c>
      <c r="L1949" s="38"/>
      <c r="M1949" s="38"/>
      <c r="V1949" s="29"/>
      <c r="W1949" s="29"/>
      <c r="X1949" s="29"/>
      <c r="Y1949" s="29"/>
      <c r="Z1949" s="41"/>
      <c r="AA1949" s="6"/>
      <c r="AB1949" s="6"/>
      <c r="AD1949" s="7"/>
      <c r="AE1949" s="7"/>
      <c r="AH1949" s="29"/>
      <c r="AI1949" s="29"/>
      <c r="AJ1949" s="29"/>
      <c r="AK1949" s="29"/>
      <c r="AL1949" s="29"/>
      <c r="AM1949" s="29"/>
      <c r="AO1949" s="6"/>
      <c r="AP1949" s="6"/>
      <c r="AQ1949" s="5"/>
      <c r="AR1949" s="7"/>
      <c r="AS1949" s="7"/>
      <c r="AT1949" s="5"/>
      <c r="AU1949" s="5"/>
      <c r="AV1949" s="16"/>
      <c r="AW1949" s="16"/>
      <c r="AX1949" s="16"/>
      <c r="AY1949" s="16"/>
      <c r="AZ1949" s="16"/>
      <c r="BA1949" s="16"/>
    </row>
    <row r="1950" customFormat="false" ht="12.75" hidden="false" customHeight="false" outlineLevel="0" collapsed="false">
      <c r="A1950" s="177" t="s">
        <v>22</v>
      </c>
      <c r="B1950" s="267" t="s">
        <v>33</v>
      </c>
      <c r="C1950" s="267" t="s">
        <v>33</v>
      </c>
      <c r="D1950" s="267" t="s">
        <v>33</v>
      </c>
      <c r="E1950" s="267" t="s">
        <v>33</v>
      </c>
      <c r="F1950" s="268" t="s">
        <v>33</v>
      </c>
      <c r="G1950" s="238" t="s">
        <v>33</v>
      </c>
      <c r="H1950" s="238" t="s">
        <v>33</v>
      </c>
      <c r="I1950" s="238" t="s">
        <v>33</v>
      </c>
      <c r="J1950" s="238" t="s">
        <v>33</v>
      </c>
      <c r="K1950" s="238" t="s">
        <v>33</v>
      </c>
      <c r="L1950" s="38"/>
      <c r="M1950" s="38"/>
      <c r="V1950" s="29"/>
      <c r="W1950" s="29"/>
      <c r="X1950" s="29"/>
      <c r="Y1950" s="29"/>
      <c r="Z1950" s="41"/>
      <c r="AE1950" s="7"/>
      <c r="AH1950" s="29"/>
      <c r="AI1950" s="29"/>
      <c r="AJ1950" s="29"/>
      <c r="AK1950" s="29"/>
      <c r="AL1950" s="29"/>
      <c r="AM1950" s="29"/>
      <c r="AO1950" s="6"/>
      <c r="AP1950" s="6"/>
      <c r="AQ1950" s="5"/>
      <c r="AR1950" s="7"/>
      <c r="AS1950" s="7"/>
      <c r="AT1950" s="5"/>
      <c r="AU1950" s="5"/>
      <c r="AV1950" s="16"/>
      <c r="AW1950" s="16"/>
      <c r="AX1950" s="16"/>
      <c r="AY1950" s="16"/>
      <c r="AZ1950" s="16"/>
      <c r="BA1950" s="16"/>
    </row>
    <row r="1951" customFormat="false" ht="12.75" hidden="false" customHeight="false" outlineLevel="0" collapsed="false">
      <c r="A1951" s="177" t="s">
        <v>23</v>
      </c>
      <c r="B1951" s="267" t="n">
        <v>12.724</v>
      </c>
      <c r="C1951" s="267" t="n">
        <v>14.033</v>
      </c>
      <c r="D1951" s="267" t="n">
        <v>14.308</v>
      </c>
      <c r="E1951" s="267" t="n">
        <v>15.181</v>
      </c>
      <c r="F1951" s="268" t="n">
        <v>18.993</v>
      </c>
      <c r="G1951" s="238" t="n">
        <v>7.999</v>
      </c>
      <c r="H1951" s="238" t="n">
        <v>8.603</v>
      </c>
      <c r="I1951" s="238" t="n">
        <v>9.044</v>
      </c>
      <c r="J1951" s="238" t="n">
        <v>9.483</v>
      </c>
      <c r="K1951" s="238" t="n">
        <v>9.8</v>
      </c>
      <c r="L1951" s="38"/>
      <c r="M1951" s="38"/>
      <c r="V1951" s="29"/>
      <c r="W1951" s="29"/>
      <c r="X1951" s="29"/>
      <c r="Y1951" s="29"/>
      <c r="Z1951" s="41"/>
      <c r="AA1951" s="6"/>
      <c r="AB1951" s="6"/>
      <c r="AD1951" s="7"/>
      <c r="AE1951" s="7"/>
      <c r="AO1951" s="6"/>
      <c r="AP1951" s="6"/>
      <c r="AQ1951" s="5"/>
      <c r="AR1951" s="7"/>
      <c r="AS1951" s="7"/>
      <c r="AT1951" s="5"/>
      <c r="AU1951" s="5"/>
      <c r="AV1951" s="16"/>
      <c r="AW1951" s="16"/>
      <c r="AX1951" s="16"/>
      <c r="AY1951" s="16"/>
      <c r="AZ1951" s="16"/>
      <c r="BA1951" s="16"/>
    </row>
    <row r="1952" customFormat="false" ht="12.75" hidden="false" customHeight="false" outlineLevel="0" collapsed="false">
      <c r="A1952" s="177" t="s">
        <v>24</v>
      </c>
      <c r="B1952" s="267" t="n">
        <v>9.7856</v>
      </c>
      <c r="C1952" s="267" t="n">
        <v>10.4615</v>
      </c>
      <c r="D1952" s="267" t="n">
        <v>11.28</v>
      </c>
      <c r="E1952" s="267" t="n">
        <v>12.1074</v>
      </c>
      <c r="F1952" s="268" t="n">
        <v>12.6018</v>
      </c>
      <c r="G1952" s="238" t="n">
        <v>6.333</v>
      </c>
      <c r="H1952" s="238" t="n">
        <v>6.5891</v>
      </c>
      <c r="I1952" s="238" t="n">
        <v>6.9696</v>
      </c>
      <c r="J1952" s="238" t="n">
        <v>7.6067</v>
      </c>
      <c r="K1952" s="238" t="n">
        <v>7.901</v>
      </c>
      <c r="L1952" s="38"/>
      <c r="M1952" s="38"/>
      <c r="V1952" s="29"/>
      <c r="W1952" s="29"/>
      <c r="X1952" s="29"/>
      <c r="Y1952" s="29"/>
      <c r="Z1952" s="41"/>
      <c r="AA1952" s="6"/>
      <c r="AB1952" s="6"/>
      <c r="AD1952" s="7"/>
      <c r="AE1952" s="7"/>
      <c r="AO1952" s="6"/>
      <c r="AP1952" s="6"/>
      <c r="AQ1952" s="5"/>
      <c r="AR1952" s="7"/>
      <c r="AS1952" s="7"/>
      <c r="AT1952" s="5"/>
      <c r="AU1952" s="5"/>
      <c r="AV1952" s="43"/>
      <c r="AW1952" s="43"/>
      <c r="AX1952" s="43"/>
      <c r="AY1952" s="43"/>
      <c r="AZ1952" s="43"/>
      <c r="BA1952" s="43"/>
    </row>
    <row r="1953" customFormat="false" ht="12.75" hidden="false" customHeight="false" outlineLevel="0" collapsed="false">
      <c r="A1953" s="177" t="s">
        <v>25</v>
      </c>
      <c r="B1953" s="267" t="n">
        <v>78.221612</v>
      </c>
      <c r="C1953" s="267" t="n">
        <v>85.89739</v>
      </c>
      <c r="D1953" s="267" t="n">
        <v>92.845271</v>
      </c>
      <c r="E1953" s="267" t="n">
        <v>103.945509</v>
      </c>
      <c r="F1953" s="268" t="n">
        <v>109.054561</v>
      </c>
      <c r="G1953" s="238" t="n">
        <v>48.243369</v>
      </c>
      <c r="H1953" s="238" t="n">
        <v>53.464057</v>
      </c>
      <c r="I1953" s="238" t="n">
        <v>55.510092</v>
      </c>
      <c r="J1953" s="238" t="n">
        <v>60.551484</v>
      </c>
      <c r="K1953" s="238" t="n">
        <v>64.661947</v>
      </c>
      <c r="L1953" s="38"/>
      <c r="M1953" s="38"/>
      <c r="V1953" s="29"/>
      <c r="W1953" s="29"/>
      <c r="X1953" s="29"/>
      <c r="Y1953" s="29"/>
      <c r="Z1953" s="41"/>
      <c r="AE1953" s="7"/>
      <c r="AO1953" s="6"/>
      <c r="AP1953" s="6"/>
      <c r="AQ1953" s="5"/>
      <c r="AR1953" s="7"/>
      <c r="AS1953" s="7"/>
      <c r="AT1953" s="5"/>
      <c r="AU1953" s="5"/>
      <c r="AV1953" s="70"/>
      <c r="AW1953" s="43"/>
      <c r="AX1953" s="43"/>
      <c r="AY1953" s="43"/>
      <c r="AZ1953" s="43"/>
      <c r="BA1953" s="43"/>
    </row>
    <row r="1954" customFormat="false" ht="12.75" hidden="false" customHeight="false" outlineLevel="0" collapsed="false">
      <c r="A1954" s="177" t="s">
        <v>27</v>
      </c>
      <c r="B1954" s="267" t="n">
        <v>141.572</v>
      </c>
      <c r="C1954" s="267" t="n">
        <v>142.798</v>
      </c>
      <c r="D1954" s="267" t="n">
        <v>141.296</v>
      </c>
      <c r="E1954" s="267" t="n">
        <v>144.773</v>
      </c>
      <c r="F1954" s="268" t="n">
        <v>140.183</v>
      </c>
      <c r="G1954" s="238" t="n">
        <v>66.99</v>
      </c>
      <c r="H1954" s="238" t="n">
        <v>68.348</v>
      </c>
      <c r="I1954" s="238" t="n">
        <v>71.624</v>
      </c>
      <c r="J1954" s="238" t="n">
        <v>76.271</v>
      </c>
      <c r="K1954" s="238" t="n">
        <v>79.27</v>
      </c>
      <c r="L1954" s="38"/>
      <c r="M1954" s="38"/>
      <c r="V1954" s="29"/>
      <c r="W1954" s="29"/>
      <c r="X1954" s="29"/>
      <c r="Y1954" s="29"/>
      <c r="AA1954" s="6"/>
      <c r="AB1954" s="6"/>
      <c r="AD1954" s="7"/>
      <c r="AE1954" s="7"/>
      <c r="AN1954" s="97"/>
      <c r="AO1954" s="6"/>
      <c r="AP1954" s="6"/>
      <c r="AQ1954" s="5"/>
      <c r="AR1954" s="7"/>
      <c r="AS1954" s="7"/>
      <c r="AT1954" s="5"/>
      <c r="AU1954" s="5"/>
      <c r="AV1954" s="43"/>
      <c r="AW1954" s="43"/>
      <c r="AX1954" s="43"/>
      <c r="AY1954" s="43"/>
      <c r="AZ1954" s="43"/>
      <c r="BA1954" s="43"/>
    </row>
    <row r="1955" customFormat="false" ht="12.75" hidden="false" customHeight="false" outlineLevel="0" collapsed="false">
      <c r="A1955" s="177" t="s">
        <v>28</v>
      </c>
      <c r="B1955" s="267" t="n">
        <v>1543.91</v>
      </c>
      <c r="C1955" s="267" t="n">
        <v>1588.89</v>
      </c>
      <c r="D1955" s="267" t="n">
        <v>1600.61</v>
      </c>
      <c r="E1955" s="267" t="n">
        <v>1556.8</v>
      </c>
      <c r="F1955" s="268" t="n">
        <v>1386.4</v>
      </c>
      <c r="G1955" s="238" t="n">
        <v>269</v>
      </c>
      <c r="H1955" s="238" t="n">
        <v>271.42</v>
      </c>
      <c r="I1955" s="238" t="n">
        <v>273.86</v>
      </c>
      <c r="J1955" s="238" t="n">
        <v>276.3</v>
      </c>
      <c r="K1955" s="238" t="n">
        <v>278.8</v>
      </c>
      <c r="L1955" s="38"/>
      <c r="M1955" s="38"/>
      <c r="V1955" s="29"/>
      <c r="W1955" s="29"/>
      <c r="X1955" s="29"/>
      <c r="Y1955" s="29"/>
      <c r="AA1955" s="6"/>
      <c r="AB1955" s="6"/>
      <c r="AD1955" s="7"/>
      <c r="AE1955" s="7"/>
      <c r="AN1955" s="97"/>
      <c r="AO1955" s="6"/>
      <c r="AP1955" s="6"/>
      <c r="AQ1955" s="5"/>
      <c r="AR1955" s="7"/>
      <c r="AS1955" s="7"/>
      <c r="AT1955" s="5"/>
      <c r="AU1955" s="5"/>
      <c r="AV1955" s="16"/>
      <c r="AW1955" s="16"/>
      <c r="AX1955" s="16"/>
      <c r="AY1955" s="16"/>
      <c r="AZ1955" s="16"/>
      <c r="BA1955" s="16"/>
    </row>
    <row r="1956" customFormat="false" ht="14.25" hidden="false" customHeight="false" outlineLevel="0" collapsed="false">
      <c r="A1956" s="180" t="s">
        <v>78</v>
      </c>
      <c r="B1956" s="263" t="n">
        <v>3429.65804</v>
      </c>
      <c r="C1956" s="263" t="n">
        <v>4754.424121</v>
      </c>
      <c r="D1956" s="263" t="n">
        <v>5321.118359</v>
      </c>
      <c r="E1956" s="263" t="n">
        <v>5747.689629</v>
      </c>
      <c r="F1956" s="264" t="n">
        <v>5213.211532</v>
      </c>
      <c r="G1956" s="273" t="n">
        <v>1408.291475</v>
      </c>
      <c r="H1956" s="273" t="n">
        <v>2607.848689</v>
      </c>
      <c r="I1956" s="273" t="n">
        <v>3057.237667</v>
      </c>
      <c r="J1956" s="273" t="n">
        <v>3414.818488</v>
      </c>
      <c r="K1956" s="273" t="n">
        <v>3729.132764</v>
      </c>
      <c r="L1956" s="226"/>
      <c r="M1956" s="55"/>
      <c r="Z1956" s="41"/>
    </row>
    <row r="1957" customFormat="false" ht="12.75" hidden="false" customHeight="false" outlineLevel="0" collapsed="false">
      <c r="A1957" s="7"/>
      <c r="B1957" s="16"/>
      <c r="C1957" s="16"/>
      <c r="D1957" s="16"/>
      <c r="E1957" s="16"/>
      <c r="F1957" s="16"/>
      <c r="G1957" s="16"/>
      <c r="H1957" s="16"/>
      <c r="I1957" s="16"/>
      <c r="J1957" s="16"/>
      <c r="K1957" s="15"/>
      <c r="M1957" s="3"/>
      <c r="Z1957" s="41"/>
    </row>
    <row r="1958" customFormat="false" ht="12.75" hidden="false" customHeight="false" outlineLevel="0" collapsed="false">
      <c r="A1958" s="7"/>
      <c r="B1958" s="16"/>
      <c r="C1958" s="16"/>
      <c r="D1958" s="16"/>
      <c r="E1958" s="16"/>
      <c r="F1958" s="16"/>
      <c r="G1958" s="16"/>
      <c r="H1958" s="16"/>
      <c r="I1958" s="16"/>
      <c r="J1958" s="16"/>
      <c r="K1958" s="15"/>
      <c r="M1958" s="3"/>
      <c r="Z1958" s="41"/>
    </row>
    <row r="1959" customFormat="false" ht="12.75" hidden="false" customHeight="false" outlineLevel="0" collapsed="false">
      <c r="A1959" s="7"/>
      <c r="B1959" s="16"/>
      <c r="C1959" s="16"/>
      <c r="D1959" s="16"/>
      <c r="E1959" s="16"/>
      <c r="F1959" s="16"/>
      <c r="G1959" s="16"/>
      <c r="H1959" s="16"/>
      <c r="I1959" s="16"/>
      <c r="J1959" s="16"/>
      <c r="K1959" s="15"/>
      <c r="M1959" s="3"/>
      <c r="Z1959" s="218"/>
    </row>
    <row r="1960" customFormat="false" ht="12.75" hidden="false" customHeight="false" outlineLevel="0" collapsed="false">
      <c r="A1960" s="7"/>
      <c r="B1960" s="16"/>
      <c r="C1960" s="16"/>
      <c r="D1960" s="16"/>
      <c r="E1960" s="16"/>
      <c r="F1960" s="16"/>
      <c r="G1960" s="16"/>
      <c r="H1960" s="16"/>
      <c r="I1960" s="16"/>
      <c r="J1960" s="16"/>
      <c r="K1960" s="15"/>
      <c r="M1960" s="3"/>
      <c r="Z1960" s="38"/>
    </row>
    <row r="1961" customFormat="false" ht="12.75" hidden="false" customHeight="false" outlineLevel="0" collapsed="false">
      <c r="A1961" s="12" t="s">
        <v>193</v>
      </c>
      <c r="B1961" s="12"/>
      <c r="C1961" s="12"/>
      <c r="D1961" s="12"/>
      <c r="E1961" s="12"/>
      <c r="F1961" s="12"/>
      <c r="G1961" s="12"/>
      <c r="H1961" s="12"/>
      <c r="I1961" s="12"/>
      <c r="J1961" s="12"/>
      <c r="K1961" s="12"/>
      <c r="M1961" s="3"/>
      <c r="Z1961" s="38"/>
    </row>
    <row r="1962" customFormat="false" ht="12.75" hidden="false" customHeight="false" outlineLevel="0" collapsed="false">
      <c r="A1962" s="7"/>
      <c r="B1962" s="16"/>
      <c r="C1962" s="16"/>
      <c r="D1962" s="16"/>
      <c r="E1962" s="16"/>
      <c r="F1962" s="16"/>
      <c r="G1962" s="16"/>
      <c r="H1962" s="16"/>
      <c r="I1962" s="16"/>
      <c r="J1962" s="16"/>
      <c r="K1962" s="15"/>
      <c r="M1962" s="3"/>
      <c r="Z1962" s="38"/>
    </row>
    <row r="1963" customFormat="false" ht="15" hidden="false" customHeight="true" outlineLevel="0" collapsed="false">
      <c r="A1963" s="212"/>
      <c r="B1963" s="259" t="s">
        <v>196</v>
      </c>
      <c r="C1963" s="259"/>
      <c r="D1963" s="259"/>
      <c r="E1963" s="259"/>
      <c r="F1963" s="259"/>
      <c r="G1963" s="258" t="s">
        <v>197</v>
      </c>
      <c r="H1963" s="258"/>
      <c r="I1963" s="258"/>
      <c r="J1963" s="258"/>
      <c r="K1963" s="258"/>
      <c r="M1963" s="3"/>
      <c r="N1963" s="147"/>
      <c r="Z1963" s="38"/>
      <c r="AO1963" s="5"/>
      <c r="AP1963" s="5"/>
      <c r="AQ1963" s="5"/>
      <c r="AR1963" s="5"/>
      <c r="AS1963" s="5"/>
      <c r="AT1963" s="5"/>
      <c r="AU1963" s="5"/>
      <c r="AY1963" s="2"/>
      <c r="AZ1963" s="2"/>
      <c r="BA1963" s="2"/>
    </row>
    <row r="1964" customFormat="false" ht="12.75" hidden="false" customHeight="false" outlineLevel="0" collapsed="false">
      <c r="A1964" s="247"/>
      <c r="B1964" s="31" t="n">
        <v>38353</v>
      </c>
      <c r="C1964" s="31" t="n">
        <v>38718</v>
      </c>
      <c r="D1964" s="31" t="n">
        <v>39083</v>
      </c>
      <c r="E1964" s="31" t="n">
        <v>39448</v>
      </c>
      <c r="F1964" s="32" t="n">
        <v>39814</v>
      </c>
      <c r="G1964" s="31" t="n">
        <v>38353</v>
      </c>
      <c r="H1964" s="31" t="n">
        <v>38718</v>
      </c>
      <c r="I1964" s="31" t="n">
        <v>39083</v>
      </c>
      <c r="J1964" s="31" t="n">
        <v>39448</v>
      </c>
      <c r="K1964" s="31" t="n">
        <v>39814</v>
      </c>
      <c r="L1964" s="31"/>
      <c r="M1964" s="31"/>
      <c r="Z1964" s="38"/>
      <c r="AH1964" s="63"/>
      <c r="AI1964" s="63"/>
      <c r="AJ1964" s="63"/>
      <c r="AK1964" s="63"/>
      <c r="AL1964" s="63"/>
      <c r="AM1964" s="63"/>
      <c r="AO1964" s="5"/>
      <c r="AP1964" s="5"/>
      <c r="AQ1964" s="5"/>
      <c r="AR1964" s="5"/>
      <c r="AS1964" s="5"/>
      <c r="AT1964" s="5"/>
      <c r="AU1964" s="5"/>
      <c r="AV1964" s="63"/>
      <c r="AW1964" s="63"/>
      <c r="AX1964" s="63"/>
      <c r="AY1964" s="63"/>
      <c r="AZ1964" s="63"/>
      <c r="BA1964" s="63"/>
    </row>
    <row r="1965" customFormat="false" ht="12.75" hidden="false" customHeight="false" outlineLevel="0" collapsed="false">
      <c r="A1965" s="212" t="s">
        <v>5</v>
      </c>
      <c r="B1965" s="238" t="s">
        <v>33</v>
      </c>
      <c r="C1965" s="238" t="s">
        <v>33</v>
      </c>
      <c r="D1965" s="238" t="s">
        <v>33</v>
      </c>
      <c r="E1965" s="238" t="s">
        <v>33</v>
      </c>
      <c r="F1965" s="274" t="s">
        <v>33</v>
      </c>
      <c r="G1965" s="272" t="n">
        <v>16.679305</v>
      </c>
      <c r="H1965" s="272" t="n">
        <v>17.732383</v>
      </c>
      <c r="I1965" s="272" t="n">
        <v>18.878399</v>
      </c>
      <c r="J1965" s="272" t="n">
        <v>19.480031</v>
      </c>
      <c r="K1965" s="272" t="n">
        <v>20.289999</v>
      </c>
      <c r="L1965" s="67"/>
      <c r="M1965" s="47"/>
      <c r="V1965" s="29"/>
      <c r="W1965" s="29"/>
      <c r="X1965" s="29"/>
      <c r="Y1965" s="29"/>
      <c r="Z1965" s="41"/>
      <c r="AE1965" s="7"/>
      <c r="AH1965" s="16"/>
      <c r="AI1965" s="16"/>
      <c r="AJ1965" s="16"/>
      <c r="AK1965" s="16"/>
      <c r="AL1965" s="16"/>
      <c r="AM1965" s="16"/>
      <c r="AO1965" s="6"/>
      <c r="AP1965" s="6"/>
      <c r="AQ1965" s="5"/>
      <c r="AR1965" s="7"/>
      <c r="AS1965" s="7"/>
      <c r="AT1965" s="5"/>
      <c r="AU1965" s="5"/>
      <c r="AV1965" s="16"/>
      <c r="AW1965" s="16"/>
      <c r="AX1965" s="16"/>
      <c r="AY1965" s="16"/>
      <c r="AZ1965" s="16"/>
      <c r="BA1965" s="16"/>
    </row>
    <row r="1966" customFormat="false" ht="12.75" hidden="false" customHeight="false" outlineLevel="0" collapsed="false">
      <c r="A1966" s="177" t="s">
        <v>6</v>
      </c>
      <c r="B1966" s="238" t="n">
        <v>3.259</v>
      </c>
      <c r="C1966" s="238" t="n">
        <v>3.42391</v>
      </c>
      <c r="D1966" s="238" t="n">
        <v>3.769873</v>
      </c>
      <c r="E1966" s="238" t="n">
        <v>4.025093</v>
      </c>
      <c r="F1966" s="274" t="n">
        <v>4.266292</v>
      </c>
      <c r="G1966" s="272" t="s">
        <v>33</v>
      </c>
      <c r="H1966" s="272" t="s">
        <v>33</v>
      </c>
      <c r="I1966" s="272" t="s">
        <v>33</v>
      </c>
      <c r="J1966" s="272" t="s">
        <v>33</v>
      </c>
      <c r="K1966" s="272" t="s">
        <v>33</v>
      </c>
      <c r="L1966" s="67"/>
      <c r="M1966" s="47"/>
      <c r="V1966" s="29"/>
      <c r="W1966" s="29"/>
      <c r="X1966" s="29"/>
      <c r="Y1966" s="29"/>
      <c r="Z1966" s="41"/>
      <c r="AA1966" s="6"/>
      <c r="AB1966" s="6"/>
      <c r="AC1966" s="42"/>
      <c r="AD1966" s="7"/>
      <c r="AE1966" s="7"/>
      <c r="AH1966" s="16"/>
      <c r="AI1966" s="16"/>
      <c r="AJ1966" s="16"/>
      <c r="AK1966" s="16"/>
      <c r="AL1966" s="16"/>
      <c r="AM1966" s="16"/>
      <c r="AO1966" s="6"/>
      <c r="AP1966" s="6"/>
      <c r="AQ1966" s="42"/>
      <c r="AR1966" s="7"/>
      <c r="AS1966" s="7"/>
      <c r="AT1966" s="5"/>
      <c r="AU1966" s="5"/>
      <c r="AV1966" s="16"/>
      <c r="AW1966" s="16"/>
      <c r="AX1966" s="16"/>
      <c r="AY1966" s="16"/>
      <c r="AZ1966" s="16"/>
      <c r="BA1966" s="16"/>
    </row>
    <row r="1967" customFormat="false" ht="12.75" hidden="false" customHeight="false" outlineLevel="0" collapsed="false">
      <c r="A1967" s="177" t="s">
        <v>7</v>
      </c>
      <c r="B1967" s="238" t="s">
        <v>33</v>
      </c>
      <c r="C1967" s="238" t="s">
        <v>33</v>
      </c>
      <c r="D1967" s="238" t="s">
        <v>33</v>
      </c>
      <c r="E1967" s="238" t="s">
        <v>33</v>
      </c>
      <c r="F1967" s="274" t="s">
        <v>33</v>
      </c>
      <c r="G1967" s="272" t="n">
        <v>67.543303</v>
      </c>
      <c r="H1967" s="272" t="n">
        <v>85.229823</v>
      </c>
      <c r="I1967" s="272" t="n">
        <v>117.722903</v>
      </c>
      <c r="J1967" s="272" t="n">
        <v>137.79303</v>
      </c>
      <c r="K1967" s="272" t="n">
        <v>152.289526</v>
      </c>
      <c r="L1967" s="67"/>
      <c r="M1967" s="47"/>
      <c r="V1967" s="29"/>
      <c r="W1967" s="29"/>
      <c r="X1967" s="29"/>
      <c r="Y1967" s="29"/>
      <c r="Z1967" s="41"/>
      <c r="AE1967" s="7"/>
      <c r="AH1967" s="16"/>
      <c r="AI1967" s="16"/>
      <c r="AJ1967" s="16"/>
      <c r="AK1967" s="16"/>
      <c r="AL1967" s="16"/>
      <c r="AM1967" s="16"/>
      <c r="AO1967" s="6"/>
      <c r="AP1967" s="6"/>
      <c r="AQ1967" s="5"/>
      <c r="AR1967" s="7"/>
      <c r="AS1967" s="7"/>
      <c r="AT1967" s="5"/>
      <c r="AU1967" s="5"/>
      <c r="AV1967" s="16"/>
      <c r="AW1967" s="16"/>
      <c r="AX1967" s="16"/>
      <c r="AY1967" s="16"/>
      <c r="AZ1967" s="16"/>
      <c r="BA1967" s="16"/>
    </row>
    <row r="1968" customFormat="false" ht="12.75" hidden="false" customHeight="false" outlineLevel="0" collapsed="false">
      <c r="A1968" s="177" t="s">
        <v>8</v>
      </c>
      <c r="B1968" s="272" t="s">
        <v>26</v>
      </c>
      <c r="C1968" s="272" t="s">
        <v>26</v>
      </c>
      <c r="D1968" s="272" t="s">
        <v>26</v>
      </c>
      <c r="E1968" s="272" t="s">
        <v>26</v>
      </c>
      <c r="F1968" s="275" t="s">
        <v>26</v>
      </c>
      <c r="G1968" s="238" t="n">
        <v>60.232</v>
      </c>
      <c r="H1968" s="238" t="n">
        <v>61.769</v>
      </c>
      <c r="I1968" s="238" t="n">
        <v>68.412</v>
      </c>
      <c r="J1968" s="238" t="n">
        <v>72.682</v>
      </c>
      <c r="K1968" s="238" t="n">
        <v>73.806</v>
      </c>
      <c r="L1968" s="47"/>
      <c r="M1968" s="67"/>
      <c r="V1968" s="29"/>
      <c r="W1968" s="29"/>
      <c r="X1968" s="29"/>
      <c r="Y1968" s="29"/>
      <c r="Z1968" s="41"/>
      <c r="AA1968" s="6"/>
      <c r="AB1968" s="6"/>
      <c r="AD1968" s="7"/>
      <c r="AE1968" s="7"/>
      <c r="AH1968" s="16"/>
      <c r="AI1968" s="16"/>
      <c r="AJ1968" s="16"/>
      <c r="AK1968" s="16"/>
      <c r="AL1968" s="16"/>
      <c r="AM1968" s="16"/>
      <c r="AO1968" s="6"/>
      <c r="AP1968" s="6"/>
      <c r="AQ1968" s="5"/>
      <c r="AR1968" s="7"/>
      <c r="AS1968" s="7"/>
      <c r="AT1968" s="5"/>
      <c r="AU1968" s="5"/>
      <c r="AV1968" s="16"/>
      <c r="AW1968" s="16"/>
      <c r="AX1968" s="16"/>
      <c r="AY1968" s="16"/>
      <c r="AZ1968" s="16"/>
      <c r="BA1968" s="16"/>
    </row>
    <row r="1969" customFormat="false" ht="12.75" hidden="false" customHeight="false" outlineLevel="0" collapsed="false">
      <c r="A1969" s="177" t="s">
        <v>9</v>
      </c>
      <c r="B1969" s="272" t="s">
        <v>26</v>
      </c>
      <c r="C1969" s="272" t="s">
        <v>26</v>
      </c>
      <c r="D1969" s="272" t="s">
        <v>26</v>
      </c>
      <c r="E1969" s="272" t="s">
        <v>26</v>
      </c>
      <c r="F1969" s="275" t="s">
        <v>26</v>
      </c>
      <c r="G1969" s="238" t="s">
        <v>33</v>
      </c>
      <c r="H1969" s="238" t="n">
        <v>50.637</v>
      </c>
      <c r="I1969" s="238" t="n">
        <v>90.263</v>
      </c>
      <c r="J1969" s="238" t="n">
        <v>142.329</v>
      </c>
      <c r="K1969" s="238" t="n">
        <v>185.556</v>
      </c>
      <c r="L1969" s="47"/>
      <c r="M1969" s="67"/>
      <c r="V1969" s="29"/>
      <c r="W1969" s="29"/>
      <c r="X1969" s="29"/>
      <c r="Y1969" s="29"/>
      <c r="Z1969" s="41"/>
      <c r="AA1969" s="6"/>
      <c r="AE1969" s="7"/>
      <c r="AH1969" s="48"/>
      <c r="AI1969" s="16"/>
      <c r="AJ1969" s="16"/>
      <c r="AK1969" s="16"/>
      <c r="AL1969" s="16"/>
      <c r="AM1969" s="16"/>
      <c r="AO1969" s="6"/>
      <c r="AP1969" s="6"/>
      <c r="AQ1969" s="5"/>
      <c r="AR1969" s="7"/>
      <c r="AS1969" s="7"/>
      <c r="AT1969" s="5"/>
      <c r="AU1969" s="5"/>
      <c r="AV1969" s="48"/>
      <c r="AW1969" s="16"/>
      <c r="AX1969" s="16"/>
      <c r="AY1969" s="16"/>
      <c r="AZ1969" s="16"/>
      <c r="BA1969" s="16"/>
    </row>
    <row r="1970" customFormat="false" ht="12.75" hidden="false" customHeight="false" outlineLevel="0" collapsed="false">
      <c r="A1970" s="177" t="s">
        <v>10</v>
      </c>
      <c r="B1970" s="272" t="n">
        <v>10.838503</v>
      </c>
      <c r="C1970" s="272" t="n">
        <v>25.27775</v>
      </c>
      <c r="D1970" s="272" t="n">
        <v>27.55691</v>
      </c>
      <c r="E1970" s="272" t="n">
        <v>27.315205</v>
      </c>
      <c r="F1970" s="275" t="n">
        <v>30.863501</v>
      </c>
      <c r="G1970" s="272" t="n">
        <v>31.159485</v>
      </c>
      <c r="H1970" s="272" t="n">
        <v>28.896921</v>
      </c>
      <c r="I1970" s="272" t="n">
        <v>32.71976</v>
      </c>
      <c r="J1970" s="272" t="n">
        <v>34.00504</v>
      </c>
      <c r="K1970" s="272" t="n">
        <v>34.50634</v>
      </c>
      <c r="L1970" s="47"/>
      <c r="M1970" s="47"/>
      <c r="N1970" s="13"/>
      <c r="O1970" s="60"/>
      <c r="P1970" s="60"/>
      <c r="V1970" s="29"/>
      <c r="W1970" s="29"/>
      <c r="X1970" s="29"/>
      <c r="Y1970" s="29"/>
      <c r="Z1970" s="41"/>
      <c r="AA1970" s="6"/>
      <c r="AB1970" s="6"/>
      <c r="AD1970" s="7"/>
      <c r="AE1970" s="7"/>
      <c r="AH1970" s="16"/>
      <c r="AI1970" s="16"/>
      <c r="AJ1970" s="16"/>
      <c r="AK1970" s="16"/>
      <c r="AL1970" s="16"/>
      <c r="AM1970" s="16"/>
      <c r="AO1970" s="6"/>
      <c r="AP1970" s="6"/>
      <c r="AQ1970" s="5"/>
      <c r="AR1970" s="7"/>
      <c r="AS1970" s="7"/>
      <c r="AT1970" s="5"/>
      <c r="AU1970" s="5"/>
      <c r="AV1970" s="16"/>
      <c r="AW1970" s="16"/>
      <c r="AX1970" s="16"/>
      <c r="AY1970" s="16"/>
      <c r="AZ1970" s="16"/>
      <c r="BA1970" s="16"/>
    </row>
    <row r="1971" customFormat="false" ht="14.25" hidden="false" customHeight="false" outlineLevel="0" collapsed="false">
      <c r="A1971" s="177" t="s">
        <v>85</v>
      </c>
      <c r="B1971" s="272" t="n">
        <v>18.349187</v>
      </c>
      <c r="C1971" s="272" t="n">
        <v>18.260338</v>
      </c>
      <c r="D1971" s="272" t="n">
        <v>17.937969</v>
      </c>
      <c r="E1971" s="272" t="n">
        <v>18.436752</v>
      </c>
      <c r="F1971" s="275" t="n">
        <v>19.913498</v>
      </c>
      <c r="G1971" s="272" t="s">
        <v>33</v>
      </c>
      <c r="H1971" s="272" t="s">
        <v>33</v>
      </c>
      <c r="I1971" s="272" t="n">
        <v>3.810057</v>
      </c>
      <c r="J1971" s="272" t="n">
        <v>3.722124</v>
      </c>
      <c r="K1971" s="272" t="n">
        <v>4.179003</v>
      </c>
      <c r="L1971" s="47"/>
      <c r="M1971" s="47"/>
      <c r="V1971" s="29"/>
      <c r="W1971" s="29"/>
      <c r="X1971" s="29"/>
      <c r="Y1971" s="29"/>
      <c r="Z1971" s="41"/>
      <c r="AA1971" s="6"/>
      <c r="AB1971" s="6"/>
      <c r="AD1971" s="7"/>
      <c r="AE1971" s="7"/>
      <c r="AH1971" s="16"/>
      <c r="AI1971" s="16"/>
      <c r="AJ1971" s="16"/>
      <c r="AK1971" s="16"/>
      <c r="AL1971" s="16"/>
      <c r="AM1971" s="16"/>
      <c r="AO1971" s="6"/>
      <c r="AP1971" s="6"/>
      <c r="AQ1971" s="5"/>
      <c r="AR1971" s="7"/>
      <c r="AS1971" s="7"/>
      <c r="AT1971" s="5"/>
      <c r="AU1971" s="5"/>
      <c r="AV1971" s="16"/>
      <c r="AW1971" s="16"/>
      <c r="AX1971" s="16"/>
      <c r="AY1971" s="16"/>
      <c r="AZ1971" s="16"/>
      <c r="BA1971" s="16"/>
    </row>
    <row r="1972" customFormat="false" ht="12.75" hidden="false" customHeight="false" outlineLevel="0" collapsed="false">
      <c r="A1972" s="177" t="s">
        <v>12</v>
      </c>
      <c r="B1972" s="272" t="s">
        <v>33</v>
      </c>
      <c r="C1972" s="272" t="s">
        <v>33</v>
      </c>
      <c r="D1972" s="272" t="s">
        <v>33</v>
      </c>
      <c r="E1972" s="272" t="s">
        <v>33</v>
      </c>
      <c r="F1972" s="275" t="s">
        <v>33</v>
      </c>
      <c r="G1972" s="272" t="s">
        <v>33</v>
      </c>
      <c r="H1972" s="272" t="s">
        <v>33</v>
      </c>
      <c r="I1972" s="272" t="s">
        <v>33</v>
      </c>
      <c r="J1972" s="272" t="n">
        <v>14.045</v>
      </c>
      <c r="K1972" s="272" t="n">
        <v>14.497</v>
      </c>
      <c r="L1972" s="47"/>
      <c r="M1972" s="47"/>
      <c r="V1972" s="29"/>
      <c r="W1972" s="29"/>
      <c r="X1972" s="29"/>
      <c r="Y1972" s="29"/>
      <c r="Z1972" s="41"/>
      <c r="AA1972" s="6"/>
      <c r="AB1972" s="6"/>
      <c r="AD1972" s="7"/>
      <c r="AE1972" s="7"/>
      <c r="AH1972" s="16"/>
      <c r="AI1972" s="16"/>
      <c r="AJ1972" s="16"/>
      <c r="AK1972" s="16"/>
      <c r="AL1972" s="16"/>
      <c r="AM1972" s="16"/>
      <c r="AO1972" s="6"/>
      <c r="AP1972" s="6"/>
      <c r="AQ1972" s="5"/>
      <c r="AR1972" s="7"/>
      <c r="AS1972" s="7"/>
      <c r="AT1972" s="5"/>
      <c r="AU1972" s="5"/>
      <c r="AV1972" s="16"/>
      <c r="AW1972" s="16"/>
      <c r="AX1972" s="16"/>
      <c r="AY1972" s="16"/>
      <c r="AZ1972" s="16"/>
      <c r="BA1972" s="16"/>
    </row>
    <row r="1973" customFormat="false" ht="12.75" hidden="false" customHeight="false" outlineLevel="0" collapsed="false">
      <c r="A1973" s="177" t="s">
        <v>13</v>
      </c>
      <c r="B1973" s="272" t="s">
        <v>26</v>
      </c>
      <c r="C1973" s="272" t="s">
        <v>26</v>
      </c>
      <c r="D1973" s="272" t="s">
        <v>26</v>
      </c>
      <c r="E1973" s="272" t="n">
        <v>0.23</v>
      </c>
      <c r="F1973" s="275" t="n">
        <v>0.26</v>
      </c>
      <c r="G1973" s="272" t="n">
        <v>17.33</v>
      </c>
      <c r="H1973" s="272" t="n">
        <v>23.12</v>
      </c>
      <c r="I1973" s="272" t="n">
        <v>27.55</v>
      </c>
      <c r="J1973" s="272" t="n">
        <v>24.7</v>
      </c>
      <c r="K1973" s="272" t="n">
        <v>18.28</v>
      </c>
      <c r="L1973" s="47"/>
      <c r="M1973" s="47"/>
      <c r="V1973" s="29"/>
      <c r="W1973" s="29"/>
      <c r="X1973" s="29"/>
      <c r="Y1973" s="29"/>
      <c r="Z1973" s="41"/>
      <c r="AE1973" s="7"/>
      <c r="AH1973" s="16"/>
      <c r="AI1973" s="16"/>
      <c r="AJ1973" s="16"/>
      <c r="AK1973" s="16"/>
      <c r="AL1973" s="16"/>
      <c r="AM1973" s="16"/>
      <c r="AO1973" s="6"/>
      <c r="AP1973" s="6"/>
      <c r="AQ1973" s="5"/>
      <c r="AR1973" s="7"/>
      <c r="AS1973" s="7"/>
      <c r="AT1973" s="5"/>
      <c r="AU1973" s="5"/>
      <c r="AV1973" s="16"/>
      <c r="AW1973" s="16"/>
      <c r="AX1973" s="16"/>
      <c r="AY1973" s="16"/>
      <c r="AZ1973" s="16"/>
      <c r="BA1973" s="16"/>
    </row>
    <row r="1974" customFormat="false" ht="12.75" hidden="false" customHeight="false" outlineLevel="0" collapsed="false">
      <c r="A1974" s="177" t="s">
        <v>14</v>
      </c>
      <c r="B1974" s="272" t="s">
        <v>26</v>
      </c>
      <c r="C1974" s="272" t="s">
        <v>26</v>
      </c>
      <c r="D1974" s="272" t="s">
        <v>26</v>
      </c>
      <c r="E1974" s="272" t="n">
        <v>0</v>
      </c>
      <c r="F1974" s="275" t="n">
        <v>0</v>
      </c>
      <c r="G1974" s="272" t="n">
        <v>28.892</v>
      </c>
      <c r="H1974" s="272" t="n">
        <v>31.274</v>
      </c>
      <c r="I1974" s="272" t="n">
        <v>34.505</v>
      </c>
      <c r="J1974" s="272" t="n">
        <v>35.984</v>
      </c>
      <c r="K1974" s="272" t="n">
        <v>33.643</v>
      </c>
      <c r="L1974" s="47"/>
      <c r="M1974" s="47"/>
      <c r="V1974" s="29"/>
      <c r="W1974" s="29"/>
      <c r="X1974" s="29"/>
      <c r="Y1974" s="29"/>
      <c r="Z1974" s="41"/>
      <c r="AA1974" s="6"/>
      <c r="AB1974" s="6"/>
      <c r="AD1974" s="7"/>
      <c r="AE1974" s="7"/>
      <c r="AH1974" s="16"/>
      <c r="AI1974" s="16"/>
      <c r="AJ1974" s="16"/>
      <c r="AK1974" s="16"/>
      <c r="AL1974" s="16"/>
      <c r="AM1974" s="16"/>
      <c r="AO1974" s="6"/>
      <c r="AP1974" s="6"/>
      <c r="AQ1974" s="5"/>
      <c r="AR1974" s="7"/>
      <c r="AS1974" s="7"/>
      <c r="AT1974" s="5"/>
      <c r="AU1974" s="5"/>
      <c r="AV1974" s="16"/>
      <c r="AW1974" s="16"/>
      <c r="AX1974" s="16"/>
      <c r="AY1974" s="16"/>
      <c r="AZ1974" s="16"/>
      <c r="BA1974" s="16"/>
    </row>
    <row r="1975" customFormat="false" ht="12.75" hidden="false" customHeight="false" outlineLevel="0" collapsed="false">
      <c r="A1975" s="177" t="s">
        <v>15</v>
      </c>
      <c r="B1975" s="272" t="s">
        <v>33</v>
      </c>
      <c r="C1975" s="272" t="s">
        <v>33</v>
      </c>
      <c r="D1975" s="272" t="s">
        <v>33</v>
      </c>
      <c r="E1975" s="272" t="s">
        <v>33</v>
      </c>
      <c r="F1975" s="275" t="s">
        <v>33</v>
      </c>
      <c r="G1975" s="272" t="n">
        <v>289.05</v>
      </c>
      <c r="H1975" s="272" t="n">
        <v>292.66</v>
      </c>
      <c r="I1975" s="272" t="n">
        <v>308.59</v>
      </c>
      <c r="J1975" s="272" t="n">
        <v>317.83</v>
      </c>
      <c r="K1975" s="272" t="s">
        <v>33</v>
      </c>
      <c r="L1975" s="47"/>
      <c r="M1975" s="47"/>
      <c r="V1975" s="29"/>
      <c r="W1975" s="29"/>
      <c r="X1975" s="29"/>
      <c r="Y1975" s="29"/>
      <c r="Z1975" s="41"/>
      <c r="AA1975" s="6"/>
      <c r="AB1975" s="6"/>
      <c r="AD1975" s="7"/>
      <c r="AE1975" s="7"/>
      <c r="AH1975" s="16"/>
      <c r="AI1975" s="16"/>
      <c r="AJ1975" s="16"/>
      <c r="AK1975" s="16"/>
      <c r="AL1975" s="16"/>
      <c r="AM1975" s="16"/>
      <c r="AO1975" s="6"/>
      <c r="AP1975" s="6"/>
      <c r="AQ1975" s="5"/>
      <c r="AR1975" s="7"/>
      <c r="AS1975" s="7"/>
      <c r="AT1975" s="5"/>
      <c r="AU1975" s="5"/>
      <c r="AV1975" s="16"/>
      <c r="AW1975" s="16"/>
      <c r="AX1975" s="16"/>
      <c r="AY1975" s="16"/>
      <c r="AZ1975" s="16"/>
      <c r="BA1975" s="16"/>
    </row>
    <row r="1976" customFormat="false" ht="12.75" hidden="false" customHeight="false" outlineLevel="0" collapsed="false">
      <c r="A1976" s="177" t="s">
        <v>16</v>
      </c>
      <c r="B1976" s="272" t="s">
        <v>26</v>
      </c>
      <c r="C1976" s="272" t="s">
        <v>26</v>
      </c>
      <c r="D1976" s="272" t="s">
        <v>26</v>
      </c>
      <c r="E1976" s="272" t="s">
        <v>26</v>
      </c>
      <c r="F1976" s="275" t="s">
        <v>26</v>
      </c>
      <c r="G1976" s="272" t="n">
        <v>86.465305</v>
      </c>
      <c r="H1976" s="272" t="n">
        <v>92.464696</v>
      </c>
      <c r="I1976" s="272" t="n">
        <v>88.770686</v>
      </c>
      <c r="J1976" s="272" t="n">
        <v>96.235095</v>
      </c>
      <c r="K1976" s="272" t="n">
        <v>106.9892</v>
      </c>
      <c r="L1976" s="47"/>
      <c r="M1976" s="47"/>
      <c r="V1976" s="29"/>
      <c r="W1976" s="29"/>
      <c r="X1976" s="29"/>
      <c r="Y1976" s="29"/>
      <c r="Z1976" s="41"/>
      <c r="AE1976" s="7"/>
      <c r="AH1976" s="16"/>
      <c r="AI1976" s="16"/>
      <c r="AJ1976" s="16"/>
      <c r="AK1976" s="16"/>
      <c r="AL1976" s="16"/>
      <c r="AM1976" s="16"/>
      <c r="AO1976" s="6"/>
      <c r="AP1976" s="6"/>
      <c r="AQ1976" s="5"/>
      <c r="AR1976" s="7"/>
      <c r="AS1976" s="7"/>
      <c r="AT1976" s="5"/>
      <c r="AU1976" s="5"/>
      <c r="AV1976" s="16"/>
      <c r="AW1976" s="16"/>
      <c r="AX1976" s="16"/>
      <c r="AY1976" s="16"/>
      <c r="AZ1976" s="16"/>
      <c r="BA1976" s="16"/>
    </row>
    <row r="1977" customFormat="false" ht="12.75" hidden="false" customHeight="false" outlineLevel="0" collapsed="false">
      <c r="A1977" s="177" t="s">
        <v>17</v>
      </c>
      <c r="B1977" s="272" t="s">
        <v>26</v>
      </c>
      <c r="C1977" s="272" t="s">
        <v>26</v>
      </c>
      <c r="D1977" s="272" t="s">
        <v>26</v>
      </c>
      <c r="E1977" s="272" t="s">
        <v>26</v>
      </c>
      <c r="F1977" s="275" t="s">
        <v>26</v>
      </c>
      <c r="G1977" s="272" t="n">
        <v>14.700605</v>
      </c>
      <c r="H1977" s="272" t="n">
        <v>21.181413</v>
      </c>
      <c r="I1977" s="272" t="n">
        <v>24.82331</v>
      </c>
      <c r="J1977" s="272" t="n">
        <v>25.241507</v>
      </c>
      <c r="K1977" s="272" t="n">
        <v>22.096949</v>
      </c>
      <c r="L1977" s="47"/>
      <c r="M1977" s="47"/>
      <c r="V1977" s="29"/>
      <c r="W1977" s="29"/>
      <c r="X1977" s="29"/>
      <c r="Y1977" s="29"/>
      <c r="Z1977" s="41"/>
      <c r="AE1977" s="7"/>
      <c r="AH1977" s="48"/>
      <c r="AI1977" s="16"/>
      <c r="AJ1977" s="16"/>
      <c r="AK1977" s="16"/>
      <c r="AL1977" s="16"/>
      <c r="AM1977" s="16"/>
      <c r="AO1977" s="6"/>
      <c r="AP1977" s="6"/>
      <c r="AQ1977" s="5"/>
      <c r="AR1977" s="7"/>
      <c r="AS1977" s="7"/>
      <c r="AT1977" s="5"/>
      <c r="AU1977" s="5"/>
      <c r="AV1977" s="48"/>
      <c r="AW1977" s="16"/>
      <c r="AX1977" s="16"/>
      <c r="AY1977" s="16"/>
      <c r="AZ1977" s="16"/>
      <c r="BA1977" s="16"/>
    </row>
    <row r="1978" customFormat="false" ht="12.75" hidden="false" customHeight="false" outlineLevel="0" collapsed="false">
      <c r="A1978" s="177" t="s">
        <v>18</v>
      </c>
      <c r="B1978" s="238" t="s">
        <v>26</v>
      </c>
      <c r="C1978" s="238" t="s">
        <v>26</v>
      </c>
      <c r="D1978" s="238" t="s">
        <v>26</v>
      </c>
      <c r="E1978" s="238" t="s">
        <v>26</v>
      </c>
      <c r="F1978" s="274" t="s">
        <v>26</v>
      </c>
      <c r="G1978" s="272" t="s">
        <v>26</v>
      </c>
      <c r="H1978" s="272" t="s">
        <v>26</v>
      </c>
      <c r="I1978" s="272" t="s">
        <v>26</v>
      </c>
      <c r="J1978" s="272" t="s">
        <v>26</v>
      </c>
      <c r="K1978" s="272" t="s">
        <v>26</v>
      </c>
      <c r="L1978" s="67"/>
      <c r="M1978" s="47"/>
      <c r="V1978" s="29"/>
      <c r="W1978" s="29"/>
      <c r="X1978" s="29"/>
      <c r="Y1978" s="29"/>
      <c r="Z1978" s="41"/>
      <c r="AA1978" s="6"/>
      <c r="AB1978" s="6"/>
      <c r="AD1978" s="7"/>
      <c r="AE1978" s="7"/>
      <c r="AH1978" s="16"/>
      <c r="AI1978" s="16"/>
      <c r="AJ1978" s="16"/>
      <c r="AK1978" s="16"/>
      <c r="AL1978" s="16"/>
      <c r="AM1978" s="16"/>
      <c r="AO1978" s="6"/>
      <c r="AP1978" s="6"/>
      <c r="AQ1978" s="5"/>
      <c r="AR1978" s="7"/>
      <c r="AS1978" s="7"/>
      <c r="AT1978" s="5"/>
      <c r="AU1978" s="5"/>
      <c r="AV1978" s="16"/>
      <c r="AW1978" s="16"/>
      <c r="AX1978" s="16"/>
      <c r="AY1978" s="16"/>
      <c r="AZ1978" s="16"/>
      <c r="BA1978" s="16"/>
    </row>
    <row r="1979" customFormat="false" ht="12.75" hidden="false" customHeight="false" outlineLevel="0" collapsed="false">
      <c r="A1979" s="177" t="s">
        <v>19</v>
      </c>
      <c r="B1979" s="238" t="s">
        <v>33</v>
      </c>
      <c r="C1979" s="238" t="s">
        <v>33</v>
      </c>
      <c r="D1979" s="238" t="s">
        <v>33</v>
      </c>
      <c r="E1979" s="238" t="s">
        <v>33</v>
      </c>
      <c r="F1979" s="274" t="s">
        <v>33</v>
      </c>
      <c r="G1979" s="272" t="n">
        <v>2.478847</v>
      </c>
      <c r="H1979" s="272" t="n">
        <v>5.659607</v>
      </c>
      <c r="I1979" s="272" t="n">
        <v>8.944347</v>
      </c>
      <c r="J1979" s="272" t="n">
        <v>9.295798</v>
      </c>
      <c r="K1979" s="272" t="n">
        <v>8.600543</v>
      </c>
      <c r="L1979" s="67"/>
      <c r="M1979" s="47"/>
      <c r="V1979" s="29"/>
      <c r="W1979" s="29"/>
      <c r="X1979" s="29"/>
      <c r="Y1979" s="29"/>
      <c r="Z1979" s="41"/>
      <c r="AE1979" s="7"/>
      <c r="AH1979" s="48"/>
      <c r="AI1979" s="16"/>
      <c r="AJ1979" s="16"/>
      <c r="AK1979" s="16"/>
      <c r="AL1979" s="16"/>
      <c r="AM1979" s="16"/>
      <c r="AO1979" s="6"/>
      <c r="AP1979" s="6"/>
      <c r="AQ1979" s="5"/>
      <c r="AR1979" s="7"/>
      <c r="AS1979" s="7"/>
      <c r="AT1979" s="5"/>
      <c r="AU1979" s="5"/>
      <c r="AV1979" s="48"/>
      <c r="AW1979" s="16"/>
      <c r="AX1979" s="16"/>
      <c r="AY1979" s="16"/>
      <c r="AZ1979" s="16"/>
      <c r="BA1979" s="16"/>
    </row>
    <row r="1980" customFormat="false" ht="12.75" hidden="false" customHeight="false" outlineLevel="0" collapsed="false">
      <c r="A1980" s="177" t="s">
        <v>20</v>
      </c>
      <c r="B1980" s="238" t="s">
        <v>26</v>
      </c>
      <c r="C1980" s="238" t="s">
        <v>26</v>
      </c>
      <c r="D1980" s="238" t="s">
        <v>26</v>
      </c>
      <c r="E1980" s="238" t="s">
        <v>26</v>
      </c>
      <c r="F1980" s="274" t="s">
        <v>26</v>
      </c>
      <c r="G1980" s="272" t="n">
        <v>1.055592</v>
      </c>
      <c r="H1980" s="272" t="n">
        <v>1.418531</v>
      </c>
      <c r="I1980" s="272" t="n">
        <v>1.7602</v>
      </c>
      <c r="J1980" s="272" t="n">
        <v>1.929757</v>
      </c>
      <c r="K1980" s="272" t="n">
        <v>2.016056</v>
      </c>
      <c r="L1980" s="67"/>
      <c r="M1980" s="47"/>
      <c r="V1980" s="29"/>
      <c r="W1980" s="29"/>
      <c r="X1980" s="29"/>
      <c r="Y1980" s="29"/>
      <c r="Z1980" s="41"/>
      <c r="AE1980" s="7"/>
      <c r="AH1980" s="16"/>
      <c r="AI1980" s="16"/>
      <c r="AJ1980" s="16"/>
      <c r="AK1980" s="16"/>
      <c r="AL1980" s="16"/>
      <c r="AM1980" s="16"/>
      <c r="AO1980" s="5"/>
      <c r="AP1980" s="6"/>
      <c r="AQ1980" s="5"/>
      <c r="AR1980" s="7"/>
      <c r="AS1980" s="7"/>
      <c r="AT1980" s="5"/>
      <c r="AU1980" s="5"/>
      <c r="AV1980" s="16"/>
      <c r="AW1980" s="16"/>
      <c r="AX1980" s="16"/>
      <c r="AY1980" s="16"/>
      <c r="AZ1980" s="16"/>
      <c r="BA1980" s="16"/>
    </row>
    <row r="1981" customFormat="false" ht="12.75" hidden="false" customHeight="false" outlineLevel="0" collapsed="false">
      <c r="A1981" s="177" t="s">
        <v>21</v>
      </c>
      <c r="B1981" s="272" t="s">
        <v>26</v>
      </c>
      <c r="C1981" s="272" t="s">
        <v>26</v>
      </c>
      <c r="D1981" s="272" t="s">
        <v>26</v>
      </c>
      <c r="E1981" s="272" t="s">
        <v>26</v>
      </c>
      <c r="F1981" s="275" t="s">
        <v>26</v>
      </c>
      <c r="G1981" s="238" t="n">
        <v>4.442</v>
      </c>
      <c r="H1981" s="238" t="n">
        <v>5.09</v>
      </c>
      <c r="I1981" s="238" t="n">
        <v>5.65</v>
      </c>
      <c r="J1981" s="238" t="n">
        <v>6.278</v>
      </c>
      <c r="K1981" s="238" t="n">
        <v>6.703</v>
      </c>
      <c r="L1981" s="67"/>
      <c r="M1981" s="67"/>
      <c r="V1981" s="29"/>
      <c r="W1981" s="29"/>
      <c r="X1981" s="29"/>
      <c r="Y1981" s="29"/>
      <c r="Z1981" s="41"/>
      <c r="AA1981" s="6"/>
      <c r="AB1981" s="6"/>
      <c r="AD1981" s="7"/>
      <c r="AE1981" s="7"/>
      <c r="AF1981" s="135"/>
      <c r="AG1981" s="135"/>
      <c r="AH1981" s="107"/>
      <c r="AI1981" s="107"/>
      <c r="AJ1981" s="107"/>
      <c r="AK1981" s="107"/>
      <c r="AL1981" s="107"/>
      <c r="AM1981" s="107"/>
      <c r="AO1981" s="6"/>
      <c r="AP1981" s="6"/>
      <c r="AQ1981" s="5"/>
      <c r="AR1981" s="7"/>
      <c r="AS1981" s="7"/>
      <c r="AT1981" s="5"/>
      <c r="AU1981" s="5"/>
      <c r="AV1981" s="16"/>
      <c r="AW1981" s="16"/>
      <c r="AX1981" s="16"/>
      <c r="AY1981" s="16"/>
      <c r="AZ1981" s="16"/>
      <c r="BA1981" s="16"/>
    </row>
    <row r="1982" customFormat="false" ht="12.75" hidden="false" customHeight="false" outlineLevel="0" collapsed="false">
      <c r="A1982" s="177" t="s">
        <v>22</v>
      </c>
      <c r="B1982" s="272" t="s">
        <v>33</v>
      </c>
      <c r="C1982" s="272" t="s">
        <v>33</v>
      </c>
      <c r="D1982" s="272" t="s">
        <v>33</v>
      </c>
      <c r="E1982" s="272" t="s">
        <v>33</v>
      </c>
      <c r="F1982" s="275" t="s">
        <v>33</v>
      </c>
      <c r="G1982" s="238" t="s">
        <v>33</v>
      </c>
      <c r="H1982" s="238" t="s">
        <v>33</v>
      </c>
      <c r="I1982" s="238" t="s">
        <v>33</v>
      </c>
      <c r="J1982" s="238" t="s">
        <v>33</v>
      </c>
      <c r="K1982" s="238" t="s">
        <v>33</v>
      </c>
      <c r="L1982" s="67"/>
      <c r="M1982" s="67"/>
      <c r="V1982" s="29"/>
      <c r="W1982" s="29"/>
      <c r="X1982" s="29"/>
      <c r="Y1982" s="29"/>
      <c r="Z1982" s="41"/>
      <c r="AE1982" s="7"/>
      <c r="AF1982" s="135"/>
      <c r="AG1982" s="135"/>
      <c r="AH1982" s="16"/>
      <c r="AI1982" s="16"/>
      <c r="AJ1982" s="16"/>
      <c r="AK1982" s="16"/>
      <c r="AL1982" s="16"/>
      <c r="AM1982" s="16"/>
      <c r="AO1982" s="6"/>
      <c r="AP1982" s="6"/>
      <c r="AQ1982" s="5"/>
      <c r="AR1982" s="7"/>
      <c r="AS1982" s="7"/>
      <c r="AT1982" s="5"/>
      <c r="AU1982" s="5"/>
      <c r="AV1982" s="16"/>
      <c r="AW1982" s="16"/>
      <c r="AX1982" s="16"/>
      <c r="AY1982" s="16"/>
      <c r="AZ1982" s="16"/>
      <c r="BA1982" s="16"/>
    </row>
    <row r="1983" customFormat="false" ht="12.75" hidden="false" customHeight="false" outlineLevel="0" collapsed="false">
      <c r="A1983" s="177" t="s">
        <v>23</v>
      </c>
      <c r="B1983" s="238" t="n">
        <v>0.813</v>
      </c>
      <c r="C1983" s="238" t="n">
        <v>0.85</v>
      </c>
      <c r="D1983" s="238" t="n">
        <v>0.968</v>
      </c>
      <c r="E1983" s="238" t="n">
        <v>1.03</v>
      </c>
      <c r="F1983" s="274" t="n">
        <v>0.706</v>
      </c>
      <c r="G1983" s="238" t="n">
        <v>3.912</v>
      </c>
      <c r="H1983" s="238" t="n">
        <v>4.58</v>
      </c>
      <c r="I1983" s="238" t="n">
        <v>4.296</v>
      </c>
      <c r="J1983" s="238" t="n">
        <v>4.668</v>
      </c>
      <c r="K1983" s="238" t="n">
        <v>8.487</v>
      </c>
      <c r="L1983" s="67"/>
      <c r="M1983" s="67"/>
      <c r="V1983" s="29"/>
      <c r="W1983" s="29"/>
      <c r="X1983" s="29"/>
      <c r="Y1983" s="29"/>
      <c r="Z1983" s="41"/>
      <c r="AA1983" s="6"/>
      <c r="AB1983" s="6"/>
      <c r="AD1983" s="7"/>
      <c r="AE1983" s="7"/>
      <c r="AF1983" s="135"/>
      <c r="AG1983" s="135"/>
      <c r="AH1983" s="107"/>
      <c r="AI1983" s="107"/>
      <c r="AJ1983" s="107"/>
      <c r="AK1983" s="107"/>
      <c r="AL1983" s="107"/>
      <c r="AM1983" s="107"/>
      <c r="AO1983" s="6"/>
      <c r="AP1983" s="6"/>
      <c r="AQ1983" s="5"/>
      <c r="AR1983" s="7"/>
      <c r="AS1983" s="7"/>
      <c r="AT1983" s="5"/>
      <c r="AU1983" s="5"/>
      <c r="AV1983" s="16"/>
      <c r="AW1983" s="16"/>
      <c r="AX1983" s="16"/>
      <c r="AY1983" s="16"/>
      <c r="AZ1983" s="16"/>
      <c r="BA1983" s="16"/>
    </row>
    <row r="1984" customFormat="false" ht="12.75" hidden="false" customHeight="false" outlineLevel="0" collapsed="false">
      <c r="A1984" s="177" t="s">
        <v>24</v>
      </c>
      <c r="B1984" s="272" t="s">
        <v>33</v>
      </c>
      <c r="C1984" s="272" t="s">
        <v>33</v>
      </c>
      <c r="D1984" s="272" t="s">
        <v>33</v>
      </c>
      <c r="E1984" s="272" t="s">
        <v>33</v>
      </c>
      <c r="F1984" s="275" t="s">
        <v>33</v>
      </c>
      <c r="G1984" s="238" t="n">
        <v>3.4526</v>
      </c>
      <c r="H1984" s="238" t="n">
        <v>3.8724</v>
      </c>
      <c r="I1984" s="238" t="n">
        <v>4.3104</v>
      </c>
      <c r="J1984" s="238" t="n">
        <v>4.5007</v>
      </c>
      <c r="K1984" s="238" t="n">
        <v>4.7008</v>
      </c>
      <c r="L1984" s="47"/>
      <c r="M1984" s="67"/>
      <c r="V1984" s="29"/>
      <c r="W1984" s="29"/>
      <c r="X1984" s="29"/>
      <c r="Y1984" s="29"/>
      <c r="Z1984" s="41"/>
      <c r="AA1984" s="6"/>
      <c r="AB1984" s="6"/>
      <c r="AD1984" s="7"/>
      <c r="AE1984" s="7"/>
      <c r="AH1984" s="16"/>
      <c r="AI1984" s="16"/>
      <c r="AJ1984" s="16"/>
      <c r="AK1984" s="16"/>
      <c r="AL1984" s="16"/>
      <c r="AM1984" s="16"/>
      <c r="AO1984" s="6"/>
      <c r="AP1984" s="6"/>
      <c r="AQ1984" s="5"/>
      <c r="AR1984" s="7"/>
      <c r="AS1984" s="7"/>
      <c r="AT1984" s="5"/>
      <c r="AU1984" s="5"/>
      <c r="AV1984" s="16"/>
      <c r="AW1984" s="16"/>
      <c r="AX1984" s="16"/>
      <c r="AY1984" s="16"/>
      <c r="AZ1984" s="16"/>
      <c r="BA1984" s="16"/>
    </row>
    <row r="1985" customFormat="false" ht="12.75" hidden="false" customHeight="false" outlineLevel="0" collapsed="false">
      <c r="A1985" s="177" t="s">
        <v>25</v>
      </c>
      <c r="B1985" s="272" t="s">
        <v>26</v>
      </c>
      <c r="C1985" s="272" t="s">
        <v>26</v>
      </c>
      <c r="D1985" s="272" t="s">
        <v>26</v>
      </c>
      <c r="E1985" s="272" t="s">
        <v>26</v>
      </c>
      <c r="F1985" s="275" t="s">
        <v>26</v>
      </c>
      <c r="G1985" s="238" t="n">
        <v>29.978243</v>
      </c>
      <c r="H1985" s="238" t="n">
        <v>32.433333</v>
      </c>
      <c r="I1985" s="238" t="n">
        <v>37.335179</v>
      </c>
      <c r="J1985" s="238" t="n">
        <v>43.394025</v>
      </c>
      <c r="K1985" s="238" t="n">
        <v>44.392614</v>
      </c>
      <c r="L1985" s="47"/>
      <c r="M1985" s="67"/>
      <c r="V1985" s="29"/>
      <c r="W1985" s="29"/>
      <c r="X1985" s="29"/>
      <c r="Y1985" s="29"/>
      <c r="Z1985" s="41"/>
      <c r="AE1985" s="7"/>
      <c r="AH1985" s="48"/>
      <c r="AI1985" s="16"/>
      <c r="AJ1985" s="16"/>
      <c r="AK1985" s="16"/>
      <c r="AL1985" s="16"/>
      <c r="AM1985" s="16"/>
      <c r="AO1985" s="6"/>
      <c r="AP1985" s="6"/>
      <c r="AQ1985" s="5"/>
      <c r="AR1985" s="7"/>
      <c r="AS1985" s="7"/>
      <c r="AT1985" s="5"/>
      <c r="AU1985" s="5"/>
      <c r="AV1985" s="48"/>
      <c r="AW1985" s="16"/>
      <c r="AX1985" s="16"/>
      <c r="AY1985" s="16"/>
      <c r="AZ1985" s="16"/>
      <c r="BA1985" s="16"/>
    </row>
    <row r="1986" customFormat="false" ht="12.75" hidden="false" customHeight="false" outlineLevel="0" collapsed="false">
      <c r="A1986" s="177" t="s">
        <v>27</v>
      </c>
      <c r="B1986" s="238" t="n">
        <v>4.724</v>
      </c>
      <c r="C1986" s="238" t="n">
        <v>4.93</v>
      </c>
      <c r="D1986" s="238" t="n">
        <v>2.361</v>
      </c>
      <c r="E1986" s="238" t="n">
        <v>2.339</v>
      </c>
      <c r="F1986" s="274" t="n">
        <v>2.309</v>
      </c>
      <c r="G1986" s="238" t="n">
        <v>69.858</v>
      </c>
      <c r="H1986" s="238" t="n">
        <v>69.52</v>
      </c>
      <c r="I1986" s="238" t="n">
        <v>67.311</v>
      </c>
      <c r="J1986" s="238" t="n">
        <v>66.163</v>
      </c>
      <c r="K1986" s="238" t="n">
        <v>58.604</v>
      </c>
      <c r="L1986" s="67"/>
      <c r="M1986" s="67"/>
      <c r="V1986" s="29"/>
      <c r="W1986" s="29"/>
      <c r="X1986" s="29"/>
      <c r="Y1986" s="29"/>
      <c r="AA1986" s="6"/>
      <c r="AB1986" s="6"/>
      <c r="AD1986" s="7"/>
      <c r="AE1986" s="7"/>
      <c r="AH1986" s="16"/>
      <c r="AI1986" s="16"/>
      <c r="AJ1986" s="16"/>
      <c r="AK1986" s="16"/>
      <c r="AL1986" s="16"/>
      <c r="AM1986" s="16"/>
      <c r="AO1986" s="6"/>
      <c r="AP1986" s="6"/>
      <c r="AQ1986" s="5"/>
      <c r="AR1986" s="7"/>
      <c r="AS1986" s="7"/>
      <c r="AT1986" s="5"/>
      <c r="AU1986" s="5"/>
      <c r="AV1986" s="16"/>
      <c r="AW1986" s="16"/>
      <c r="AX1986" s="16"/>
      <c r="AY1986" s="16"/>
      <c r="AZ1986" s="16"/>
      <c r="BA1986" s="16"/>
    </row>
    <row r="1987" customFormat="false" ht="12.75" hidden="false" customHeight="false" outlineLevel="0" collapsed="false">
      <c r="A1987" s="177" t="s">
        <v>28</v>
      </c>
      <c r="B1987" s="238" t="s">
        <v>33</v>
      </c>
      <c r="C1987" s="238" t="s">
        <v>33</v>
      </c>
      <c r="D1987" s="238" t="s">
        <v>33</v>
      </c>
      <c r="E1987" s="238" t="s">
        <v>33</v>
      </c>
      <c r="F1987" s="274" t="s">
        <v>33</v>
      </c>
      <c r="G1987" s="238" t="n">
        <v>1274.91</v>
      </c>
      <c r="H1987" s="238" t="n">
        <v>1317.47</v>
      </c>
      <c r="I1987" s="238" t="n">
        <v>1326.75</v>
      </c>
      <c r="J1987" s="238" t="n">
        <v>1280.5</v>
      </c>
      <c r="K1987" s="238" t="n">
        <v>1107.6</v>
      </c>
      <c r="L1987" s="67"/>
      <c r="M1987" s="67"/>
      <c r="V1987" s="29"/>
      <c r="W1987" s="29"/>
      <c r="X1987" s="29"/>
      <c r="Y1987" s="29"/>
      <c r="AA1987" s="6"/>
      <c r="AB1987" s="6"/>
      <c r="AD1987" s="7"/>
      <c r="AE1987" s="7"/>
      <c r="AH1987" s="16"/>
      <c r="AI1987" s="16"/>
      <c r="AJ1987" s="16"/>
      <c r="AK1987" s="16"/>
      <c r="AL1987" s="16"/>
      <c r="AM1987" s="16"/>
      <c r="AO1987" s="6"/>
      <c r="AP1987" s="6"/>
      <c r="AQ1987" s="5"/>
      <c r="AR1987" s="7"/>
      <c r="AS1987" s="7"/>
      <c r="AT1987" s="5"/>
      <c r="AU1987" s="5"/>
      <c r="AV1987" s="16"/>
      <c r="AW1987" s="16"/>
      <c r="AX1987" s="16"/>
      <c r="AY1987" s="16"/>
      <c r="AZ1987" s="16"/>
      <c r="BA1987" s="16"/>
    </row>
    <row r="1988" customFormat="false" ht="14.25" hidden="false" customHeight="false" outlineLevel="0" collapsed="false">
      <c r="A1988" s="180" t="s">
        <v>78</v>
      </c>
      <c r="B1988" s="276" t="n">
        <v>37.98369</v>
      </c>
      <c r="C1988" s="276" t="n">
        <v>52.741998</v>
      </c>
      <c r="D1988" s="276" t="n">
        <v>52.593752</v>
      </c>
      <c r="E1988" s="276" t="n">
        <v>53.37605</v>
      </c>
      <c r="F1988" s="277" t="n">
        <v>58.318291</v>
      </c>
      <c r="G1988" s="273" t="n">
        <v>1985.45998</v>
      </c>
      <c r="H1988" s="273" t="n">
        <v>2127.276724</v>
      </c>
      <c r="I1988" s="273" t="n">
        <v>2253.523842</v>
      </c>
      <c r="J1988" s="273" t="n">
        <v>2321.296076</v>
      </c>
      <c r="K1988" s="273" t="n">
        <v>1886.947031</v>
      </c>
      <c r="L1988" s="265"/>
      <c r="M1988" s="73"/>
    </row>
    <row r="1989" s="98" customFormat="true" ht="14.25" hidden="false" customHeight="true" outlineLevel="0" collapsed="false">
      <c r="A1989" s="96" t="s">
        <v>166</v>
      </c>
      <c r="B1989" s="96"/>
      <c r="C1989" s="96"/>
      <c r="D1989" s="96"/>
      <c r="E1989" s="96"/>
      <c r="F1989" s="96"/>
      <c r="G1989" s="96"/>
      <c r="H1989" s="96"/>
      <c r="I1989" s="96"/>
      <c r="J1989" s="96"/>
      <c r="K1989" s="96"/>
      <c r="L1989" s="15"/>
      <c r="M1989" s="16"/>
      <c r="N1989" s="9"/>
      <c r="O1989" s="2"/>
      <c r="P1989" s="41"/>
      <c r="Q1989" s="41"/>
      <c r="R1989" s="41"/>
      <c r="S1989" s="41"/>
      <c r="T1989" s="41"/>
      <c r="U1989" s="41"/>
      <c r="V1989" s="41"/>
      <c r="W1989" s="41"/>
      <c r="X1989" s="41"/>
      <c r="Y1989" s="41"/>
      <c r="Z1989" s="2"/>
      <c r="AA1989" s="5"/>
      <c r="AB1989" s="5"/>
      <c r="AC1989" s="5"/>
      <c r="AD1989" s="5"/>
      <c r="AE1989" s="5"/>
      <c r="AF1989" s="5"/>
      <c r="AG1989" s="5"/>
      <c r="AH1989" s="2"/>
      <c r="AI1989" s="2"/>
      <c r="AJ1989" s="2"/>
      <c r="AK1989" s="2"/>
      <c r="AL1989" s="2"/>
      <c r="AM1989" s="2"/>
      <c r="AN1989" s="2"/>
      <c r="AO1989" s="2"/>
      <c r="AP1989" s="41"/>
      <c r="AQ1989" s="41"/>
      <c r="AR1989" s="41"/>
      <c r="AS1989" s="41"/>
      <c r="AT1989" s="41"/>
      <c r="AU1989" s="41"/>
      <c r="AV1989" s="41"/>
      <c r="AW1989" s="41"/>
      <c r="AX1989" s="41"/>
    </row>
    <row r="1990" s="98" customFormat="true" ht="38.25" hidden="false" customHeight="true" outlineLevel="0" collapsed="false">
      <c r="A1990" s="182" t="s">
        <v>198</v>
      </c>
      <c r="B1990" s="182"/>
      <c r="C1990" s="182"/>
      <c r="D1990" s="182"/>
      <c r="E1990" s="182"/>
      <c r="F1990" s="182"/>
      <c r="G1990" s="182"/>
      <c r="H1990" s="182"/>
      <c r="I1990" s="182"/>
      <c r="J1990" s="182"/>
      <c r="K1990" s="182"/>
      <c r="L1990" s="97"/>
      <c r="M1990" s="97"/>
      <c r="N1990" s="100"/>
      <c r="O1990" s="41"/>
      <c r="P1990" s="41"/>
      <c r="Q1990" s="41"/>
      <c r="R1990" s="41"/>
      <c r="S1990" s="41"/>
      <c r="T1990" s="41"/>
      <c r="U1990" s="41"/>
      <c r="V1990" s="41"/>
      <c r="W1990" s="41"/>
      <c r="X1990" s="41"/>
      <c r="Y1990" s="41"/>
      <c r="Z1990" s="2"/>
      <c r="AA1990" s="5"/>
      <c r="AB1990" s="5"/>
      <c r="AC1990" s="5"/>
      <c r="AD1990" s="5"/>
      <c r="AE1990" s="5"/>
      <c r="AF1990" s="5"/>
      <c r="AG1990" s="5"/>
      <c r="AH1990" s="2"/>
      <c r="AI1990" s="2"/>
      <c r="AJ1990" s="2"/>
      <c r="AK1990" s="2"/>
      <c r="AL1990" s="2"/>
      <c r="AM1990" s="2"/>
      <c r="AN1990" s="2"/>
      <c r="AO1990" s="41"/>
      <c r="AP1990" s="41"/>
      <c r="AQ1990" s="41"/>
      <c r="AR1990" s="41"/>
      <c r="AS1990" s="41"/>
      <c r="AT1990" s="41"/>
      <c r="AU1990" s="41"/>
      <c r="AV1990" s="41"/>
      <c r="AW1990" s="41"/>
      <c r="AX1990" s="41"/>
    </row>
    <row r="1991" customFormat="false" ht="12.75" hidden="false" customHeight="false" outlineLevel="0" collapsed="false">
      <c r="A1991" s="7"/>
      <c r="B1991" s="16"/>
      <c r="C1991" s="16"/>
      <c r="D1991" s="16"/>
      <c r="E1991" s="16"/>
      <c r="F1991" s="16"/>
      <c r="G1991" s="16"/>
      <c r="H1991" s="16"/>
      <c r="I1991" s="16"/>
      <c r="J1991" s="16"/>
      <c r="K1991" s="15"/>
      <c r="AO1991" s="41"/>
    </row>
    <row r="1992" customFormat="false" ht="12.75" hidden="false" customHeight="false" outlineLevel="0" collapsed="false">
      <c r="A1992" s="7"/>
      <c r="B1992" s="16"/>
      <c r="C1992" s="16"/>
      <c r="D1992" s="16"/>
      <c r="E1992" s="16"/>
      <c r="F1992" s="16"/>
      <c r="G1992" s="16"/>
      <c r="H1992" s="16"/>
      <c r="I1992" s="16"/>
      <c r="J1992" s="16"/>
      <c r="K1992" s="15"/>
    </row>
    <row r="1993" customFormat="false" ht="12.75" hidden="false" customHeight="false" outlineLevel="0" collapsed="false">
      <c r="A1993" s="7"/>
      <c r="B1993" s="16"/>
      <c r="C1993" s="16"/>
      <c r="D1993" s="16"/>
      <c r="E1993" s="16"/>
      <c r="F1993" s="16"/>
      <c r="G1993" s="16"/>
      <c r="H1993" s="16"/>
      <c r="I1993" s="16"/>
      <c r="J1993" s="16"/>
      <c r="K1993" s="15"/>
      <c r="Z1993" s="218"/>
    </row>
    <row r="1994" customFormat="false" ht="12.75" hidden="false" customHeight="false" outlineLevel="0" collapsed="false">
      <c r="A1994" s="12" t="s">
        <v>199</v>
      </c>
      <c r="B1994" s="12"/>
      <c r="C1994" s="12"/>
      <c r="D1994" s="12"/>
      <c r="E1994" s="12"/>
      <c r="F1994" s="12"/>
      <c r="G1994" s="12"/>
      <c r="H1994" s="12"/>
      <c r="I1994" s="12"/>
      <c r="J1994" s="12"/>
      <c r="K1994" s="12"/>
      <c r="N1994" s="9"/>
      <c r="Z1994" s="38"/>
    </row>
    <row r="1995" customFormat="false" ht="15" hidden="false" customHeight="false" outlineLevel="0" collapsed="false">
      <c r="A1995" s="233" t="s">
        <v>200</v>
      </c>
      <c r="B1995" s="233"/>
      <c r="C1995" s="233"/>
      <c r="D1995" s="233"/>
      <c r="E1995" s="233"/>
      <c r="F1995" s="233"/>
      <c r="G1995" s="233"/>
      <c r="H1995" s="233"/>
      <c r="I1995" s="233"/>
      <c r="J1995" s="233"/>
      <c r="K1995" s="233"/>
      <c r="Z1995" s="38"/>
    </row>
    <row r="1996" customFormat="false" ht="12.75" hidden="false" customHeight="false" outlineLevel="0" collapsed="false">
      <c r="A1996" s="215" t="s">
        <v>134</v>
      </c>
      <c r="B1996" s="16"/>
      <c r="C1996" s="16"/>
      <c r="D1996" s="16"/>
      <c r="E1996" s="16"/>
      <c r="F1996" s="16"/>
      <c r="G1996" s="16"/>
      <c r="H1996" s="16"/>
      <c r="I1996" s="16"/>
      <c r="J1996" s="16"/>
      <c r="K1996" s="15"/>
      <c r="Z1996" s="38"/>
    </row>
    <row r="1997" customFormat="false" ht="12.75" hidden="false" customHeight="false" outlineLevel="0" collapsed="false">
      <c r="A1997" s="245"/>
      <c r="B1997" s="246"/>
      <c r="C1997" s="246"/>
      <c r="D1997" s="246"/>
      <c r="E1997" s="246"/>
      <c r="F1997" s="246"/>
      <c r="G1997" s="246"/>
      <c r="H1997" s="246"/>
      <c r="I1997" s="246"/>
      <c r="J1997" s="246"/>
      <c r="K1997" s="246"/>
      <c r="Z1997" s="38"/>
    </row>
    <row r="1998" customFormat="false" ht="15" hidden="false" customHeight="true" outlineLevel="0" collapsed="false">
      <c r="A1998" s="212"/>
      <c r="B1998" s="75" t="s">
        <v>191</v>
      </c>
      <c r="C1998" s="75"/>
      <c r="D1998" s="75"/>
      <c r="E1998" s="75"/>
      <c r="F1998" s="75"/>
      <c r="G1998" s="176" t="s">
        <v>192</v>
      </c>
      <c r="H1998" s="176"/>
      <c r="I1998" s="176"/>
      <c r="J1998" s="176"/>
      <c r="K1998" s="176"/>
      <c r="N1998" s="147"/>
      <c r="Z1998" s="38"/>
    </row>
    <row r="1999" customFormat="false" ht="12.75" hidden="false" customHeight="false" outlineLevel="0" collapsed="false">
      <c r="A1999" s="247"/>
      <c r="B1999" s="31" t="n">
        <v>38353</v>
      </c>
      <c r="C1999" s="31" t="n">
        <v>38718</v>
      </c>
      <c r="D1999" s="31" t="n">
        <v>39083</v>
      </c>
      <c r="E1999" s="31" t="n">
        <v>39448</v>
      </c>
      <c r="F1999" s="32" t="n">
        <v>39814</v>
      </c>
      <c r="G1999" s="31" t="n">
        <v>38353</v>
      </c>
      <c r="H1999" s="31" t="n">
        <v>38718</v>
      </c>
      <c r="I1999" s="31" t="n">
        <v>39083</v>
      </c>
      <c r="J1999" s="31" t="n">
        <v>39448</v>
      </c>
      <c r="K1999" s="31" t="n">
        <v>39814</v>
      </c>
      <c r="Z1999" s="38"/>
    </row>
    <row r="2000" customFormat="false" ht="12.75" hidden="false" customHeight="false" outlineLevel="0" collapsed="false">
      <c r="A2000" s="212" t="s">
        <v>5</v>
      </c>
      <c r="B2000" s="128" t="n">
        <v>5.73324577667735</v>
      </c>
      <c r="C2000" s="128" t="n">
        <v>5.9700950229461</v>
      </c>
      <c r="D2000" s="128" t="n">
        <v>6.06573301636331</v>
      </c>
      <c r="E2000" s="128" t="n">
        <v>7.00979981259065</v>
      </c>
      <c r="F2000" s="187" t="n">
        <v>6.21370601859785</v>
      </c>
      <c r="G2000" s="128" t="s">
        <v>33</v>
      </c>
      <c r="H2000" s="128" t="s">
        <v>33</v>
      </c>
      <c r="I2000" s="128" t="s">
        <v>33</v>
      </c>
      <c r="J2000" s="128" t="s">
        <v>33</v>
      </c>
      <c r="K2000" s="128" t="s">
        <v>33</v>
      </c>
      <c r="Z2000" s="38"/>
    </row>
    <row r="2001" customFormat="false" ht="12.75" hidden="false" customHeight="false" outlineLevel="0" collapsed="false">
      <c r="A2001" s="177" t="s">
        <v>6</v>
      </c>
      <c r="B2001" s="128" t="n">
        <v>1.29713232021365</v>
      </c>
      <c r="C2001" s="128" t="n">
        <v>4.23188123783818</v>
      </c>
      <c r="D2001" s="128" t="n">
        <v>5.33875541615596</v>
      </c>
      <c r="E2001" s="128" t="n">
        <v>7.04561382887452</v>
      </c>
      <c r="F2001" s="187" t="n">
        <v>2.85405622960115</v>
      </c>
      <c r="G2001" s="128" t="n">
        <v>7.10429466300848</v>
      </c>
      <c r="H2001" s="128" t="n">
        <v>12.219989445581</v>
      </c>
      <c r="I2001" s="128" t="n">
        <v>1.03780578206079</v>
      </c>
      <c r="J2001" s="128" t="n">
        <v>4.91104181951576</v>
      </c>
      <c r="K2001" s="128" t="n">
        <v>-1.08396345994142</v>
      </c>
      <c r="Z2001" s="38"/>
    </row>
    <row r="2002" customFormat="false" ht="12.75" hidden="false" customHeight="false" outlineLevel="0" collapsed="false">
      <c r="A2002" s="177" t="s">
        <v>7</v>
      </c>
      <c r="B2002" s="128" t="n">
        <v>9.89974937343359</v>
      </c>
      <c r="C2002" s="128" t="n">
        <v>6.44241733181299</v>
      </c>
      <c r="D2002" s="128" t="n">
        <v>4.55275843599357</v>
      </c>
      <c r="E2002" s="128" t="n">
        <v>13.9856557377049</v>
      </c>
      <c r="F2002" s="187" t="n">
        <v>6.59191820224718</v>
      </c>
      <c r="G2002" s="128" t="s">
        <v>33</v>
      </c>
      <c r="H2002" s="128" t="n">
        <v>-79.1217178316741</v>
      </c>
      <c r="I2002" s="128" t="n">
        <v>7.83568737238725</v>
      </c>
      <c r="J2002" s="128" t="n">
        <v>53.7216512621308</v>
      </c>
      <c r="K2002" s="128" t="n">
        <v>48.9632913937419</v>
      </c>
      <c r="Z2002" s="38"/>
    </row>
    <row r="2003" customFormat="false" ht="12.75" hidden="false" customHeight="false" outlineLevel="0" collapsed="false">
      <c r="A2003" s="177" t="s">
        <v>8</v>
      </c>
      <c r="B2003" s="278" t="s">
        <v>33</v>
      </c>
      <c r="C2003" s="128" t="s">
        <v>33</v>
      </c>
      <c r="D2003" s="128" t="s">
        <v>33</v>
      </c>
      <c r="E2003" s="128" t="s">
        <v>33</v>
      </c>
      <c r="F2003" s="187" t="s">
        <v>33</v>
      </c>
      <c r="G2003" s="128" t="s">
        <v>33</v>
      </c>
      <c r="H2003" s="128" t="s">
        <v>33</v>
      </c>
      <c r="I2003" s="128" t="s">
        <v>33</v>
      </c>
      <c r="J2003" s="128" t="s">
        <v>33</v>
      </c>
      <c r="K2003" s="128" t="s">
        <v>33</v>
      </c>
      <c r="Z2003" s="38"/>
    </row>
    <row r="2004" customFormat="false" ht="12.75" hidden="false" customHeight="false" outlineLevel="0" collapsed="false">
      <c r="A2004" s="177" t="s">
        <v>9</v>
      </c>
      <c r="B2004" s="128" t="s">
        <v>33</v>
      </c>
      <c r="C2004" s="128" t="s">
        <v>33</v>
      </c>
      <c r="D2004" s="128" t="n">
        <v>32.9911380654963</v>
      </c>
      <c r="E2004" s="128" t="n">
        <v>20.1380621913786</v>
      </c>
      <c r="F2004" s="187" t="n">
        <v>14.7498679452052</v>
      </c>
      <c r="G2004" s="128" t="s">
        <v>33</v>
      </c>
      <c r="H2004" s="128" t="s">
        <v>33</v>
      </c>
      <c r="I2004" s="128" t="s">
        <v>33</v>
      </c>
      <c r="J2004" s="128" t="s">
        <v>33</v>
      </c>
      <c r="K2004" s="128" t="s">
        <v>33</v>
      </c>
      <c r="Z2004" s="38"/>
    </row>
    <row r="2005" customFormat="false" ht="12.75" hidden="false" customHeight="false" outlineLevel="0" collapsed="false">
      <c r="A2005" s="177" t="s">
        <v>10</v>
      </c>
      <c r="B2005" s="116" t="n">
        <v>66.7863373513602</v>
      </c>
      <c r="C2005" s="116" t="n">
        <v>4.5653959867666</v>
      </c>
      <c r="D2005" s="116" t="n">
        <v>7.12550914623802</v>
      </c>
      <c r="E2005" s="116" t="n">
        <v>2.00456021725459</v>
      </c>
      <c r="F2005" s="188" t="n">
        <v>1.65665321710382</v>
      </c>
      <c r="G2005" s="116" t="n">
        <v>1825.86301724138</v>
      </c>
      <c r="H2005" s="116" t="n">
        <v>-1.63923374970586</v>
      </c>
      <c r="I2005" s="160" t="n">
        <v>21.6431782459534</v>
      </c>
      <c r="J2005" s="116" t="n">
        <v>14.8649798298787</v>
      </c>
      <c r="K2005" s="116" t="n">
        <v>0.138279687474108</v>
      </c>
      <c r="Z2005" s="38"/>
    </row>
    <row r="2006" customFormat="false" ht="14.25" hidden="false" customHeight="false" outlineLevel="0" collapsed="false">
      <c r="A2006" s="177" t="s">
        <v>100</v>
      </c>
      <c r="B2006" s="116" t="n">
        <v>-5.02023926042512</v>
      </c>
      <c r="C2006" s="116" t="n">
        <v>-4.45042262868668</v>
      </c>
      <c r="D2006" s="116" t="n">
        <v>18.1216074236305</v>
      </c>
      <c r="E2006" s="116" t="n">
        <v>2.11399391427176</v>
      </c>
      <c r="F2006" s="188" t="n">
        <v>2.94602646232873</v>
      </c>
      <c r="G2006" s="116" t="n">
        <v>0.927741282487782</v>
      </c>
      <c r="H2006" s="116" t="n">
        <v>3.04218202964239</v>
      </c>
      <c r="I2006" s="116" t="n">
        <v>18.0065766567302</v>
      </c>
      <c r="J2006" s="116" t="n">
        <v>2.77755415853425</v>
      </c>
      <c r="K2006" s="116" t="n">
        <v>7.54125677942485</v>
      </c>
      <c r="Z2006" s="38"/>
    </row>
    <row r="2007" customFormat="false" ht="12.75" hidden="false" customHeight="false" outlineLevel="0" collapsed="false">
      <c r="A2007" s="177" t="s">
        <v>12</v>
      </c>
      <c r="B2007" s="116" t="s">
        <v>33</v>
      </c>
      <c r="C2007" s="116" t="s">
        <v>33</v>
      </c>
      <c r="D2007" s="116" t="s">
        <v>33</v>
      </c>
      <c r="E2007" s="116" t="s">
        <v>33</v>
      </c>
      <c r="F2007" s="188" t="s">
        <v>33</v>
      </c>
      <c r="G2007" s="128" t="s">
        <v>33</v>
      </c>
      <c r="H2007" s="128" t="s">
        <v>33</v>
      </c>
      <c r="I2007" s="128" t="s">
        <v>33</v>
      </c>
      <c r="J2007" s="128" t="s">
        <v>33</v>
      </c>
      <c r="K2007" s="128" t="s">
        <v>33</v>
      </c>
      <c r="Z2007" s="38"/>
    </row>
    <row r="2008" customFormat="false" ht="12.75" hidden="false" customHeight="false" outlineLevel="0" collapsed="false">
      <c r="A2008" s="177" t="s">
        <v>13</v>
      </c>
      <c r="B2008" s="116" t="n">
        <v>42.1398305084746</v>
      </c>
      <c r="C2008" s="116" t="n">
        <v>46.2214935161723</v>
      </c>
      <c r="D2008" s="116" t="n">
        <v>32.4974515800204</v>
      </c>
      <c r="E2008" s="116" t="n">
        <v>24.9115248499769</v>
      </c>
      <c r="F2008" s="188" t="n">
        <v>23.5033259423503</v>
      </c>
      <c r="G2008" s="128" t="s">
        <v>33</v>
      </c>
      <c r="H2008" s="128" t="s">
        <v>33</v>
      </c>
      <c r="I2008" s="128" t="s">
        <v>33</v>
      </c>
      <c r="J2008" s="128" t="s">
        <v>33</v>
      </c>
      <c r="K2008" s="128" t="s">
        <v>33</v>
      </c>
      <c r="Z2008" s="38"/>
    </row>
    <row r="2009" customFormat="false" ht="12.75" hidden="false" customHeight="false" outlineLevel="0" collapsed="false">
      <c r="A2009" s="177" t="s">
        <v>14</v>
      </c>
      <c r="B2009" s="116" t="n">
        <v>9.7421093926904</v>
      </c>
      <c r="C2009" s="116" t="n">
        <v>9.49718433163149</v>
      </c>
      <c r="D2009" s="116" t="n">
        <v>4.91547057750918</v>
      </c>
      <c r="E2009" s="116" t="n">
        <v>16.7593604131493</v>
      </c>
      <c r="F2009" s="188" t="n">
        <v>-2.49436481946158</v>
      </c>
      <c r="G2009" s="116" t="n">
        <v>128.708526254775</v>
      </c>
      <c r="H2009" s="116" t="n">
        <v>36.2152841604106</v>
      </c>
      <c r="I2009" s="116" t="n">
        <v>30.1284449572369</v>
      </c>
      <c r="J2009" s="116" t="n">
        <v>41.3953488372093</v>
      </c>
      <c r="K2009" s="116" t="n">
        <v>11.9639376218323</v>
      </c>
      <c r="Z2009" s="38"/>
    </row>
    <row r="2010" customFormat="false" ht="14.25" hidden="false" customHeight="false" outlineLevel="0" collapsed="false">
      <c r="A2010" s="177" t="s">
        <v>110</v>
      </c>
      <c r="B2010" s="116" t="n">
        <v>1.43420904273313</v>
      </c>
      <c r="C2010" s="116" t="n">
        <v>1.40503768257709</v>
      </c>
      <c r="D2010" s="116" t="n">
        <v>1.69030758774911</v>
      </c>
      <c r="E2010" s="116" t="n">
        <v>1.93601241807519</v>
      </c>
      <c r="F2010" s="188" t="n">
        <v>-26.7374476544985</v>
      </c>
      <c r="G2010" s="128" t="s">
        <v>33</v>
      </c>
      <c r="H2010" s="128" t="s">
        <v>33</v>
      </c>
      <c r="I2010" s="128" t="s">
        <v>33</v>
      </c>
      <c r="J2010" s="128" t="n">
        <v>30.2922786820167</v>
      </c>
      <c r="K2010" s="128" t="n">
        <v>23.6722335421705</v>
      </c>
      <c r="M2010" s="3"/>
      <c r="N2010" s="13"/>
      <c r="O2010" s="3"/>
      <c r="P2010" s="3"/>
      <c r="Q2010" s="3"/>
      <c r="R2010" s="3"/>
      <c r="S2010" s="3"/>
      <c r="T2010" s="3"/>
      <c r="U2010" s="3"/>
      <c r="V2010" s="3"/>
      <c r="W2010" s="3"/>
      <c r="X2010" s="3"/>
      <c r="Y2010" s="3"/>
      <c r="Z2010" s="38"/>
    </row>
    <row r="2011" customFormat="false" ht="12.75" hidden="false" customHeight="false" outlineLevel="0" collapsed="false">
      <c r="A2011" s="177" t="s">
        <v>16</v>
      </c>
      <c r="B2011" s="116" t="s">
        <v>33</v>
      </c>
      <c r="C2011" s="116" t="s">
        <v>33</v>
      </c>
      <c r="D2011" s="116" t="s">
        <v>33</v>
      </c>
      <c r="E2011" s="116" t="s">
        <v>33</v>
      </c>
      <c r="F2011" s="188" t="s">
        <v>33</v>
      </c>
      <c r="G2011" s="128" t="n">
        <v>22.4214255576664</v>
      </c>
      <c r="H2011" s="128" t="n">
        <v>10.6370119970598</v>
      </c>
      <c r="I2011" s="128" t="n">
        <v>-42.4129399210639</v>
      </c>
      <c r="J2011" s="128" t="n">
        <v>-0.947328487478638</v>
      </c>
      <c r="K2011" s="128" t="n">
        <v>10.9558824657227</v>
      </c>
      <c r="M2011" s="3"/>
      <c r="N2011" s="13"/>
      <c r="O2011" s="3"/>
      <c r="P2011" s="3"/>
      <c r="Q2011" s="3"/>
      <c r="R2011" s="3"/>
      <c r="S2011" s="3"/>
      <c r="T2011" s="3"/>
      <c r="U2011" s="3"/>
      <c r="V2011" s="3"/>
      <c r="W2011" s="3"/>
      <c r="X2011" s="3"/>
      <c r="Y2011" s="3"/>
      <c r="Z2011" s="38"/>
    </row>
    <row r="2012" customFormat="false" ht="12.75" hidden="false" customHeight="false" outlineLevel="0" collapsed="false">
      <c r="A2012" s="177" t="s">
        <v>17</v>
      </c>
      <c r="B2012" s="116" t="s">
        <v>33</v>
      </c>
      <c r="C2012" s="116" t="n">
        <v>43.6226532955329</v>
      </c>
      <c r="D2012" s="116" t="n">
        <v>5.17474634493098</v>
      </c>
      <c r="E2012" s="116" t="n">
        <v>7.14884962011002</v>
      </c>
      <c r="F2012" s="188" t="n">
        <v>0.909713096765819</v>
      </c>
      <c r="G2012" s="128" t="s">
        <v>33</v>
      </c>
      <c r="H2012" s="128" t="s">
        <v>33</v>
      </c>
      <c r="I2012" s="128" t="s">
        <v>33</v>
      </c>
      <c r="J2012" s="128" t="s">
        <v>33</v>
      </c>
      <c r="K2012" s="128" t="s">
        <v>33</v>
      </c>
      <c r="M2012" s="3"/>
      <c r="N2012" s="13"/>
      <c r="O2012" s="3"/>
      <c r="P2012" s="3"/>
      <c r="Q2012" s="3"/>
      <c r="R2012" s="3"/>
      <c r="S2012" s="3"/>
      <c r="T2012" s="3"/>
      <c r="U2012" s="3"/>
      <c r="V2012" s="3"/>
      <c r="W2012" s="3"/>
      <c r="X2012" s="3"/>
      <c r="Y2012" s="3"/>
      <c r="Z2012" s="38"/>
    </row>
    <row r="2013" customFormat="false" ht="12.75" hidden="false" customHeight="false" outlineLevel="0" collapsed="false">
      <c r="A2013" s="177" t="s">
        <v>18</v>
      </c>
      <c r="B2013" s="128" t="n">
        <v>13.1400503597122</v>
      </c>
      <c r="C2013" s="128" t="n">
        <v>0.850607450484575</v>
      </c>
      <c r="D2013" s="128" t="n">
        <v>-1.14964230516724</v>
      </c>
      <c r="E2013" s="128" t="n">
        <v>-1.34584019423772</v>
      </c>
      <c r="F2013" s="187" t="n">
        <v>-2.37482593476056</v>
      </c>
      <c r="G2013" s="128" t="n">
        <v>-2.59505</v>
      </c>
      <c r="H2013" s="128" t="n">
        <v>3.82474287896959</v>
      </c>
      <c r="I2013" s="128" t="n">
        <v>-0.392062418398143</v>
      </c>
      <c r="J2013" s="128" t="n">
        <v>0.648275352399685</v>
      </c>
      <c r="K2013" s="128" t="n">
        <v>31.8683322030837</v>
      </c>
      <c r="M2013" s="3"/>
      <c r="N2013" s="13"/>
      <c r="O2013" s="3"/>
      <c r="P2013" s="3"/>
      <c r="Q2013" s="3"/>
      <c r="R2013" s="3"/>
      <c r="S2013" s="3"/>
      <c r="T2013" s="3"/>
      <c r="U2013" s="3"/>
      <c r="V2013" s="3"/>
      <c r="W2013" s="3"/>
      <c r="X2013" s="3"/>
      <c r="Y2013" s="3"/>
      <c r="Z2013" s="55"/>
    </row>
    <row r="2014" customFormat="false" ht="12.75" hidden="false" customHeight="false" outlineLevel="0" collapsed="false">
      <c r="A2014" s="177" t="s">
        <v>19</v>
      </c>
      <c r="B2014" s="128" t="s">
        <v>33</v>
      </c>
      <c r="C2014" s="128" t="n">
        <v>36.7650125109975</v>
      </c>
      <c r="D2014" s="128" t="n">
        <v>38.4343867285218</v>
      </c>
      <c r="E2014" s="128" t="n">
        <v>15.2137497642193</v>
      </c>
      <c r="F2014" s="187" t="n">
        <v>5.69467747487882</v>
      </c>
      <c r="G2014" s="128" t="s">
        <v>33</v>
      </c>
      <c r="H2014" s="128" t="n">
        <v>220.64496631171</v>
      </c>
      <c r="I2014" s="128" t="n">
        <v>152.378497055986</v>
      </c>
      <c r="J2014" s="128" t="n">
        <v>34.4345954020716</v>
      </c>
      <c r="K2014" s="128" t="n">
        <v>233.723341498448</v>
      </c>
      <c r="M2014" s="3"/>
      <c r="N2014" s="13"/>
      <c r="O2014" s="3"/>
      <c r="P2014" s="3"/>
      <c r="Q2014" s="3"/>
      <c r="R2014" s="3"/>
      <c r="S2014" s="3"/>
      <c r="T2014" s="3"/>
      <c r="U2014" s="3"/>
      <c r="V2014" s="3"/>
      <c r="W2014" s="3"/>
      <c r="X2014" s="3"/>
      <c r="Y2014" s="3"/>
      <c r="Z2014" s="55"/>
    </row>
    <row r="2015" customFormat="false" ht="12.75" hidden="false" customHeight="false" outlineLevel="0" collapsed="false">
      <c r="A2015" s="177" t="s">
        <v>20</v>
      </c>
      <c r="B2015" s="128" t="n">
        <v>24.8804474783233</v>
      </c>
      <c r="C2015" s="128" t="n">
        <v>23.9712206853407</v>
      </c>
      <c r="D2015" s="128" t="n">
        <v>11.3661697147306</v>
      </c>
      <c r="E2015" s="128" t="n">
        <v>11.3602093345992</v>
      </c>
      <c r="F2015" s="187" t="n">
        <v>10.8880477414642</v>
      </c>
      <c r="G2015" s="128" t="s">
        <v>33</v>
      </c>
      <c r="H2015" s="128" t="s">
        <v>33</v>
      </c>
      <c r="I2015" s="128" t="s">
        <v>33</v>
      </c>
      <c r="J2015" s="128" t="s">
        <v>33</v>
      </c>
      <c r="K2015" s="128" t="s">
        <v>33</v>
      </c>
      <c r="M2015" s="3"/>
      <c r="N2015" s="13"/>
      <c r="O2015" s="3"/>
      <c r="P2015" s="3"/>
      <c r="Q2015" s="3"/>
      <c r="R2015" s="3"/>
      <c r="S2015" s="3"/>
      <c r="T2015" s="3"/>
      <c r="U2015" s="3"/>
      <c r="V2015" s="3"/>
      <c r="W2015" s="3"/>
      <c r="X2015" s="3"/>
      <c r="Y2015" s="3"/>
      <c r="Z2015" s="55"/>
    </row>
    <row r="2016" customFormat="false" ht="12.75" hidden="false" customHeight="false" outlineLevel="0" collapsed="false">
      <c r="A2016" s="177" t="s">
        <v>21</v>
      </c>
      <c r="B2016" s="128" t="n">
        <v>20.6612903225806</v>
      </c>
      <c r="C2016" s="128" t="n">
        <v>10.359577596578</v>
      </c>
      <c r="D2016" s="128" t="n">
        <v>8.20507509689921</v>
      </c>
      <c r="E2016" s="128" t="n">
        <v>7.74199239237958</v>
      </c>
      <c r="F2016" s="187" t="n">
        <v>-6.92010990089907</v>
      </c>
      <c r="G2016" s="128" t="n">
        <v>4.13192167150753</v>
      </c>
      <c r="H2016" s="128" t="n">
        <v>8.34982904444845</v>
      </c>
      <c r="I2016" s="128" t="n">
        <v>15.1835243315064</v>
      </c>
      <c r="J2016" s="128" t="n">
        <v>6.02361864113508</v>
      </c>
      <c r="K2016" s="128" t="n">
        <v>4.2391149130621</v>
      </c>
      <c r="M2016" s="3"/>
      <c r="N2016" s="13"/>
      <c r="O2016" s="3"/>
      <c r="P2016" s="3"/>
      <c r="Q2016" s="3"/>
      <c r="R2016" s="3"/>
      <c r="S2016" s="3"/>
      <c r="T2016" s="3"/>
      <c r="U2016" s="3"/>
      <c r="V2016" s="3"/>
      <c r="W2016" s="3"/>
      <c r="X2016" s="3"/>
      <c r="Y2016" s="3"/>
      <c r="Z2016" s="55"/>
    </row>
    <row r="2017" customFormat="false" ht="12.75" hidden="false" customHeight="false" outlineLevel="0" collapsed="false">
      <c r="A2017" s="177" t="s">
        <v>22</v>
      </c>
      <c r="B2017" s="128" t="s">
        <v>33</v>
      </c>
      <c r="C2017" s="128" t="s">
        <v>33</v>
      </c>
      <c r="D2017" s="128" t="s">
        <v>33</v>
      </c>
      <c r="E2017" s="128" t="s">
        <v>33</v>
      </c>
      <c r="F2017" s="187" t="s">
        <v>33</v>
      </c>
      <c r="G2017" s="128" t="s">
        <v>33</v>
      </c>
      <c r="H2017" s="128" t="s">
        <v>33</v>
      </c>
      <c r="I2017" s="128" t="s">
        <v>33</v>
      </c>
      <c r="J2017" s="128" t="s">
        <v>33</v>
      </c>
      <c r="K2017" s="128" t="s">
        <v>33</v>
      </c>
      <c r="M2017" s="3"/>
      <c r="N2017" s="13"/>
      <c r="O2017" s="3"/>
      <c r="P2017" s="3"/>
      <c r="Q2017" s="3"/>
      <c r="R2017" s="3"/>
      <c r="S2017" s="3"/>
      <c r="T2017" s="3"/>
      <c r="U2017" s="3"/>
      <c r="V2017" s="3"/>
      <c r="W2017" s="3"/>
      <c r="X2017" s="3"/>
      <c r="Y2017" s="3"/>
      <c r="Z2017" s="55"/>
    </row>
    <row r="2018" customFormat="false" ht="12.75" hidden="false" customHeight="false" outlineLevel="0" collapsed="false">
      <c r="A2018" s="177" t="s">
        <v>23</v>
      </c>
      <c r="B2018" s="128" t="n">
        <v>4.9687199230029</v>
      </c>
      <c r="C2018" s="128" t="n">
        <v>7.97707736389686</v>
      </c>
      <c r="D2018" s="128" t="n">
        <v>4.19276085341258</v>
      </c>
      <c r="E2018" s="128" t="n">
        <v>8.50651996740017</v>
      </c>
      <c r="F2018" s="187" t="n">
        <v>2.10308891183926</v>
      </c>
      <c r="G2018" s="128" t="s">
        <v>33</v>
      </c>
      <c r="H2018" s="128" t="s">
        <v>33</v>
      </c>
      <c r="I2018" s="128" t="s">
        <v>33</v>
      </c>
      <c r="J2018" s="128" t="s">
        <v>33</v>
      </c>
      <c r="K2018" s="128" t="s">
        <v>33</v>
      </c>
      <c r="L2018" s="128"/>
      <c r="M2018" s="128"/>
      <c r="N2018" s="66"/>
      <c r="O2018" s="128"/>
      <c r="P2018" s="128"/>
      <c r="Q2018" s="3"/>
      <c r="R2018" s="3"/>
      <c r="S2018" s="3"/>
      <c r="T2018" s="3"/>
      <c r="U2018" s="3"/>
      <c r="V2018" s="3"/>
      <c r="W2018" s="3"/>
      <c r="X2018" s="3"/>
      <c r="Y2018" s="3"/>
      <c r="Z2018" s="55"/>
    </row>
    <row r="2019" customFormat="false" ht="12.75" hidden="false" customHeight="false" outlineLevel="0" collapsed="false">
      <c r="A2019" s="177" t="s">
        <v>24</v>
      </c>
      <c r="B2019" s="128" t="n">
        <v>3.85787842193639</v>
      </c>
      <c r="C2019" s="128" t="n">
        <v>7.69492714739752</v>
      </c>
      <c r="D2019" s="128" t="n">
        <v>7.98639390600298</v>
      </c>
      <c r="E2019" s="128" t="n">
        <v>7.33984028393966</v>
      </c>
      <c r="F2019" s="187" t="n">
        <v>4.11086863075754</v>
      </c>
      <c r="G2019" s="128" t="n">
        <v>9.88450916394676</v>
      </c>
      <c r="H2019" s="128" t="n">
        <v>5.48358352183151</v>
      </c>
      <c r="I2019" s="128" t="n">
        <v>4.2043017739944</v>
      </c>
      <c r="J2019" s="128" t="n">
        <v>6.96973476344891</v>
      </c>
      <c r="K2019" s="128" t="n">
        <v>-2.72827966809817</v>
      </c>
      <c r="L2019" s="128"/>
      <c r="M2019" s="128"/>
      <c r="N2019" s="66"/>
      <c r="O2019" s="128"/>
      <c r="P2019" s="128"/>
      <c r="Q2019" s="3"/>
      <c r="R2019" s="3"/>
      <c r="S2019" s="3"/>
      <c r="T2019" s="3"/>
      <c r="U2019" s="3"/>
      <c r="V2019" s="3"/>
      <c r="W2019" s="3"/>
      <c r="X2019" s="3"/>
      <c r="Y2019" s="3"/>
      <c r="Z2019" s="55"/>
    </row>
    <row r="2020" customFormat="false" ht="12.75" hidden="false" customHeight="false" outlineLevel="0" collapsed="false">
      <c r="A2020" s="177" t="s">
        <v>25</v>
      </c>
      <c r="B2020" s="128" t="s">
        <v>33</v>
      </c>
      <c r="C2020" s="128" t="n">
        <v>8.13964011182446</v>
      </c>
      <c r="D2020" s="128" t="n">
        <v>13.3293457417564</v>
      </c>
      <c r="E2020" s="128" t="n">
        <v>12.6190560477185</v>
      </c>
      <c r="F2020" s="187" t="n">
        <v>1.01430674453922</v>
      </c>
      <c r="G2020" s="128" t="s">
        <v>33</v>
      </c>
      <c r="H2020" s="128" t="s">
        <v>33</v>
      </c>
      <c r="I2020" s="128" t="s">
        <v>33</v>
      </c>
      <c r="J2020" s="128" t="s">
        <v>33</v>
      </c>
      <c r="K2020" s="128" t="s">
        <v>33</v>
      </c>
      <c r="L2020" s="128"/>
      <c r="M2020" s="128"/>
      <c r="N2020" s="66"/>
      <c r="O2020" s="128"/>
      <c r="P2020" s="128"/>
      <c r="Q2020" s="3"/>
      <c r="R2020" s="3"/>
      <c r="S2020" s="3"/>
      <c r="T2020" s="3"/>
      <c r="U2020" s="3"/>
      <c r="V2020" s="3"/>
      <c r="W2020" s="3"/>
      <c r="X2020" s="3"/>
      <c r="Y2020" s="3"/>
      <c r="Z2020" s="55"/>
    </row>
    <row r="2021" customFormat="false" ht="12.75" hidden="false" customHeight="false" outlineLevel="0" collapsed="false">
      <c r="A2021" s="177" t="s">
        <v>27</v>
      </c>
      <c r="B2021" s="128" t="n">
        <v>-0.14816254159481</v>
      </c>
      <c r="C2021" s="128" t="n">
        <v>-0.209802967647776</v>
      </c>
      <c r="D2021" s="128" t="n">
        <v>0.475334409945449</v>
      </c>
      <c r="E2021" s="128" t="n">
        <v>2.06520090978013</v>
      </c>
      <c r="F2021" s="187" t="n">
        <v>-3.60827192773948</v>
      </c>
      <c r="G2021" s="128" t="s">
        <v>33</v>
      </c>
      <c r="H2021" s="128" t="s">
        <v>33</v>
      </c>
      <c r="I2021" s="128" t="s">
        <v>33</v>
      </c>
      <c r="J2021" s="128" t="s">
        <v>33</v>
      </c>
      <c r="K2021" s="128" t="s">
        <v>33</v>
      </c>
      <c r="L2021" s="40"/>
      <c r="M2021" s="40"/>
      <c r="N2021" s="13"/>
      <c r="O2021" s="40"/>
      <c r="P2021" s="40"/>
      <c r="Q2021" s="3"/>
      <c r="R2021" s="3"/>
      <c r="S2021" s="3"/>
      <c r="T2021" s="3"/>
      <c r="U2021" s="3"/>
      <c r="V2021" s="3"/>
      <c r="W2021" s="3"/>
      <c r="X2021" s="3"/>
      <c r="Y2021" s="3"/>
      <c r="Z2021" s="55"/>
    </row>
    <row r="2022" customFormat="false" ht="12.75" hidden="false" customHeight="false" outlineLevel="0" collapsed="false">
      <c r="A2022" s="177" t="s">
        <v>28</v>
      </c>
      <c r="B2022" s="128" t="n">
        <v>4.02262931034483</v>
      </c>
      <c r="C2022" s="128" t="n">
        <v>-2.86326955548879</v>
      </c>
      <c r="D2022" s="128" t="n">
        <v>4.77343258432958</v>
      </c>
      <c r="E2022" s="128" t="n">
        <v>-3.05867983103466</v>
      </c>
      <c r="F2022" s="187" t="n">
        <v>-10.2057958840823</v>
      </c>
      <c r="G2022" s="128" t="s">
        <v>33</v>
      </c>
      <c r="H2022" s="128" t="s">
        <v>33</v>
      </c>
      <c r="I2022" s="128" t="s">
        <v>33</v>
      </c>
      <c r="J2022" s="128" t="s">
        <v>33</v>
      </c>
      <c r="K2022" s="128" t="s">
        <v>33</v>
      </c>
      <c r="L2022" s="15"/>
      <c r="M2022" s="16"/>
      <c r="N2022" s="20"/>
      <c r="O2022" s="40"/>
      <c r="P2022" s="40"/>
      <c r="Q2022" s="3"/>
      <c r="R2022" s="3"/>
      <c r="S2022" s="3"/>
      <c r="T2022" s="3"/>
      <c r="U2022" s="3"/>
      <c r="V2022" s="3"/>
      <c r="W2022" s="3"/>
      <c r="X2022" s="3"/>
      <c r="Y2022" s="3"/>
      <c r="Z2022" s="55"/>
    </row>
    <row r="2023" customFormat="false" ht="14.25" hidden="false" customHeight="false" outlineLevel="0" collapsed="false">
      <c r="A2023" s="180" t="s">
        <v>78</v>
      </c>
      <c r="B2023" s="206" t="n">
        <v>5.80169661838683</v>
      </c>
      <c r="C2023" s="206" t="n">
        <v>3.25651056726313</v>
      </c>
      <c r="D2023" s="206" t="n">
        <v>15.2487764264626</v>
      </c>
      <c r="E2023" s="206" t="n">
        <v>9.60401347086266</v>
      </c>
      <c r="F2023" s="207" t="n">
        <v>2.37498801823917</v>
      </c>
      <c r="G2023" s="206" t="n">
        <v>22.8159967688067</v>
      </c>
      <c r="H2023" s="206" t="n">
        <v>4.55029368361495</v>
      </c>
      <c r="I2023" s="206" t="n">
        <v>6.59083552723714</v>
      </c>
      <c r="J2023" s="206" t="n">
        <v>13.8484183067376</v>
      </c>
      <c r="K2023" s="206" t="n">
        <v>14.3215378203711</v>
      </c>
      <c r="L2023" s="40"/>
      <c r="M2023" s="40"/>
      <c r="N2023" s="13"/>
      <c r="O2023" s="40"/>
      <c r="P2023" s="40"/>
      <c r="Q2023" s="3"/>
      <c r="R2023" s="3"/>
      <c r="S2023" s="3"/>
      <c r="T2023" s="3"/>
      <c r="U2023" s="3"/>
      <c r="V2023" s="3"/>
      <c r="W2023" s="3"/>
      <c r="X2023" s="3"/>
      <c r="Y2023" s="3"/>
      <c r="Z2023" s="55"/>
    </row>
    <row r="2024" customFormat="false" ht="12.75" hidden="false" customHeight="false" outlineLevel="0" collapsed="false">
      <c r="A2024" s="266"/>
      <c r="B2024" s="170"/>
      <c r="C2024" s="170"/>
      <c r="D2024" s="170"/>
      <c r="E2024" s="170"/>
      <c r="F2024" s="170"/>
      <c r="G2024" s="170"/>
      <c r="H2024" s="170"/>
      <c r="I2024" s="170"/>
      <c r="J2024" s="170"/>
      <c r="K2024" s="170"/>
      <c r="L2024" s="40"/>
      <c r="M2024" s="40"/>
      <c r="N2024" s="9"/>
      <c r="O2024" s="279"/>
      <c r="P2024" s="40"/>
      <c r="Q2024" s="3"/>
      <c r="R2024" s="3"/>
      <c r="S2024" s="3"/>
      <c r="T2024" s="3"/>
      <c r="U2024" s="3"/>
      <c r="V2024" s="3"/>
      <c r="W2024" s="3"/>
      <c r="X2024" s="3"/>
      <c r="Y2024" s="3"/>
      <c r="Z2024" s="55"/>
    </row>
    <row r="2025" customFormat="false" ht="12.75" hidden="false" customHeight="false" outlineLevel="0" collapsed="false">
      <c r="A2025" s="7"/>
      <c r="B2025" s="16"/>
      <c r="C2025" s="16"/>
      <c r="D2025" s="16"/>
      <c r="E2025" s="16"/>
      <c r="F2025" s="16"/>
      <c r="G2025" s="16"/>
      <c r="H2025" s="16"/>
      <c r="I2025" s="16"/>
      <c r="J2025" s="16"/>
      <c r="K2025" s="15"/>
      <c r="L2025" s="40"/>
      <c r="M2025" s="40"/>
      <c r="N2025" s="13"/>
      <c r="O2025" s="40"/>
      <c r="P2025" s="40"/>
      <c r="Q2025" s="3"/>
      <c r="R2025" s="3"/>
      <c r="S2025" s="3"/>
      <c r="T2025" s="3"/>
      <c r="U2025" s="3"/>
      <c r="V2025" s="3"/>
      <c r="W2025" s="3"/>
      <c r="X2025" s="3"/>
      <c r="Y2025" s="3"/>
      <c r="Z2025" s="55"/>
    </row>
    <row r="2026" customFormat="false" ht="12.75" hidden="false" customHeight="false" outlineLevel="0" collapsed="false">
      <c r="A2026" s="7"/>
      <c r="B2026" s="16"/>
      <c r="C2026" s="16"/>
      <c r="D2026" s="16"/>
      <c r="E2026" s="16"/>
      <c r="F2026" s="16"/>
      <c r="G2026" s="16"/>
      <c r="H2026" s="16"/>
      <c r="I2026" s="16"/>
      <c r="J2026" s="16"/>
      <c r="K2026" s="15"/>
      <c r="L2026" s="128"/>
      <c r="M2026" s="128"/>
      <c r="N2026" s="66"/>
      <c r="O2026" s="128"/>
      <c r="P2026" s="128"/>
      <c r="Q2026" s="3"/>
      <c r="R2026" s="3"/>
      <c r="S2026" s="3"/>
      <c r="T2026" s="3"/>
      <c r="U2026" s="3"/>
      <c r="V2026" s="3"/>
      <c r="W2026" s="3"/>
      <c r="X2026" s="3"/>
      <c r="Y2026" s="3"/>
      <c r="Z2026" s="55"/>
    </row>
    <row r="2027" customFormat="false" ht="12.75" hidden="false" customHeight="true" outlineLevel="0" collapsed="false">
      <c r="A2027" s="12" t="s">
        <v>201</v>
      </c>
      <c r="B2027" s="12"/>
      <c r="C2027" s="12"/>
      <c r="D2027" s="12"/>
      <c r="E2027" s="12"/>
      <c r="F2027" s="12"/>
      <c r="G2027" s="12"/>
      <c r="H2027" s="12"/>
      <c r="I2027" s="12"/>
      <c r="J2027" s="12"/>
      <c r="K2027" s="12"/>
      <c r="L2027" s="128"/>
      <c r="M2027" s="128"/>
      <c r="N2027" s="66"/>
      <c r="O2027" s="128"/>
      <c r="P2027" s="128"/>
      <c r="Q2027" s="3"/>
      <c r="R2027" s="3"/>
      <c r="S2027" s="3"/>
      <c r="T2027" s="3"/>
      <c r="U2027" s="3"/>
      <c r="V2027" s="3"/>
      <c r="W2027" s="3"/>
      <c r="X2027" s="3"/>
      <c r="Y2027" s="3"/>
      <c r="Z2027" s="55"/>
    </row>
    <row r="2028" customFormat="false" ht="12.75" hidden="false" customHeight="false" outlineLevel="0" collapsed="false">
      <c r="A2028" s="7"/>
      <c r="B2028" s="16"/>
      <c r="C2028" s="16"/>
      <c r="D2028" s="16"/>
      <c r="E2028" s="16"/>
      <c r="F2028" s="16"/>
      <c r="G2028" s="16"/>
      <c r="H2028" s="16"/>
      <c r="I2028" s="16"/>
      <c r="J2028" s="16"/>
      <c r="K2028" s="15"/>
      <c r="L2028" s="128"/>
      <c r="M2028" s="128"/>
      <c r="N2028" s="66"/>
      <c r="O2028" s="128"/>
      <c r="P2028" s="128"/>
      <c r="Q2028" s="3"/>
      <c r="R2028" s="3"/>
      <c r="S2028" s="3"/>
      <c r="T2028" s="3"/>
      <c r="U2028" s="3"/>
      <c r="V2028" s="3"/>
      <c r="W2028" s="3"/>
      <c r="X2028" s="3"/>
      <c r="Y2028" s="3"/>
      <c r="Z2028" s="55"/>
    </row>
    <row r="2029" customFormat="false" ht="15" hidden="false" customHeight="true" outlineLevel="0" collapsed="false">
      <c r="A2029" s="212"/>
      <c r="B2029" s="75" t="s">
        <v>194</v>
      </c>
      <c r="C2029" s="75"/>
      <c r="D2029" s="75"/>
      <c r="E2029" s="75"/>
      <c r="F2029" s="75"/>
      <c r="G2029" s="258" t="s">
        <v>195</v>
      </c>
      <c r="H2029" s="258"/>
      <c r="I2029" s="258"/>
      <c r="J2029" s="258"/>
      <c r="K2029" s="258"/>
      <c r="L2029" s="128"/>
      <c r="M2029" s="128"/>
      <c r="N2029" s="66"/>
      <c r="O2029" s="128"/>
      <c r="P2029" s="128"/>
      <c r="Q2029" s="3"/>
      <c r="R2029" s="3"/>
      <c r="S2029" s="3"/>
      <c r="T2029" s="3"/>
      <c r="U2029" s="3"/>
      <c r="V2029" s="3"/>
      <c r="W2029" s="3"/>
      <c r="X2029" s="3"/>
      <c r="Y2029" s="3"/>
      <c r="Z2029" s="55"/>
    </row>
    <row r="2030" customFormat="false" ht="12.75" hidden="false" customHeight="false" outlineLevel="0" collapsed="false">
      <c r="A2030" s="247"/>
      <c r="B2030" s="31" t="n">
        <v>38353</v>
      </c>
      <c r="C2030" s="31" t="n">
        <v>38718</v>
      </c>
      <c r="D2030" s="31" t="n">
        <v>39083</v>
      </c>
      <c r="E2030" s="31" t="n">
        <v>39448</v>
      </c>
      <c r="F2030" s="32" t="n">
        <v>39814</v>
      </c>
      <c r="G2030" s="31" t="n">
        <v>38353</v>
      </c>
      <c r="H2030" s="31" t="n">
        <v>38718</v>
      </c>
      <c r="I2030" s="31" t="n">
        <v>39083</v>
      </c>
      <c r="J2030" s="31" t="n">
        <v>39448</v>
      </c>
      <c r="K2030" s="31" t="n">
        <v>39814</v>
      </c>
      <c r="L2030" s="128"/>
      <c r="M2030" s="128"/>
      <c r="N2030" s="66"/>
      <c r="O2030" s="128"/>
      <c r="P2030" s="128"/>
      <c r="Q2030" s="3"/>
      <c r="R2030" s="3"/>
      <c r="S2030" s="3"/>
      <c r="T2030" s="3"/>
      <c r="U2030" s="3"/>
      <c r="V2030" s="3"/>
      <c r="W2030" s="3"/>
      <c r="X2030" s="3"/>
      <c r="Y2030" s="3"/>
      <c r="Z2030" s="55"/>
    </row>
    <row r="2031" customFormat="false" ht="12.75" hidden="false" customHeight="false" outlineLevel="0" collapsed="false">
      <c r="A2031" s="212" t="s">
        <v>5</v>
      </c>
      <c r="B2031" s="128" t="n">
        <v>5.73324577667735</v>
      </c>
      <c r="C2031" s="128" t="n">
        <v>5.97009502294612</v>
      </c>
      <c r="D2031" s="128" t="n">
        <v>6.06573301636331</v>
      </c>
      <c r="E2031" s="128" t="n">
        <v>7.00979981259067</v>
      </c>
      <c r="F2031" s="187" t="n">
        <v>6.21370601859785</v>
      </c>
      <c r="G2031" s="195" t="n">
        <v>4.42850536809993</v>
      </c>
      <c r="H2031" s="195" t="n">
        <v>5.77177847361954</v>
      </c>
      <c r="I2031" s="195" t="n">
        <v>5.83534808799981</v>
      </c>
      <c r="J2031" s="195" t="n">
        <v>9.24083370916222</v>
      </c>
      <c r="K2031" s="195" t="n">
        <v>7.34695200064972</v>
      </c>
      <c r="L2031" s="128"/>
      <c r="M2031" s="128"/>
      <c r="N2031" s="66"/>
      <c r="O2031" s="128"/>
      <c r="P2031" s="128"/>
      <c r="Q2031" s="3"/>
      <c r="R2031" s="3"/>
      <c r="S2031" s="3"/>
      <c r="T2031" s="3"/>
      <c r="U2031" s="3"/>
      <c r="V2031" s="3"/>
      <c r="W2031" s="3"/>
      <c r="X2031" s="3"/>
      <c r="Y2031" s="3"/>
      <c r="Z2031" s="55"/>
    </row>
    <row r="2032" customFormat="false" ht="12.75" hidden="false" customHeight="false" outlineLevel="0" collapsed="false">
      <c r="A2032" s="177" t="s">
        <v>6</v>
      </c>
      <c r="B2032" s="128" t="n">
        <v>1.29713232021365</v>
      </c>
      <c r="C2032" s="128" t="n">
        <v>4.23188123783818</v>
      </c>
      <c r="D2032" s="128" t="n">
        <v>5.33875541615596</v>
      </c>
      <c r="E2032" s="128" t="n">
        <v>7.04561382887454</v>
      </c>
      <c r="F2032" s="187" t="n">
        <v>2.85405622960113</v>
      </c>
      <c r="G2032" s="195" t="n">
        <v>0.964066608238379</v>
      </c>
      <c r="H2032" s="195" t="n">
        <v>4.01886837121213</v>
      </c>
      <c r="I2032" s="195" t="n">
        <v>4.10087160790489</v>
      </c>
      <c r="J2032" s="195" t="n">
        <v>7.12133771195624</v>
      </c>
      <c r="K2032" s="195" t="n">
        <v>1.9946737855207</v>
      </c>
      <c r="L2032" s="128"/>
      <c r="M2032" s="128"/>
      <c r="N2032" s="66"/>
      <c r="O2032" s="128"/>
      <c r="P2032" s="128"/>
      <c r="Q2032" s="3"/>
      <c r="R2032" s="3"/>
      <c r="S2032" s="3"/>
      <c r="T2032" s="3"/>
      <c r="U2032" s="3"/>
      <c r="V2032" s="3"/>
      <c r="W2032" s="3"/>
      <c r="X2032" s="3"/>
      <c r="Y2032" s="3"/>
      <c r="Z2032" s="55"/>
    </row>
    <row r="2033" customFormat="false" ht="12.75" hidden="false" customHeight="false" outlineLevel="0" collapsed="false">
      <c r="A2033" s="177" t="s">
        <v>7</v>
      </c>
      <c r="B2033" s="128" t="n">
        <v>14.2194351673467</v>
      </c>
      <c r="C2033" s="128" t="n">
        <v>12.2097445296149</v>
      </c>
      <c r="D2033" s="128" t="n">
        <v>15.553376319863</v>
      </c>
      <c r="E2033" s="128" t="n">
        <v>15.1978576828315</v>
      </c>
      <c r="F2033" s="187" t="n">
        <v>8.10844121409435</v>
      </c>
      <c r="G2033" s="195" t="n">
        <v>9.90348062827022</v>
      </c>
      <c r="H2033" s="195" t="n">
        <v>6.45100691879639</v>
      </c>
      <c r="I2033" s="195" t="n">
        <v>4.52890084386304</v>
      </c>
      <c r="J2033" s="195" t="n">
        <v>14.0033307771716</v>
      </c>
      <c r="K2033" s="195" t="n">
        <v>6.51006127244074</v>
      </c>
      <c r="L2033" s="128"/>
      <c r="M2033" s="128"/>
      <c r="N2033" s="66"/>
      <c r="O2033" s="128"/>
      <c r="P2033" s="128"/>
      <c r="Q2033" s="3"/>
      <c r="R2033" s="3"/>
      <c r="S2033" s="3"/>
      <c r="T2033" s="3"/>
      <c r="U2033" s="3"/>
      <c r="V2033" s="3"/>
      <c r="W2033" s="3"/>
      <c r="X2033" s="3"/>
      <c r="Y2033" s="3"/>
      <c r="Z2033" s="55"/>
    </row>
    <row r="2034" customFormat="false" ht="12.75" hidden="false" customHeight="false" outlineLevel="0" collapsed="false">
      <c r="A2034" s="177" t="s">
        <v>8</v>
      </c>
      <c r="B2034" s="128" t="n">
        <v>5.66356388201563</v>
      </c>
      <c r="C2034" s="128" t="n">
        <v>1.67267590974984</v>
      </c>
      <c r="D2034" s="128" t="n">
        <v>9.27990835862</v>
      </c>
      <c r="E2034" s="128" t="n">
        <v>5.02709815554119</v>
      </c>
      <c r="F2034" s="187" t="n">
        <v>2.04285319912509</v>
      </c>
      <c r="G2034" s="195" t="n">
        <v>3.17428326699249</v>
      </c>
      <c r="H2034" s="195" t="n">
        <v>-0.913219709918456</v>
      </c>
      <c r="I2034" s="195" t="n">
        <v>4.79053721044851</v>
      </c>
      <c r="J2034" s="195" t="n">
        <v>1.11936788637004</v>
      </c>
      <c r="K2034" s="195" t="n">
        <v>3.72093023255815</v>
      </c>
      <c r="L2034" s="280"/>
      <c r="M2034" s="280"/>
      <c r="N2034" s="225"/>
      <c r="O2034" s="280"/>
      <c r="P2034" s="280"/>
      <c r="Q2034" s="3"/>
      <c r="R2034" s="3"/>
      <c r="S2034" s="3"/>
      <c r="T2034" s="3"/>
      <c r="U2034" s="3"/>
      <c r="V2034" s="3"/>
      <c r="W2034" s="3"/>
      <c r="X2034" s="3"/>
      <c r="Y2034" s="3"/>
      <c r="Z2034" s="55"/>
    </row>
    <row r="2035" customFormat="false" ht="12.75" hidden="false" customHeight="false" outlineLevel="0" collapsed="false">
      <c r="A2035" s="177" t="s">
        <v>9</v>
      </c>
      <c r="B2035" s="128" t="s">
        <v>33</v>
      </c>
      <c r="C2035" s="128" t="s">
        <v>33</v>
      </c>
      <c r="D2035" s="128" t="n">
        <v>32.9911380654963</v>
      </c>
      <c r="E2035" s="128" t="n">
        <v>20.1380621913786</v>
      </c>
      <c r="F2035" s="187" t="n">
        <v>14.7498679452052</v>
      </c>
      <c r="G2035" s="195" t="s">
        <v>33</v>
      </c>
      <c r="H2035" s="195" t="s">
        <v>33</v>
      </c>
      <c r="I2035" s="195" t="n">
        <v>30.8614065164165</v>
      </c>
      <c r="J2035" s="195" t="n">
        <v>17.7317644853469</v>
      </c>
      <c r="K2035" s="195" t="n">
        <v>13.4089236818933</v>
      </c>
      <c r="L2035" s="280"/>
      <c r="M2035" s="280"/>
      <c r="N2035" s="225"/>
      <c r="O2035" s="280"/>
      <c r="P2035" s="280"/>
      <c r="Q2035" s="3"/>
      <c r="R2035" s="3"/>
      <c r="S2035" s="3"/>
      <c r="T2035" s="3"/>
      <c r="U2035" s="3"/>
      <c r="V2035" s="3"/>
      <c r="W2035" s="3"/>
      <c r="X2035" s="3"/>
      <c r="Y2035" s="3"/>
      <c r="Z2035" s="55"/>
    </row>
    <row r="2036" customFormat="false" ht="12.75" hidden="false" customHeight="false" outlineLevel="0" collapsed="false">
      <c r="A2036" s="177" t="s">
        <v>10</v>
      </c>
      <c r="B2036" s="116" t="s">
        <v>33</v>
      </c>
      <c r="C2036" s="116" t="n">
        <v>-2.21644105633236</v>
      </c>
      <c r="D2036" s="116" t="n">
        <v>6.93661217770043</v>
      </c>
      <c r="E2036" s="116" t="n">
        <v>3.69060703562034</v>
      </c>
      <c r="F2036" s="188" t="n">
        <v>1.73173707013568</v>
      </c>
      <c r="G2036" s="196" t="s">
        <v>33</v>
      </c>
      <c r="H2036" s="196" t="n">
        <v>44.8255625974025</v>
      </c>
      <c r="I2036" s="196" t="n">
        <v>14.2647504773565</v>
      </c>
      <c r="J2036" s="196" t="n">
        <v>2.42692287915691</v>
      </c>
      <c r="K2036" s="196" t="n">
        <v>7.30219189341004</v>
      </c>
      <c r="L2036" s="128"/>
      <c r="M2036" s="128"/>
      <c r="N2036" s="66"/>
      <c r="O2036" s="128"/>
      <c r="P2036" s="128"/>
      <c r="Q2036" s="3"/>
      <c r="R2036" s="3"/>
      <c r="S2036" s="3"/>
      <c r="T2036" s="3"/>
      <c r="U2036" s="3"/>
      <c r="V2036" s="3"/>
      <c r="W2036" s="3"/>
      <c r="X2036" s="3"/>
      <c r="Y2036" s="3"/>
      <c r="Z2036" s="55"/>
    </row>
    <row r="2037" customFormat="false" ht="14.25" hidden="false" customHeight="false" outlineLevel="0" collapsed="false">
      <c r="A2037" s="177" t="s">
        <v>100</v>
      </c>
      <c r="B2037" s="116" t="n">
        <v>0.311287621487755</v>
      </c>
      <c r="C2037" s="116" t="n">
        <v>1.06943613533741</v>
      </c>
      <c r="D2037" s="116" t="n">
        <v>13.0343760677477</v>
      </c>
      <c r="E2037" s="116" t="n">
        <v>0.678088048302183</v>
      </c>
      <c r="F2037" s="188" t="n">
        <v>2.38534483293948</v>
      </c>
      <c r="G2037" s="196" t="n">
        <v>-0.0268367441229378</v>
      </c>
      <c r="H2037" s="196" t="n">
        <v>1.3916424439903</v>
      </c>
      <c r="I2037" s="196" t="n">
        <v>11.7997589570968</v>
      </c>
      <c r="J2037" s="196" t="n">
        <v>0.415483043806431</v>
      </c>
      <c r="K2037" s="196" t="n">
        <v>0.990212292961279</v>
      </c>
      <c r="L2037" s="128"/>
      <c r="M2037" s="128"/>
      <c r="N2037" s="66"/>
      <c r="O2037" s="128"/>
      <c r="P2037" s="128"/>
      <c r="Q2037" s="3"/>
      <c r="R2037" s="3"/>
      <c r="S2037" s="3"/>
      <c r="T2037" s="3"/>
      <c r="U2037" s="3"/>
      <c r="V2037" s="3"/>
      <c r="W2037" s="3"/>
      <c r="X2037" s="3"/>
      <c r="Y2037" s="3"/>
      <c r="Z2037" s="55"/>
    </row>
    <row r="2038" customFormat="false" ht="12.75" hidden="false" customHeight="false" outlineLevel="0" collapsed="false">
      <c r="A2038" s="177" t="s">
        <v>12</v>
      </c>
      <c r="B2038" s="116" t="s">
        <v>33</v>
      </c>
      <c r="C2038" s="116" t="s">
        <v>33</v>
      </c>
      <c r="D2038" s="116" t="s">
        <v>33</v>
      </c>
      <c r="E2038" s="116" t="s">
        <v>33</v>
      </c>
      <c r="F2038" s="188" t="n">
        <v>3.2182271270915</v>
      </c>
      <c r="G2038" s="196" t="s">
        <v>33</v>
      </c>
      <c r="H2038" s="196" t="s">
        <v>33</v>
      </c>
      <c r="I2038" s="196" t="s">
        <v>33</v>
      </c>
      <c r="J2038" s="196" t="s">
        <v>33</v>
      </c>
      <c r="K2038" s="196" t="s">
        <v>33</v>
      </c>
      <c r="L2038" s="280"/>
      <c r="M2038" s="280"/>
      <c r="N2038" s="225"/>
      <c r="O2038" s="280"/>
      <c r="P2038" s="280"/>
      <c r="Q2038" s="3"/>
      <c r="R2038" s="3"/>
      <c r="S2038" s="3"/>
      <c r="T2038" s="3"/>
      <c r="U2038" s="3"/>
      <c r="V2038" s="3"/>
      <c r="W2038" s="3"/>
      <c r="X2038" s="3"/>
      <c r="Y2038" s="3"/>
      <c r="Z2038" s="55"/>
    </row>
    <row r="2039" customFormat="false" ht="12.75" hidden="false" customHeight="false" outlineLevel="0" collapsed="false">
      <c r="A2039" s="177" t="s">
        <v>13</v>
      </c>
      <c r="B2039" s="116" t="n">
        <v>42.1398305084746</v>
      </c>
      <c r="C2039" s="116" t="n">
        <v>46.2214935161723</v>
      </c>
      <c r="D2039" s="116" t="n">
        <v>32.5076452599388</v>
      </c>
      <c r="E2039" s="116" t="n">
        <v>24.901915531964</v>
      </c>
      <c r="F2039" s="188" t="n">
        <v>23.4971667898497</v>
      </c>
      <c r="G2039" s="196" t="n">
        <v>44.8617176128093</v>
      </c>
      <c r="H2039" s="196" t="n">
        <v>50.6832797427653</v>
      </c>
      <c r="I2039" s="196" t="n">
        <v>36.6230994931982</v>
      </c>
      <c r="J2039" s="196" t="n">
        <v>34.156579461148</v>
      </c>
      <c r="K2039" s="196" t="n">
        <v>32.4092265153169</v>
      </c>
      <c r="L2039" s="280"/>
      <c r="M2039" s="280"/>
      <c r="N2039" s="225"/>
      <c r="O2039" s="280"/>
      <c r="P2039" s="280"/>
      <c r="Q2039" s="3"/>
      <c r="R2039" s="3"/>
      <c r="S2039" s="3"/>
      <c r="T2039" s="3"/>
      <c r="U2039" s="3"/>
      <c r="V2039" s="3"/>
      <c r="W2039" s="3"/>
      <c r="X2039" s="3"/>
      <c r="Y2039" s="3"/>
      <c r="Z2039" s="55"/>
    </row>
    <row r="2040" customFormat="false" ht="12.75" hidden="false" customHeight="false" outlineLevel="0" collapsed="false">
      <c r="A2040" s="177" t="s">
        <v>14</v>
      </c>
      <c r="B2040" s="116" t="n">
        <v>5.52077531086825</v>
      </c>
      <c r="C2040" s="116" t="n">
        <v>7.15291542058176</v>
      </c>
      <c r="D2040" s="116" t="n">
        <v>5.818267198873</v>
      </c>
      <c r="E2040" s="116" t="n">
        <v>8.05597467530546</v>
      </c>
      <c r="F2040" s="188" t="n">
        <v>-5.38549994524148</v>
      </c>
      <c r="G2040" s="196" t="n">
        <v>4.2308422371157</v>
      </c>
      <c r="H2040" s="196" t="n">
        <v>6.12656961053264</v>
      </c>
      <c r="I2040" s="196" t="n">
        <v>1.49029468584221</v>
      </c>
      <c r="J2040" s="196" t="n">
        <v>11.9859806024715</v>
      </c>
      <c r="K2040" s="196" t="n">
        <v>-4.29797107705592</v>
      </c>
      <c r="M2040" s="3"/>
      <c r="N2040" s="13"/>
      <c r="O2040" s="3"/>
      <c r="P2040" s="3"/>
      <c r="Q2040" s="3"/>
      <c r="R2040" s="3"/>
      <c r="S2040" s="3"/>
      <c r="T2040" s="3"/>
      <c r="U2040" s="3"/>
      <c r="V2040" s="3"/>
      <c r="W2040" s="3"/>
      <c r="X2040" s="3"/>
      <c r="Y2040" s="3"/>
      <c r="Z2040" s="55"/>
    </row>
    <row r="2041" customFormat="false" ht="12.75" hidden="false" customHeight="false" outlineLevel="0" collapsed="false">
      <c r="A2041" s="177" t="s">
        <v>15</v>
      </c>
      <c r="B2041" s="116" t="n">
        <v>2.96511803189725</v>
      </c>
      <c r="C2041" s="116" t="n">
        <v>2.43173998975186</v>
      </c>
      <c r="D2041" s="116" t="n">
        <v>4.27779207043419</v>
      </c>
      <c r="E2041" s="116" t="n">
        <v>-0.378294658643896</v>
      </c>
      <c r="F2041" s="188" t="s">
        <v>33</v>
      </c>
      <c r="G2041" s="196" t="n">
        <v>1.02564102564102</v>
      </c>
      <c r="H2041" s="196" t="n">
        <v>3.2994923857868</v>
      </c>
      <c r="I2041" s="196" t="n">
        <v>3.43980343980344</v>
      </c>
      <c r="J2041" s="196" t="n">
        <v>-2.85035629453682</v>
      </c>
      <c r="K2041" s="196" t="n">
        <v>0.733496332518335</v>
      </c>
      <c r="Z2041" s="55"/>
    </row>
    <row r="2042" customFormat="false" ht="12.75" hidden="false" customHeight="false" outlineLevel="0" collapsed="false">
      <c r="A2042" s="177" t="s">
        <v>16</v>
      </c>
      <c r="B2042" s="116" t="n">
        <v>4.44704790426473</v>
      </c>
      <c r="C2042" s="116" t="n">
        <v>8.6736772543683</v>
      </c>
      <c r="D2042" s="116" t="n">
        <v>4.39409567665288</v>
      </c>
      <c r="E2042" s="116" t="n">
        <v>12.7339021496203</v>
      </c>
      <c r="F2042" s="188" t="n">
        <v>7.59107830928154</v>
      </c>
      <c r="G2042" s="196" t="n">
        <v>8.93117211076775</v>
      </c>
      <c r="H2042" s="196" t="n">
        <v>10.5112079747335</v>
      </c>
      <c r="I2042" s="196" t="n">
        <v>12.9908592221667</v>
      </c>
      <c r="J2042" s="196" t="n">
        <v>16.4998982525939</v>
      </c>
      <c r="K2042" s="196" t="n">
        <v>4.68743364592597</v>
      </c>
      <c r="Z2042" s="55"/>
    </row>
    <row r="2043" customFormat="false" ht="12.75" hidden="false" customHeight="false" outlineLevel="0" collapsed="false">
      <c r="A2043" s="177" t="s">
        <v>17</v>
      </c>
      <c r="B2043" s="116" t="s">
        <v>33</v>
      </c>
      <c r="C2043" s="116" t="n">
        <v>43.6226532955329</v>
      </c>
      <c r="D2043" s="116" t="n">
        <v>5.17474634493096</v>
      </c>
      <c r="E2043" s="116" t="n">
        <v>7.14884962011002</v>
      </c>
      <c r="F2043" s="188" t="n">
        <v>0.909713096765819</v>
      </c>
      <c r="G2043" s="196" t="s">
        <v>33</v>
      </c>
      <c r="H2043" s="196" t="n">
        <v>43.4341043245531</v>
      </c>
      <c r="I2043" s="196" t="n">
        <v>0.254356126989053</v>
      </c>
      <c r="J2043" s="196" t="n">
        <v>9.76373437371649</v>
      </c>
      <c r="K2043" s="196" t="n">
        <v>6.83595887120809</v>
      </c>
      <c r="Z2043" s="55"/>
    </row>
    <row r="2044" customFormat="false" ht="12.75" hidden="false" customHeight="false" outlineLevel="0" collapsed="false">
      <c r="A2044" s="177" t="s">
        <v>18</v>
      </c>
      <c r="B2044" s="128" t="n">
        <v>15.4765</v>
      </c>
      <c r="C2044" s="128" t="n">
        <v>0.294703802387186</v>
      </c>
      <c r="D2044" s="128" t="n">
        <v>-0.592550171020467</v>
      </c>
      <c r="E2044" s="128" t="n">
        <v>-0.463142253660764</v>
      </c>
      <c r="F2044" s="187" t="n">
        <v>-3.25435573598003</v>
      </c>
      <c r="G2044" s="195" t="n">
        <v>15.4765</v>
      </c>
      <c r="H2044" s="195" t="n">
        <v>0.294703802387186</v>
      </c>
      <c r="I2044" s="195" t="n">
        <v>-0.592550171020467</v>
      </c>
      <c r="J2044" s="195" t="n">
        <v>-0.463142253660764</v>
      </c>
      <c r="K2044" s="195" t="n">
        <v>-3.25435573598003</v>
      </c>
      <c r="Z2044" s="55"/>
    </row>
    <row r="2045" customFormat="false" ht="12.75" hidden="false" customHeight="false" outlineLevel="0" collapsed="false">
      <c r="A2045" s="177" t="s">
        <v>19</v>
      </c>
      <c r="B2045" s="128" t="s">
        <v>33</v>
      </c>
      <c r="C2045" s="128" t="n">
        <v>36.5756017085632</v>
      </c>
      <c r="D2045" s="128" t="n">
        <v>38.1588283987576</v>
      </c>
      <c r="E2045" s="128" t="n">
        <v>15.1288380006801</v>
      </c>
      <c r="F2045" s="187" t="n">
        <v>4.51839470408666</v>
      </c>
      <c r="G2045" s="195" t="s">
        <v>33</v>
      </c>
      <c r="H2045" s="195" t="n">
        <v>32.2131925488486</v>
      </c>
      <c r="I2045" s="195" t="n">
        <v>36.5264081239172</v>
      </c>
      <c r="J2045" s="195" t="n">
        <v>16.1934037663038</v>
      </c>
      <c r="K2045" s="195" t="n">
        <v>5.53845279746998</v>
      </c>
      <c r="Z2045" s="55"/>
    </row>
    <row r="2046" customFormat="false" ht="12.75" hidden="false" customHeight="false" outlineLevel="0" collapsed="false">
      <c r="A2046" s="177" t="s">
        <v>20</v>
      </c>
      <c r="B2046" s="128" t="n">
        <v>41.2693550412963</v>
      </c>
      <c r="C2046" s="128" t="n">
        <v>25.1790524857215</v>
      </c>
      <c r="D2046" s="128" t="n">
        <v>12.9503271802447</v>
      </c>
      <c r="E2046" s="128" t="n">
        <v>11.1238691402423</v>
      </c>
      <c r="F2046" s="187" t="n">
        <v>10.0219862651594</v>
      </c>
      <c r="G2046" s="195" t="n">
        <v>24.8804474783233</v>
      </c>
      <c r="H2046" s="195" t="n">
        <v>23.9712206853407</v>
      </c>
      <c r="I2046" s="195" t="n">
        <v>11.3661697147306</v>
      </c>
      <c r="J2046" s="195" t="n">
        <v>11.3602093345992</v>
      </c>
      <c r="K2046" s="195" t="n">
        <v>10.8880477414642</v>
      </c>
      <c r="Z2046" s="55"/>
    </row>
    <row r="2047" customFormat="false" ht="12.75" hidden="false" customHeight="false" outlineLevel="0" collapsed="false">
      <c r="A2047" s="177" t="s">
        <v>21</v>
      </c>
      <c r="B2047" s="128" t="n">
        <v>17.6650547715385</v>
      </c>
      <c r="C2047" s="128" t="n">
        <v>11.9349157091336</v>
      </c>
      <c r="D2047" s="128" t="n">
        <v>9.27177431440132</v>
      </c>
      <c r="E2047" s="128" t="n">
        <v>9.0488020943797</v>
      </c>
      <c r="F2047" s="187" t="n">
        <v>-1.51583015443278</v>
      </c>
      <c r="G2047" s="195" t="n">
        <v>20.6612903225806</v>
      </c>
      <c r="H2047" s="195" t="n">
        <v>10.359577596578</v>
      </c>
      <c r="I2047" s="195" t="n">
        <v>8.20507509689921</v>
      </c>
      <c r="J2047" s="195" t="n">
        <v>7.74199239237958</v>
      </c>
      <c r="K2047" s="195" t="n">
        <v>-6.92010990089907</v>
      </c>
      <c r="Z2047" s="55"/>
    </row>
    <row r="2048" customFormat="false" ht="12.75" hidden="false" customHeight="false" outlineLevel="0" collapsed="false">
      <c r="A2048" s="177" t="s">
        <v>22</v>
      </c>
      <c r="B2048" s="128" t="s">
        <v>33</v>
      </c>
      <c r="C2048" s="128" t="s">
        <v>33</v>
      </c>
      <c r="D2048" s="128" t="s">
        <v>33</v>
      </c>
      <c r="E2048" s="128" t="s">
        <v>33</v>
      </c>
      <c r="F2048" s="187" t="s">
        <v>33</v>
      </c>
      <c r="G2048" s="195" t="s">
        <v>33</v>
      </c>
      <c r="H2048" s="195" t="s">
        <v>33</v>
      </c>
      <c r="I2048" s="195" t="s">
        <v>33</v>
      </c>
      <c r="J2048" s="195" t="s">
        <v>33</v>
      </c>
      <c r="K2048" s="195" t="s">
        <v>33</v>
      </c>
      <c r="Z2048" s="55"/>
    </row>
    <row r="2049" customFormat="false" ht="12.75" hidden="false" customHeight="false" outlineLevel="0" collapsed="false">
      <c r="A2049" s="177" t="s">
        <v>23</v>
      </c>
      <c r="B2049" s="128" t="n">
        <v>2.96164427900956</v>
      </c>
      <c r="C2049" s="128" t="n">
        <v>10.28764539453</v>
      </c>
      <c r="D2049" s="128" t="n">
        <v>1.95966650039192</v>
      </c>
      <c r="E2049" s="128" t="n">
        <v>6.10148168856584</v>
      </c>
      <c r="F2049" s="187" t="n">
        <v>25.1103352875305</v>
      </c>
      <c r="G2049" s="195" t="n">
        <v>8.84474078105866</v>
      </c>
      <c r="H2049" s="195" t="n">
        <v>7.5509438679835</v>
      </c>
      <c r="I2049" s="195" t="n">
        <v>5.1261187957689</v>
      </c>
      <c r="J2049" s="195" t="n">
        <v>4.85404688191067</v>
      </c>
      <c r="K2049" s="195" t="n">
        <v>3.34282400084363</v>
      </c>
      <c r="Z2049" s="55"/>
    </row>
    <row r="2050" customFormat="false" ht="12.75" hidden="false" customHeight="false" outlineLevel="0" collapsed="false">
      <c r="A2050" s="177" t="s">
        <v>24</v>
      </c>
      <c r="B2050" s="128" t="n">
        <v>3.96465099873251</v>
      </c>
      <c r="C2050" s="128" t="n">
        <v>6.90708796599084</v>
      </c>
      <c r="D2050" s="128" t="n">
        <v>7.82392582325671</v>
      </c>
      <c r="E2050" s="128" t="n">
        <v>7.33510638297874</v>
      </c>
      <c r="F2050" s="187" t="n">
        <v>4.08345309480154</v>
      </c>
      <c r="G2050" s="195" t="n">
        <v>5.18186347782759</v>
      </c>
      <c r="H2050" s="195" t="n">
        <v>4.04389704721302</v>
      </c>
      <c r="I2050" s="195" t="n">
        <v>5.77468850070573</v>
      </c>
      <c r="J2050" s="195" t="n">
        <v>9.14112718089992</v>
      </c>
      <c r="K2050" s="195" t="n">
        <v>3.86895762945825</v>
      </c>
      <c r="Z2050" s="55"/>
    </row>
    <row r="2051" customFormat="false" ht="12.75" hidden="false" customHeight="false" outlineLevel="0" collapsed="false">
      <c r="A2051" s="177" t="s">
        <v>25</v>
      </c>
      <c r="B2051" s="128" t="s">
        <v>33</v>
      </c>
      <c r="C2051" s="128" t="n">
        <v>9.81286092646623</v>
      </c>
      <c r="D2051" s="128" t="n">
        <v>8.08858220255586</v>
      </c>
      <c r="E2051" s="128" t="n">
        <v>11.9556309981582</v>
      </c>
      <c r="F2051" s="187" t="n">
        <v>4.91512528934752</v>
      </c>
      <c r="G2051" s="195" t="s">
        <v>33</v>
      </c>
      <c r="H2051" s="195" t="n">
        <v>10.8215659648479</v>
      </c>
      <c r="I2051" s="195" t="n">
        <v>3.82693554288258</v>
      </c>
      <c r="J2051" s="195" t="n">
        <v>9.08193774926547</v>
      </c>
      <c r="K2051" s="195" t="n">
        <v>6.78837697850643</v>
      </c>
      <c r="Z2051" s="55"/>
    </row>
    <row r="2052" customFormat="false" ht="12.75" hidden="false" customHeight="false" outlineLevel="0" collapsed="false">
      <c r="A2052" s="177" t="s">
        <v>27</v>
      </c>
      <c r="B2052" s="128" t="n">
        <v>1.22770011797935</v>
      </c>
      <c r="C2052" s="128" t="n">
        <v>0.865990450088994</v>
      </c>
      <c r="D2052" s="128" t="n">
        <v>-1.0518354598804</v>
      </c>
      <c r="E2052" s="128" t="n">
        <v>2.46079152983807</v>
      </c>
      <c r="F2052" s="187" t="n">
        <v>-3.17048068355288</v>
      </c>
      <c r="G2052" s="195" t="n">
        <v>2.20615159282314</v>
      </c>
      <c r="H2052" s="195" t="n">
        <v>2.02716823406479</v>
      </c>
      <c r="I2052" s="195" t="n">
        <v>4.79311757476444</v>
      </c>
      <c r="J2052" s="195" t="n">
        <v>6.48804869876021</v>
      </c>
      <c r="K2052" s="195" t="n">
        <v>3.9320318338556</v>
      </c>
      <c r="Z2052" s="55"/>
    </row>
    <row r="2053" customFormat="false" ht="12.75" hidden="false" customHeight="false" outlineLevel="0" collapsed="false">
      <c r="A2053" s="177" t="s">
        <v>28</v>
      </c>
      <c r="B2053" s="128" t="n">
        <v>2.04296100462658</v>
      </c>
      <c r="C2053" s="128" t="n">
        <v>2.91338225673776</v>
      </c>
      <c r="D2053" s="128" t="n">
        <v>0.737621861802906</v>
      </c>
      <c r="E2053" s="128" t="n">
        <v>-2.73708148768284</v>
      </c>
      <c r="F2053" s="187" t="n">
        <v>-10.945529290853</v>
      </c>
      <c r="G2053" s="195" t="n">
        <v>0.862392200974882</v>
      </c>
      <c r="H2053" s="195" t="n">
        <v>0.899628252788109</v>
      </c>
      <c r="I2053" s="195" t="n">
        <v>0.898975757129161</v>
      </c>
      <c r="J2053" s="195" t="n">
        <v>0.890966187102893</v>
      </c>
      <c r="K2053" s="195" t="n">
        <v>0.904813608396671</v>
      </c>
      <c r="Z2053" s="55"/>
    </row>
    <row r="2054" customFormat="false" ht="14.25" hidden="false" customHeight="false" outlineLevel="0" collapsed="false">
      <c r="A2054" s="180" t="s">
        <v>78</v>
      </c>
      <c r="B2054" s="206" t="n">
        <v>4.12252138735512</v>
      </c>
      <c r="C2054" s="206" t="n">
        <v>5.77356833829683</v>
      </c>
      <c r="D2054" s="206" t="n">
        <v>11.86043854399</v>
      </c>
      <c r="E2054" s="206" t="n">
        <v>7.74554041287296</v>
      </c>
      <c r="F2054" s="207" t="n">
        <v>3.85678803863625</v>
      </c>
      <c r="G2054" s="281" t="n">
        <v>4.56675532940545</v>
      </c>
      <c r="H2054" s="281" t="n">
        <v>8.69893443972865</v>
      </c>
      <c r="I2054" s="281" t="n">
        <v>17.1001447582734</v>
      </c>
      <c r="J2054" s="281" t="n">
        <v>11.6704980093441</v>
      </c>
      <c r="K2054" s="281" t="n">
        <v>9.1853962922742</v>
      </c>
      <c r="L2054" s="15"/>
      <c r="M2054" s="16"/>
      <c r="Z2054" s="55"/>
    </row>
    <row r="2055" customFormat="false" ht="12.75" hidden="false" customHeight="false" outlineLevel="0" collapsed="false">
      <c r="A2055" s="7"/>
      <c r="B2055" s="16"/>
      <c r="C2055" s="16"/>
      <c r="D2055" s="16"/>
      <c r="E2055" s="16"/>
      <c r="F2055" s="16"/>
      <c r="G2055" s="16"/>
      <c r="H2055" s="16"/>
      <c r="I2055" s="16"/>
      <c r="J2055" s="16"/>
      <c r="K2055" s="15"/>
      <c r="N2055" s="282"/>
      <c r="O2055" s="10"/>
      <c r="Z2055" s="55"/>
    </row>
    <row r="2056" customFormat="false" ht="12.75" hidden="false" customHeight="false" outlineLevel="0" collapsed="false">
      <c r="A2056" s="7"/>
      <c r="B2056" s="16"/>
      <c r="C2056" s="16"/>
      <c r="D2056" s="16"/>
      <c r="E2056" s="16"/>
      <c r="F2056" s="16"/>
      <c r="G2056" s="16"/>
      <c r="H2056" s="16"/>
      <c r="I2056" s="16"/>
      <c r="J2056" s="16"/>
      <c r="K2056" s="15"/>
      <c r="Z2056" s="55"/>
    </row>
    <row r="2057" customFormat="false" ht="12.75" hidden="false" customHeight="false" outlineLevel="0" collapsed="false">
      <c r="A2057" s="7"/>
      <c r="B2057" s="16"/>
      <c r="C2057" s="16"/>
      <c r="D2057" s="16"/>
      <c r="E2057" s="16"/>
      <c r="F2057" s="16"/>
      <c r="G2057" s="16"/>
      <c r="H2057" s="16"/>
      <c r="I2057" s="16"/>
      <c r="J2057" s="16"/>
      <c r="K2057" s="15"/>
      <c r="Z2057" s="55"/>
    </row>
    <row r="2058" customFormat="false" ht="12.75" hidden="false" customHeight="false" outlineLevel="0" collapsed="false">
      <c r="A2058" s="7"/>
      <c r="B2058" s="16"/>
      <c r="C2058" s="16"/>
      <c r="D2058" s="16"/>
      <c r="E2058" s="16"/>
      <c r="F2058" s="16"/>
      <c r="G2058" s="16"/>
      <c r="H2058" s="16"/>
      <c r="I2058" s="16"/>
      <c r="J2058" s="16"/>
      <c r="K2058" s="15"/>
      <c r="Z2058" s="55"/>
    </row>
    <row r="2059" customFormat="false" ht="12.75" hidden="false" customHeight="true" outlineLevel="0" collapsed="false">
      <c r="A2059" s="12" t="s">
        <v>201</v>
      </c>
      <c r="B2059" s="12"/>
      <c r="C2059" s="12"/>
      <c r="D2059" s="12"/>
      <c r="E2059" s="12"/>
      <c r="F2059" s="12"/>
      <c r="G2059" s="12"/>
      <c r="H2059" s="12"/>
      <c r="I2059" s="12"/>
      <c r="J2059" s="12"/>
      <c r="K2059" s="12"/>
      <c r="Z2059" s="55"/>
    </row>
    <row r="2060" customFormat="false" ht="12.75" hidden="false" customHeight="false" outlineLevel="0" collapsed="false">
      <c r="A2060" s="7"/>
      <c r="B2060" s="16"/>
      <c r="C2060" s="16"/>
      <c r="D2060" s="16"/>
      <c r="E2060" s="16"/>
      <c r="F2060" s="16"/>
      <c r="G2060" s="16"/>
      <c r="H2060" s="16"/>
      <c r="I2060" s="16"/>
      <c r="J2060" s="16"/>
      <c r="K2060" s="15"/>
      <c r="Z2060" s="55"/>
    </row>
    <row r="2061" customFormat="false" ht="15" hidden="false" customHeight="true" outlineLevel="0" collapsed="false">
      <c r="A2061" s="212"/>
      <c r="B2061" s="259" t="s">
        <v>196</v>
      </c>
      <c r="C2061" s="259"/>
      <c r="D2061" s="259"/>
      <c r="E2061" s="259"/>
      <c r="F2061" s="259"/>
      <c r="G2061" s="258" t="s">
        <v>197</v>
      </c>
      <c r="H2061" s="258"/>
      <c r="I2061" s="258"/>
      <c r="J2061" s="258"/>
      <c r="K2061" s="258"/>
      <c r="N2061" s="147"/>
      <c r="Z2061" s="55"/>
    </row>
    <row r="2062" customFormat="false" ht="12.75" hidden="false" customHeight="false" outlineLevel="0" collapsed="false">
      <c r="A2062" s="247"/>
      <c r="B2062" s="31" t="n">
        <v>38353</v>
      </c>
      <c r="C2062" s="31" t="n">
        <v>38718</v>
      </c>
      <c r="D2062" s="31" t="n">
        <v>39083</v>
      </c>
      <c r="E2062" s="31" t="n">
        <v>39448</v>
      </c>
      <c r="F2062" s="32" t="n">
        <v>39814</v>
      </c>
      <c r="G2062" s="31" t="n">
        <v>38353</v>
      </c>
      <c r="H2062" s="31" t="n">
        <v>38718</v>
      </c>
      <c r="I2062" s="31" t="n">
        <v>39083</v>
      </c>
      <c r="J2062" s="31" t="n">
        <v>39448</v>
      </c>
      <c r="K2062" s="31" t="n">
        <v>39814</v>
      </c>
      <c r="Z2062" s="55"/>
    </row>
    <row r="2063" customFormat="false" ht="12.75" hidden="false" customHeight="false" outlineLevel="0" collapsed="false">
      <c r="A2063" s="212" t="s">
        <v>5</v>
      </c>
      <c r="B2063" s="195" t="s">
        <v>33</v>
      </c>
      <c r="C2063" s="195" t="s">
        <v>33</v>
      </c>
      <c r="D2063" s="195" t="s">
        <v>33</v>
      </c>
      <c r="E2063" s="195" t="s">
        <v>33</v>
      </c>
      <c r="F2063" s="200" t="s">
        <v>33</v>
      </c>
      <c r="G2063" s="196" t="n">
        <v>8.07260163751069</v>
      </c>
      <c r="H2063" s="196" t="n">
        <v>6.31368033620106</v>
      </c>
      <c r="I2063" s="196" t="n">
        <v>6.46284258579346</v>
      </c>
      <c r="J2063" s="196" t="n">
        <v>3.18688041289943</v>
      </c>
      <c r="K2063" s="196" t="n">
        <v>4.15793999506469</v>
      </c>
      <c r="Z2063" s="55"/>
    </row>
    <row r="2064" customFormat="false" ht="12.75" hidden="false" customHeight="false" outlineLevel="0" collapsed="false">
      <c r="A2064" s="177" t="s">
        <v>6</v>
      </c>
      <c r="B2064" s="195" t="n">
        <v>2.61335012594459</v>
      </c>
      <c r="C2064" s="195" t="n">
        <v>5.06014114759128</v>
      </c>
      <c r="D2064" s="195" t="n">
        <v>10.1043251720986</v>
      </c>
      <c r="E2064" s="195" t="n">
        <v>6.7699893338582</v>
      </c>
      <c r="F2064" s="200" t="n">
        <v>5.99238328157883</v>
      </c>
      <c r="G2064" s="196" t="s">
        <v>33</v>
      </c>
      <c r="H2064" s="196" t="s">
        <v>33</v>
      </c>
      <c r="I2064" s="196" t="s">
        <v>33</v>
      </c>
      <c r="J2064" s="196" t="s">
        <v>33</v>
      </c>
      <c r="K2064" s="196" t="s">
        <v>33</v>
      </c>
      <c r="Z2064" s="55"/>
    </row>
    <row r="2065" customFormat="false" ht="12.75" hidden="false" customHeight="false" outlineLevel="0" collapsed="false">
      <c r="A2065" s="177" t="s">
        <v>7</v>
      </c>
      <c r="B2065" s="195" t="s">
        <v>33</v>
      </c>
      <c r="C2065" s="195" t="s">
        <v>33</v>
      </c>
      <c r="D2065" s="195" t="s">
        <v>33</v>
      </c>
      <c r="E2065" s="195" t="s">
        <v>33</v>
      </c>
      <c r="F2065" s="200" t="s">
        <v>33</v>
      </c>
      <c r="G2065" s="196" t="n">
        <v>26.2517555967784</v>
      </c>
      <c r="H2065" s="196" t="n">
        <v>26.1854532047389</v>
      </c>
      <c r="I2065" s="196" t="n">
        <v>38.1240730724033</v>
      </c>
      <c r="J2065" s="196" t="n">
        <v>17.0486171242311</v>
      </c>
      <c r="K2065" s="196" t="n">
        <v>10.5204856878465</v>
      </c>
      <c r="Z2065" s="55"/>
    </row>
    <row r="2066" customFormat="false" ht="12.75" hidden="false" customHeight="false" outlineLevel="0" collapsed="false">
      <c r="A2066" s="177" t="s">
        <v>8</v>
      </c>
      <c r="B2066" s="196" t="s">
        <v>33</v>
      </c>
      <c r="C2066" s="196" t="s">
        <v>33</v>
      </c>
      <c r="D2066" s="196" t="s">
        <v>33</v>
      </c>
      <c r="E2066" s="196" t="s">
        <v>33</v>
      </c>
      <c r="F2066" s="202" t="s">
        <v>33</v>
      </c>
      <c r="G2066" s="195" t="n">
        <v>6.53742747983586</v>
      </c>
      <c r="H2066" s="195" t="n">
        <v>2.55179970779651</v>
      </c>
      <c r="I2066" s="195" t="n">
        <v>10.7545856335702</v>
      </c>
      <c r="J2066" s="195" t="n">
        <v>6.24159504180555</v>
      </c>
      <c r="K2066" s="195" t="n">
        <v>1.54646267301395</v>
      </c>
      <c r="Z2066" s="55"/>
    </row>
    <row r="2067" customFormat="false" ht="12.75" hidden="false" customHeight="false" outlineLevel="0" collapsed="false">
      <c r="A2067" s="177" t="s">
        <v>9</v>
      </c>
      <c r="B2067" s="196" t="s">
        <v>33</v>
      </c>
      <c r="C2067" s="196" t="s">
        <v>33</v>
      </c>
      <c r="D2067" s="196" t="s">
        <v>33</v>
      </c>
      <c r="E2067" s="196" t="s">
        <v>33</v>
      </c>
      <c r="F2067" s="202" t="s">
        <v>33</v>
      </c>
      <c r="G2067" s="195" t="s">
        <v>33</v>
      </c>
      <c r="H2067" s="195" t="s">
        <v>33</v>
      </c>
      <c r="I2067" s="195" t="n">
        <v>78.2550309062543</v>
      </c>
      <c r="J2067" s="195" t="n">
        <v>57.6825498820114</v>
      </c>
      <c r="K2067" s="195" t="n">
        <v>30.3711822608183</v>
      </c>
      <c r="Z2067" s="55"/>
    </row>
    <row r="2068" customFormat="false" ht="12.75" hidden="false" customHeight="false" outlineLevel="0" collapsed="false">
      <c r="A2068" s="177" t="s">
        <v>10</v>
      </c>
      <c r="B2068" s="196" t="s">
        <v>33</v>
      </c>
      <c r="C2068" s="196" t="n">
        <v>133.221783487996</v>
      </c>
      <c r="D2068" s="196" t="n">
        <v>9.01646705106269</v>
      </c>
      <c r="E2068" s="196" t="n">
        <v>-0.877112129044944</v>
      </c>
      <c r="F2068" s="202" t="n">
        <v>12.9901862351024</v>
      </c>
      <c r="G2068" s="196" t="s">
        <v>33</v>
      </c>
      <c r="H2068" s="196" t="n">
        <v>-7.26123682724539</v>
      </c>
      <c r="I2068" s="196" t="n">
        <v>13.2292260479931</v>
      </c>
      <c r="J2068" s="196" t="n">
        <v>3.9281461722213</v>
      </c>
      <c r="K2068" s="196" t="n">
        <v>1.47419323723779</v>
      </c>
      <c r="Z2068" s="55"/>
    </row>
    <row r="2069" customFormat="false" ht="14.25" hidden="false" customHeight="false" outlineLevel="0" collapsed="false">
      <c r="A2069" s="177" t="s">
        <v>100</v>
      </c>
      <c r="B2069" s="196" t="n">
        <v>1.97432711745873</v>
      </c>
      <c r="C2069" s="196" t="n">
        <v>-0.484212188801603</v>
      </c>
      <c r="D2069" s="196" t="n">
        <v>-1.76540543773068</v>
      </c>
      <c r="E2069" s="196" t="n">
        <v>2.7805990745106</v>
      </c>
      <c r="F2069" s="202" t="n">
        <v>8.0097947838101</v>
      </c>
      <c r="G2069" s="196" t="s">
        <v>33</v>
      </c>
      <c r="H2069" s="196" t="s">
        <v>33</v>
      </c>
      <c r="I2069" s="196" t="s">
        <v>33</v>
      </c>
      <c r="J2069" s="196" t="n">
        <v>-2.30791822799502</v>
      </c>
      <c r="K2069" s="196" t="n">
        <v>12.2746850991531</v>
      </c>
      <c r="Z2069" s="55"/>
    </row>
    <row r="2070" customFormat="false" ht="12.75" hidden="false" customHeight="false" outlineLevel="0" collapsed="false">
      <c r="A2070" s="177" t="s">
        <v>12</v>
      </c>
      <c r="B2070" s="196" t="s">
        <v>33</v>
      </c>
      <c r="C2070" s="196" t="s">
        <v>33</v>
      </c>
      <c r="D2070" s="196" t="s">
        <v>33</v>
      </c>
      <c r="E2070" s="196" t="s">
        <v>33</v>
      </c>
      <c r="F2070" s="202" t="s">
        <v>33</v>
      </c>
      <c r="G2070" s="196" t="s">
        <v>33</v>
      </c>
      <c r="H2070" s="196" t="s">
        <v>33</v>
      </c>
      <c r="I2070" s="196" t="s">
        <v>33</v>
      </c>
      <c r="J2070" s="196" t="s">
        <v>33</v>
      </c>
      <c r="K2070" s="196" t="n">
        <v>3.2182271270915</v>
      </c>
      <c r="Z2070" s="55"/>
    </row>
    <row r="2071" customFormat="false" ht="12.75" hidden="false" customHeight="false" outlineLevel="0" collapsed="false">
      <c r="A2071" s="177" t="s">
        <v>13</v>
      </c>
      <c r="B2071" s="196" t="s">
        <v>33</v>
      </c>
      <c r="C2071" s="196" t="s">
        <v>33</v>
      </c>
      <c r="D2071" s="196" t="s">
        <v>33</v>
      </c>
      <c r="E2071" s="196" t="s">
        <v>33</v>
      </c>
      <c r="F2071" s="202" t="n">
        <v>13.0434782608696</v>
      </c>
      <c r="G2071" s="196" t="n">
        <v>34.863813229572</v>
      </c>
      <c r="H2071" s="196" t="n">
        <v>33.4102712060012</v>
      </c>
      <c r="I2071" s="196" t="n">
        <v>19.1608996539792</v>
      </c>
      <c r="J2071" s="196" t="n">
        <v>-10.3448275862069</v>
      </c>
      <c r="K2071" s="196" t="n">
        <v>-25.9919028340081</v>
      </c>
      <c r="Z2071" s="55"/>
    </row>
    <row r="2072" customFormat="false" ht="12.75" hidden="false" customHeight="false" outlineLevel="0" collapsed="false">
      <c r="A2072" s="177" t="s">
        <v>14</v>
      </c>
      <c r="B2072" s="196" t="s">
        <v>33</v>
      </c>
      <c r="C2072" s="196" t="s">
        <v>33</v>
      </c>
      <c r="D2072" s="196" t="s">
        <v>33</v>
      </c>
      <c r="E2072" s="196" t="s">
        <v>33</v>
      </c>
      <c r="F2072" s="202" t="s">
        <v>33</v>
      </c>
      <c r="G2072" s="196" t="n">
        <v>6.92820133234642</v>
      </c>
      <c r="H2072" s="196" t="n">
        <v>8.24449674650423</v>
      </c>
      <c r="I2072" s="196" t="n">
        <v>10.3312655880284</v>
      </c>
      <c r="J2072" s="196" t="n">
        <v>4.28633531372264</v>
      </c>
      <c r="K2072" s="196" t="n">
        <v>-6.50566918630503</v>
      </c>
      <c r="Z2072" s="55"/>
    </row>
    <row r="2073" customFormat="false" ht="12.75" hidden="false" customHeight="false" outlineLevel="0" collapsed="false">
      <c r="A2073" s="177" t="s">
        <v>15</v>
      </c>
      <c r="B2073" s="196" t="s">
        <v>33</v>
      </c>
      <c r="C2073" s="196" t="s">
        <v>33</v>
      </c>
      <c r="D2073" s="196" t="s">
        <v>33</v>
      </c>
      <c r="E2073" s="196" t="s">
        <v>33</v>
      </c>
      <c r="F2073" s="202" t="s">
        <v>33</v>
      </c>
      <c r="G2073" s="196" t="n">
        <v>5.73194820396519</v>
      </c>
      <c r="H2073" s="196" t="n">
        <v>1.24891887216745</v>
      </c>
      <c r="I2073" s="196" t="n">
        <v>5.44317638214993</v>
      </c>
      <c r="J2073" s="196" t="n">
        <v>2.99426423409703</v>
      </c>
      <c r="K2073" s="196" t="s">
        <v>33</v>
      </c>
      <c r="Z2073" s="55"/>
    </row>
    <row r="2074" customFormat="false" ht="12.75" hidden="false" customHeight="false" outlineLevel="0" collapsed="false">
      <c r="A2074" s="177" t="s">
        <v>16</v>
      </c>
      <c r="B2074" s="196" t="s">
        <v>33</v>
      </c>
      <c r="C2074" s="196" t="s">
        <v>33</v>
      </c>
      <c r="D2074" s="196" t="s">
        <v>33</v>
      </c>
      <c r="E2074" s="196" t="s">
        <v>33</v>
      </c>
      <c r="F2074" s="202" t="s">
        <v>33</v>
      </c>
      <c r="G2074" s="196" t="n">
        <v>0.538908274909566</v>
      </c>
      <c r="H2074" s="196" t="n">
        <v>6.93849515710374</v>
      </c>
      <c r="I2074" s="196" t="n">
        <v>-3.99504909419698</v>
      </c>
      <c r="J2074" s="196" t="n">
        <v>8.40864178970071</v>
      </c>
      <c r="K2074" s="196" t="n">
        <v>11.1748266056162</v>
      </c>
      <c r="Z2074" s="55"/>
    </row>
    <row r="2075" customFormat="false" ht="12.75" hidden="false" customHeight="false" outlineLevel="0" collapsed="false">
      <c r="A2075" s="177" t="s">
        <v>17</v>
      </c>
      <c r="B2075" s="196" t="s">
        <v>33</v>
      </c>
      <c r="C2075" s="196" t="s">
        <v>33</v>
      </c>
      <c r="D2075" s="196" t="s">
        <v>33</v>
      </c>
      <c r="E2075" s="196" t="s">
        <v>33</v>
      </c>
      <c r="F2075" s="202" t="s">
        <v>33</v>
      </c>
      <c r="G2075" s="196" t="s">
        <v>33</v>
      </c>
      <c r="H2075" s="196" t="n">
        <v>44.0853148560893</v>
      </c>
      <c r="I2075" s="196" t="n">
        <v>17.1938340468599</v>
      </c>
      <c r="J2075" s="196" t="n">
        <v>1.68469474860524</v>
      </c>
      <c r="K2075" s="196" t="n">
        <v>-12.4578853394134</v>
      </c>
      <c r="Z2075" s="55"/>
    </row>
    <row r="2076" customFormat="false" ht="12.75" hidden="false" customHeight="false" outlineLevel="0" collapsed="false">
      <c r="A2076" s="177" t="s">
        <v>18</v>
      </c>
      <c r="B2076" s="195" t="s">
        <v>33</v>
      </c>
      <c r="C2076" s="195" t="s">
        <v>33</v>
      </c>
      <c r="D2076" s="195" t="s">
        <v>33</v>
      </c>
      <c r="E2076" s="195" t="s">
        <v>33</v>
      </c>
      <c r="F2076" s="200" t="s">
        <v>33</v>
      </c>
      <c r="G2076" s="196" t="s">
        <v>33</v>
      </c>
      <c r="H2076" s="196" t="s">
        <v>33</v>
      </c>
      <c r="I2076" s="196" t="s">
        <v>33</v>
      </c>
      <c r="J2076" s="196" t="s">
        <v>33</v>
      </c>
      <c r="K2076" s="196" t="s">
        <v>33</v>
      </c>
      <c r="Z2076" s="55"/>
    </row>
    <row r="2077" customFormat="false" ht="12.75" hidden="false" customHeight="false" outlineLevel="0" collapsed="false">
      <c r="A2077" s="177" t="s">
        <v>19</v>
      </c>
      <c r="B2077" s="195" t="s">
        <v>33</v>
      </c>
      <c r="C2077" s="195" t="s">
        <v>33</v>
      </c>
      <c r="D2077" s="195" t="s">
        <v>33</v>
      </c>
      <c r="E2077" s="195" t="s">
        <v>33</v>
      </c>
      <c r="F2077" s="200" t="s">
        <v>33</v>
      </c>
      <c r="G2077" s="196" t="s">
        <v>33</v>
      </c>
      <c r="H2077" s="196" t="n">
        <v>128.316108255169</v>
      </c>
      <c r="I2077" s="196" t="n">
        <v>58.0383054865824</v>
      </c>
      <c r="J2077" s="196" t="n">
        <v>3.92930864600849</v>
      </c>
      <c r="K2077" s="196" t="n">
        <v>-7.47923954457702</v>
      </c>
      <c r="Z2077" s="55"/>
    </row>
    <row r="2078" customFormat="false" ht="12.75" hidden="false" customHeight="false" outlineLevel="0" collapsed="false">
      <c r="A2078" s="177" t="s">
        <v>20</v>
      </c>
      <c r="B2078" s="195" t="s">
        <v>33</v>
      </c>
      <c r="C2078" s="195" t="s">
        <v>33</v>
      </c>
      <c r="D2078" s="195" t="s">
        <v>33</v>
      </c>
      <c r="E2078" s="195" t="s">
        <v>33</v>
      </c>
      <c r="F2078" s="200" t="s">
        <v>33</v>
      </c>
      <c r="G2078" s="196" t="s">
        <v>33</v>
      </c>
      <c r="H2078" s="196" t="n">
        <v>34.3825076355259</v>
      </c>
      <c r="I2078" s="196" t="n">
        <v>24.0861144381053</v>
      </c>
      <c r="J2078" s="196" t="n">
        <v>9.63282581524827</v>
      </c>
      <c r="K2078" s="196" t="n">
        <v>4.47201383386613</v>
      </c>
      <c r="Z2078" s="55"/>
    </row>
    <row r="2079" customFormat="false" ht="12.75" hidden="false" customHeight="false" outlineLevel="0" collapsed="false">
      <c r="A2079" s="177" t="s">
        <v>21</v>
      </c>
      <c r="B2079" s="196" t="s">
        <v>33</v>
      </c>
      <c r="C2079" s="196" t="s">
        <v>33</v>
      </c>
      <c r="D2079" s="196" t="s">
        <v>33</v>
      </c>
      <c r="E2079" s="196" t="s">
        <v>33</v>
      </c>
      <c r="F2079" s="202" t="s">
        <v>33</v>
      </c>
      <c r="G2079" s="195" t="n">
        <v>12.9417747266718</v>
      </c>
      <c r="H2079" s="195" t="n">
        <v>14.5880234128771</v>
      </c>
      <c r="I2079" s="195" t="n">
        <v>11.0019646365423</v>
      </c>
      <c r="J2079" s="195" t="n">
        <v>11.1150442477876</v>
      </c>
      <c r="K2079" s="195" t="n">
        <v>6.76967187002229</v>
      </c>
      <c r="Z2079" s="55"/>
    </row>
    <row r="2080" customFormat="false" ht="12.75" hidden="false" customHeight="false" outlineLevel="0" collapsed="false">
      <c r="A2080" s="177" t="s">
        <v>22</v>
      </c>
      <c r="B2080" s="196" t="s">
        <v>33</v>
      </c>
      <c r="C2080" s="196" t="s">
        <v>33</v>
      </c>
      <c r="D2080" s="196" t="s">
        <v>33</v>
      </c>
      <c r="E2080" s="196" t="s">
        <v>33</v>
      </c>
      <c r="F2080" s="202" t="s">
        <v>33</v>
      </c>
      <c r="G2080" s="195" t="s">
        <v>33</v>
      </c>
      <c r="H2080" s="195" t="s">
        <v>33</v>
      </c>
      <c r="I2080" s="195" t="s">
        <v>33</v>
      </c>
      <c r="J2080" s="195" t="s">
        <v>33</v>
      </c>
      <c r="K2080" s="195" t="s">
        <v>33</v>
      </c>
      <c r="Z2080" s="55"/>
    </row>
    <row r="2081" customFormat="false" ht="12.75" hidden="false" customHeight="false" outlineLevel="0" collapsed="false">
      <c r="A2081" s="177" t="s">
        <v>23</v>
      </c>
      <c r="B2081" s="195" t="n">
        <v>0.743494423791824</v>
      </c>
      <c r="C2081" s="195" t="n">
        <v>4.55104551045511</v>
      </c>
      <c r="D2081" s="195" t="n">
        <v>13.8823529411765</v>
      </c>
      <c r="E2081" s="195" t="n">
        <v>6.40495867768596</v>
      </c>
      <c r="F2081" s="200" t="n">
        <v>-31.4563106796117</v>
      </c>
      <c r="G2081" s="195" t="n">
        <v>-6.90147548786292</v>
      </c>
      <c r="H2081" s="195" t="n">
        <v>17.0756646216769</v>
      </c>
      <c r="I2081" s="195" t="n">
        <v>-6.20087336244542</v>
      </c>
      <c r="J2081" s="195" t="n">
        <v>8.65921787709498</v>
      </c>
      <c r="K2081" s="195" t="n">
        <v>81.8123393316195</v>
      </c>
      <c r="Z2081" s="55"/>
    </row>
    <row r="2082" customFormat="false" ht="12.75" hidden="false" customHeight="false" outlineLevel="0" collapsed="false">
      <c r="A2082" s="177" t="s">
        <v>24</v>
      </c>
      <c r="B2082" s="196" t="s">
        <v>33</v>
      </c>
      <c r="C2082" s="196" t="s">
        <v>33</v>
      </c>
      <c r="D2082" s="196" t="s">
        <v>33</v>
      </c>
      <c r="E2082" s="196" t="s">
        <v>33</v>
      </c>
      <c r="F2082" s="202" t="s">
        <v>33</v>
      </c>
      <c r="G2082" s="195" t="n">
        <v>1.80366394116935</v>
      </c>
      <c r="H2082" s="195" t="n">
        <v>12.1589526733476</v>
      </c>
      <c r="I2082" s="195" t="n">
        <v>11.3108149984506</v>
      </c>
      <c r="J2082" s="195" t="n">
        <v>4.41490348923534</v>
      </c>
      <c r="K2082" s="195" t="n">
        <v>4.44597507054458</v>
      </c>
      <c r="Z2082" s="55"/>
    </row>
    <row r="2083" customFormat="false" ht="12.75" hidden="false" customHeight="false" outlineLevel="0" collapsed="false">
      <c r="A2083" s="177" t="s">
        <v>25</v>
      </c>
      <c r="B2083" s="196" t="s">
        <v>33</v>
      </c>
      <c r="C2083" s="196" t="s">
        <v>33</v>
      </c>
      <c r="D2083" s="196" t="s">
        <v>33</v>
      </c>
      <c r="E2083" s="196" t="s">
        <v>33</v>
      </c>
      <c r="F2083" s="202" t="s">
        <v>33</v>
      </c>
      <c r="G2083" s="195" t="s">
        <v>33</v>
      </c>
      <c r="H2083" s="195" t="n">
        <v>8.18957268442984</v>
      </c>
      <c r="I2083" s="195" t="n">
        <v>15.1136054996259</v>
      </c>
      <c r="J2083" s="195" t="n">
        <v>16.2282495016296</v>
      </c>
      <c r="K2083" s="195" t="n">
        <v>2.30121312784419</v>
      </c>
      <c r="Z2083" s="55"/>
    </row>
    <row r="2084" customFormat="false" ht="12.75" hidden="false" customHeight="false" outlineLevel="0" collapsed="false">
      <c r="A2084" s="177" t="s">
        <v>27</v>
      </c>
      <c r="B2084" s="195" t="n">
        <v>6.80533574496949</v>
      </c>
      <c r="C2084" s="195" t="n">
        <v>4.36071126164266</v>
      </c>
      <c r="D2084" s="195" t="n">
        <v>-52.1095334685598</v>
      </c>
      <c r="E2084" s="195" t="n">
        <v>-0.931808555696734</v>
      </c>
      <c r="F2084" s="200" t="n">
        <v>-1.28259940145362</v>
      </c>
      <c r="G2084" s="195" t="n">
        <v>-0.0429258241758213</v>
      </c>
      <c r="H2084" s="195" t="n">
        <v>-0.483838644106605</v>
      </c>
      <c r="I2084" s="195" t="n">
        <v>-3.17750287686998</v>
      </c>
      <c r="J2084" s="195" t="n">
        <v>-1.70551618606171</v>
      </c>
      <c r="K2084" s="195" t="n">
        <v>-11.4248144733461</v>
      </c>
      <c r="Z2084" s="55"/>
    </row>
    <row r="2085" customFormat="false" ht="12.75" hidden="false" customHeight="false" outlineLevel="0" collapsed="false">
      <c r="A2085" s="177" t="s">
        <v>28</v>
      </c>
      <c r="B2085" s="195" t="s">
        <v>33</v>
      </c>
      <c r="C2085" s="195" t="s">
        <v>33</v>
      </c>
      <c r="D2085" s="195" t="s">
        <v>33</v>
      </c>
      <c r="E2085" s="195" t="s">
        <v>33</v>
      </c>
      <c r="F2085" s="200" t="s">
        <v>33</v>
      </c>
      <c r="G2085" s="195" t="n">
        <v>2.29559496108482</v>
      </c>
      <c r="H2085" s="195" t="n">
        <v>3.33827485861746</v>
      </c>
      <c r="I2085" s="195" t="n">
        <v>0.704380365397306</v>
      </c>
      <c r="J2085" s="195" t="n">
        <v>-3.48596193706425</v>
      </c>
      <c r="K2085" s="195" t="n">
        <v>-13.502538071066</v>
      </c>
      <c r="Z2085" s="55"/>
    </row>
    <row r="2086" customFormat="false" ht="14.25" hidden="false" customHeight="false" outlineLevel="0" collapsed="false">
      <c r="A2086" s="180" t="s">
        <v>78</v>
      </c>
      <c r="B2086" s="213" t="n">
        <v>2.82295845655338</v>
      </c>
      <c r="C2086" s="213" t="n">
        <v>38.8543293187154</v>
      </c>
      <c r="D2086" s="213" t="n">
        <v>-0.281077709646105</v>
      </c>
      <c r="E2086" s="213" t="n">
        <v>1.05012093451708</v>
      </c>
      <c r="F2086" s="242" t="n">
        <v>9.25928576580695</v>
      </c>
      <c r="G2086" s="281" t="n">
        <v>3.79672898053935</v>
      </c>
      <c r="H2086" s="281" t="n">
        <v>4.60671356338727</v>
      </c>
      <c r="I2086" s="281" t="n">
        <v>5.76142434998064</v>
      </c>
      <c r="J2086" s="281" t="n">
        <v>2.39081202349511</v>
      </c>
      <c r="K2086" s="281" t="n">
        <v>-5.71982993514321</v>
      </c>
      <c r="L2086" s="15"/>
      <c r="M2086" s="16"/>
      <c r="Z2086" s="55"/>
    </row>
    <row r="2087" s="98" customFormat="true" ht="14.25" hidden="false" customHeight="true" outlineLevel="0" collapsed="false">
      <c r="A2087" s="243" t="s">
        <v>166</v>
      </c>
      <c r="B2087" s="243"/>
      <c r="C2087" s="243"/>
      <c r="D2087" s="243"/>
      <c r="E2087" s="243"/>
      <c r="F2087" s="243"/>
      <c r="G2087" s="243"/>
      <c r="H2087" s="243"/>
      <c r="I2087" s="243"/>
      <c r="J2087" s="243"/>
      <c r="K2087" s="243"/>
      <c r="L2087" s="97"/>
      <c r="M2087" s="97"/>
      <c r="N2087" s="282"/>
      <c r="O2087" s="10"/>
      <c r="P2087" s="41"/>
      <c r="Q2087" s="41"/>
      <c r="R2087" s="41"/>
      <c r="S2087" s="41"/>
      <c r="T2087" s="41"/>
      <c r="U2087" s="41"/>
      <c r="V2087" s="41"/>
      <c r="W2087" s="41"/>
      <c r="X2087" s="41"/>
      <c r="Y2087" s="41"/>
      <c r="Z2087" s="55"/>
      <c r="AA2087" s="5"/>
      <c r="AB2087" s="5"/>
      <c r="AC2087" s="5"/>
      <c r="AD2087" s="5"/>
      <c r="AE2087" s="5"/>
      <c r="AF2087" s="5"/>
      <c r="AG2087" s="5"/>
      <c r="AH2087" s="2"/>
      <c r="AI2087" s="2"/>
      <c r="AJ2087" s="2"/>
      <c r="AK2087" s="2"/>
      <c r="AL2087" s="2"/>
      <c r="AM2087" s="2"/>
      <c r="AN2087" s="2"/>
      <c r="AO2087" s="2"/>
      <c r="AP2087" s="41"/>
      <c r="AQ2087" s="41"/>
      <c r="AR2087" s="41"/>
      <c r="AS2087" s="41"/>
      <c r="AT2087" s="41"/>
      <c r="AU2087" s="41"/>
      <c r="AV2087" s="41"/>
      <c r="AW2087" s="41"/>
      <c r="AX2087" s="41"/>
    </row>
    <row r="2088" s="98" customFormat="true" ht="26.25" hidden="false" customHeight="true" outlineLevel="0" collapsed="false">
      <c r="A2088" s="260" t="s">
        <v>202</v>
      </c>
      <c r="B2088" s="260"/>
      <c r="C2088" s="260"/>
      <c r="D2088" s="260"/>
      <c r="E2088" s="260"/>
      <c r="F2088" s="260"/>
      <c r="G2088" s="260"/>
      <c r="H2088" s="260"/>
      <c r="I2088" s="260"/>
      <c r="J2088" s="260"/>
      <c r="K2088" s="260"/>
      <c r="L2088" s="97"/>
      <c r="M2088" s="97"/>
      <c r="N2088" s="100"/>
      <c r="O2088" s="41"/>
      <c r="P2088" s="41"/>
      <c r="Q2088" s="41"/>
      <c r="R2088" s="41"/>
      <c r="S2088" s="41"/>
      <c r="T2088" s="41"/>
      <c r="U2088" s="41"/>
      <c r="V2088" s="41"/>
      <c r="W2088" s="41"/>
      <c r="X2088" s="41"/>
      <c r="Y2088" s="41"/>
      <c r="Z2088" s="55"/>
      <c r="AA2088" s="5"/>
      <c r="AB2088" s="5"/>
      <c r="AC2088" s="5"/>
      <c r="AD2088" s="5"/>
      <c r="AE2088" s="5"/>
      <c r="AF2088" s="5"/>
      <c r="AG2088" s="5"/>
      <c r="AH2088" s="2"/>
      <c r="AI2088" s="2"/>
      <c r="AJ2088" s="2"/>
      <c r="AK2088" s="2"/>
      <c r="AL2088" s="2"/>
      <c r="AM2088" s="2"/>
      <c r="AN2088" s="2"/>
      <c r="AO2088" s="41"/>
      <c r="AP2088" s="41"/>
      <c r="AQ2088" s="41"/>
      <c r="AR2088" s="41"/>
      <c r="AS2088" s="41"/>
      <c r="AT2088" s="41"/>
      <c r="AU2088" s="41"/>
      <c r="AV2088" s="41"/>
      <c r="AW2088" s="41"/>
      <c r="AX2088" s="41"/>
    </row>
    <row r="2089" customFormat="false" ht="12.75" hidden="false" customHeight="false" outlineLevel="0" collapsed="false">
      <c r="A2089" s="7"/>
      <c r="B2089" s="16"/>
      <c r="C2089" s="16"/>
      <c r="D2089" s="16"/>
      <c r="E2089" s="16"/>
      <c r="F2089" s="16"/>
      <c r="G2089" s="16"/>
      <c r="H2089" s="16"/>
      <c r="I2089" s="16"/>
      <c r="J2089" s="16"/>
      <c r="K2089" s="15"/>
      <c r="Z2089" s="55"/>
      <c r="AO2089" s="41"/>
    </row>
    <row r="2090" customFormat="false" ht="12.75" hidden="false" customHeight="false" outlineLevel="0" collapsed="false">
      <c r="A2090" s="7"/>
      <c r="B2090" s="16"/>
      <c r="C2090" s="16"/>
      <c r="D2090" s="16"/>
      <c r="E2090" s="16"/>
      <c r="F2090" s="16"/>
      <c r="G2090" s="16"/>
      <c r="H2090" s="16"/>
      <c r="I2090" s="16"/>
      <c r="J2090" s="16"/>
      <c r="K2090" s="15"/>
      <c r="Z2090" s="55"/>
    </row>
    <row r="2091" customFormat="false" ht="12.75" hidden="false" customHeight="false" outlineLevel="0" collapsed="false">
      <c r="A2091" s="7"/>
      <c r="B2091" s="16"/>
      <c r="C2091" s="16"/>
      <c r="D2091" s="16"/>
      <c r="E2091" s="16"/>
      <c r="F2091" s="16"/>
      <c r="G2091" s="16"/>
      <c r="H2091" s="16"/>
      <c r="I2091" s="16"/>
      <c r="J2091" s="16"/>
      <c r="K2091" s="15"/>
      <c r="Z2091" s="55"/>
    </row>
    <row r="2092" customFormat="false" ht="12.75" hidden="false" customHeight="false" outlineLevel="0" collapsed="false">
      <c r="A2092" s="7"/>
      <c r="B2092" s="16"/>
      <c r="C2092" s="16"/>
      <c r="D2092" s="16"/>
      <c r="E2092" s="16"/>
      <c r="F2092" s="16"/>
      <c r="G2092" s="16"/>
      <c r="H2092" s="16"/>
      <c r="I2092" s="16"/>
      <c r="J2092" s="16"/>
      <c r="K2092" s="15"/>
      <c r="Z2092" s="55"/>
    </row>
    <row r="2093" customFormat="false" ht="12.75" hidden="false" customHeight="false" outlineLevel="0" collapsed="false">
      <c r="A2093" s="12" t="s">
        <v>203</v>
      </c>
      <c r="B2093" s="12"/>
      <c r="C2093" s="12"/>
      <c r="D2093" s="12"/>
      <c r="E2093" s="12"/>
      <c r="F2093" s="12"/>
      <c r="G2093" s="12"/>
      <c r="H2093" s="12"/>
      <c r="I2093" s="12"/>
      <c r="J2093" s="12"/>
      <c r="K2093" s="12"/>
      <c r="N2093" s="9"/>
      <c r="Z2093" s="55"/>
    </row>
    <row r="2094" customFormat="false" ht="15" hidden="false" customHeight="false" outlineLevel="0" collapsed="false">
      <c r="A2094" s="233" t="s">
        <v>204</v>
      </c>
      <c r="B2094" s="233"/>
      <c r="C2094" s="233"/>
      <c r="D2094" s="233"/>
      <c r="E2094" s="233"/>
      <c r="F2094" s="233"/>
      <c r="G2094" s="233"/>
      <c r="H2094" s="233"/>
      <c r="I2094" s="233"/>
      <c r="J2094" s="233"/>
      <c r="K2094" s="233"/>
      <c r="Z2094" s="55"/>
    </row>
    <row r="2095" customFormat="false" ht="14.25" hidden="false" customHeight="false" outlineLevel="0" collapsed="false">
      <c r="A2095" s="215" t="s">
        <v>70</v>
      </c>
      <c r="B2095" s="16"/>
      <c r="C2095" s="16"/>
      <c r="D2095" s="16"/>
      <c r="E2095" s="16"/>
      <c r="F2095" s="16"/>
      <c r="G2095" s="16"/>
      <c r="H2095" s="16"/>
      <c r="I2095" s="16"/>
      <c r="J2095" s="16"/>
      <c r="K2095" s="15"/>
      <c r="Z2095" s="55"/>
    </row>
    <row r="2096" customFormat="false" ht="12.75" hidden="false" customHeight="false" outlineLevel="0" collapsed="false">
      <c r="A2096" s="245"/>
      <c r="B2096" s="246"/>
      <c r="C2096" s="246"/>
      <c r="D2096" s="246"/>
      <c r="E2096" s="246"/>
      <c r="F2096" s="246"/>
      <c r="G2096" s="246"/>
      <c r="H2096" s="246"/>
      <c r="I2096" s="246"/>
      <c r="J2096" s="246"/>
      <c r="K2096" s="246"/>
      <c r="Z2096" s="55"/>
    </row>
    <row r="2097" customFormat="false" ht="15" hidden="false" customHeight="true" outlineLevel="0" collapsed="false">
      <c r="A2097" s="212"/>
      <c r="B2097" s="75" t="s">
        <v>191</v>
      </c>
      <c r="C2097" s="75"/>
      <c r="D2097" s="75"/>
      <c r="E2097" s="75"/>
      <c r="F2097" s="75"/>
      <c r="G2097" s="176" t="s">
        <v>192</v>
      </c>
      <c r="H2097" s="176"/>
      <c r="I2097" s="176"/>
      <c r="J2097" s="176"/>
      <c r="K2097" s="176"/>
      <c r="Z2097" s="55"/>
    </row>
    <row r="2098" customFormat="false" ht="12.75" hidden="false" customHeight="false" outlineLevel="0" collapsed="false">
      <c r="A2098" s="247"/>
      <c r="B2098" s="31" t="n">
        <v>38353</v>
      </c>
      <c r="C2098" s="31" t="n">
        <v>38718</v>
      </c>
      <c r="D2098" s="31" t="n">
        <v>39083</v>
      </c>
      <c r="E2098" s="31" t="n">
        <v>39448</v>
      </c>
      <c r="F2098" s="32" t="n">
        <v>39814</v>
      </c>
      <c r="G2098" s="31" t="n">
        <v>38353</v>
      </c>
      <c r="H2098" s="31" t="n">
        <v>38718</v>
      </c>
      <c r="I2098" s="31" t="n">
        <v>39083</v>
      </c>
      <c r="J2098" s="31" t="n">
        <v>39448</v>
      </c>
      <c r="K2098" s="31" t="n">
        <v>39814</v>
      </c>
      <c r="Z2098" s="55"/>
    </row>
    <row r="2099" customFormat="false" ht="12.75" hidden="false" customHeight="false" outlineLevel="0" collapsed="false">
      <c r="A2099" s="212" t="s">
        <v>5</v>
      </c>
      <c r="B2099" s="67" t="n">
        <v>2.23010579903175</v>
      </c>
      <c r="C2099" s="67" t="n">
        <v>2.3276235629965</v>
      </c>
      <c r="D2099" s="67" t="n">
        <v>2.42511282303978</v>
      </c>
      <c r="E2099" s="67" t="n">
        <v>2.54245030964282</v>
      </c>
      <c r="F2099" s="91" t="n">
        <v>2.64428567891011</v>
      </c>
      <c r="G2099" s="67" t="s">
        <v>26</v>
      </c>
      <c r="H2099" s="67" t="s">
        <v>26</v>
      </c>
      <c r="I2099" s="67" t="s">
        <v>26</v>
      </c>
      <c r="J2099" s="67" t="s">
        <v>26</v>
      </c>
      <c r="K2099" s="67" t="s">
        <v>26</v>
      </c>
      <c r="Z2099" s="55"/>
    </row>
    <row r="2100" customFormat="false" ht="12.75" hidden="false" customHeight="false" outlineLevel="0" collapsed="false">
      <c r="A2100" s="177" t="s">
        <v>6</v>
      </c>
      <c r="B2100" s="67" t="n">
        <v>1.52100439182738</v>
      </c>
      <c r="C2100" s="67" t="n">
        <v>1.57499582661482</v>
      </c>
      <c r="D2100" s="67" t="n">
        <v>1.63979478766289</v>
      </c>
      <c r="E2100" s="67" t="n">
        <v>1.74064218648322</v>
      </c>
      <c r="F2100" s="91" t="n">
        <v>1.77661291512915</v>
      </c>
      <c r="G2100" s="67" t="n">
        <v>0.918161638342563</v>
      </c>
      <c r="H2100" s="67" t="n">
        <v>1.02361756615764</v>
      </c>
      <c r="I2100" s="67" t="n">
        <v>1.02221805568576</v>
      </c>
      <c r="J2100" s="67" t="n">
        <v>1.06344705772985</v>
      </c>
      <c r="K2100" s="67" t="n">
        <v>1.04386531365314</v>
      </c>
      <c r="Z2100" s="55"/>
    </row>
    <row r="2101" customFormat="false" ht="12.75" hidden="false" customHeight="false" outlineLevel="0" collapsed="false">
      <c r="A2101" s="177" t="s">
        <v>7</v>
      </c>
      <c r="B2101" s="67" t="n">
        <v>0.956468156808428</v>
      </c>
      <c r="C2101" s="67" t="n">
        <v>1.00612187708823</v>
      </c>
      <c r="D2101" s="67" t="n">
        <v>1.04027882883363</v>
      </c>
      <c r="E2101" s="67" t="n">
        <v>1.17344274917859</v>
      </c>
      <c r="F2101" s="91" t="n">
        <v>1.23859295700357</v>
      </c>
      <c r="G2101" s="67" t="n">
        <v>0.00744483403587028</v>
      </c>
      <c r="H2101" s="67" t="n">
        <v>0.00153608458537216</v>
      </c>
      <c r="I2101" s="67" t="n">
        <v>0.0016381034096844</v>
      </c>
      <c r="J2101" s="67" t="n">
        <v>0.00249194411775564</v>
      </c>
      <c r="K2101" s="67" t="n">
        <v>0.00367586862404103</v>
      </c>
      <c r="Z2101" s="55"/>
    </row>
    <row r="2102" customFormat="false" ht="12.75" hidden="false" customHeight="false" outlineLevel="0" collapsed="false">
      <c r="A2102" s="177" t="s">
        <v>8</v>
      </c>
      <c r="B2102" s="67" t="s">
        <v>33</v>
      </c>
      <c r="C2102" s="67" t="s">
        <v>33</v>
      </c>
      <c r="D2102" s="67" t="s">
        <v>33</v>
      </c>
      <c r="E2102" s="67" t="s">
        <v>33</v>
      </c>
      <c r="F2102" s="91" t="s">
        <v>33</v>
      </c>
      <c r="G2102" s="67" t="s">
        <v>33</v>
      </c>
      <c r="H2102" s="67" t="s">
        <v>33</v>
      </c>
      <c r="I2102" s="67" t="s">
        <v>33</v>
      </c>
      <c r="J2102" s="45" t="s">
        <v>33</v>
      </c>
      <c r="K2102" s="45" t="s">
        <v>33</v>
      </c>
      <c r="Z2102" s="55"/>
    </row>
    <row r="2103" customFormat="false" ht="12.75" hidden="false" customHeight="false" outlineLevel="0" collapsed="false">
      <c r="A2103" s="177" t="s">
        <v>9</v>
      </c>
      <c r="B2103" s="67" t="s">
        <v>33</v>
      </c>
      <c r="C2103" s="67" t="n">
        <v>0.859515491754512</v>
      </c>
      <c r="D2103" s="67" t="n">
        <v>1.13712501470159</v>
      </c>
      <c r="E2103" s="67" t="n">
        <v>1.359138039716</v>
      </c>
      <c r="F2103" s="91" t="n">
        <v>1.55173128633448</v>
      </c>
      <c r="G2103" s="67" t="s">
        <v>26</v>
      </c>
      <c r="H2103" s="67" t="s">
        <v>26</v>
      </c>
      <c r="I2103" s="67" t="s">
        <v>26</v>
      </c>
      <c r="J2103" s="45" t="s">
        <v>26</v>
      </c>
      <c r="K2103" s="45" t="s">
        <v>26</v>
      </c>
      <c r="Z2103" s="55"/>
    </row>
    <row r="2104" customFormat="false" ht="12.75" hidden="false" customHeight="false" outlineLevel="0" collapsed="false">
      <c r="A2104" s="177" t="s">
        <v>10</v>
      </c>
      <c r="B2104" s="45" t="n">
        <v>1.30577798678474</v>
      </c>
      <c r="C2104" s="45" t="n">
        <v>1.35554683704169</v>
      </c>
      <c r="D2104" s="45" t="n">
        <v>1.44266346441094</v>
      </c>
      <c r="E2104" s="45" t="n">
        <v>1.45919333967353</v>
      </c>
      <c r="F2104" s="262" t="n">
        <v>1.47524808509319</v>
      </c>
      <c r="G2104" s="67" t="n">
        <v>0.35612678043376</v>
      </c>
      <c r="H2104" s="45" t="n">
        <v>0.34776328971087</v>
      </c>
      <c r="I2104" s="45" t="n">
        <v>0.420270687567806</v>
      </c>
      <c r="J2104" s="45" t="n">
        <v>0.478679643285886</v>
      </c>
      <c r="K2104" s="45" t="n">
        <v>0.476717942754365</v>
      </c>
      <c r="Z2104" s="55"/>
    </row>
    <row r="2105" customFormat="false" ht="14.25" hidden="false" customHeight="false" outlineLevel="0" collapsed="false">
      <c r="A2105" s="177" t="s">
        <v>85</v>
      </c>
      <c r="B2105" s="45" t="n">
        <v>1.32265466142802</v>
      </c>
      <c r="C2105" s="45" t="n">
        <v>1.26529461185441</v>
      </c>
      <c r="D2105" s="45" t="n">
        <v>1.49645767842165</v>
      </c>
      <c r="E2105" s="45" t="n">
        <v>1.53075365319045</v>
      </c>
      <c r="F2105" s="262" t="n">
        <v>1.58056558167939</v>
      </c>
      <c r="G2105" s="45" t="n">
        <v>0.775615310923555</v>
      </c>
      <c r="H2105" s="45" t="n">
        <v>0.800161850763665</v>
      </c>
      <c r="I2105" s="45" t="n">
        <v>0.945425877976733</v>
      </c>
      <c r="J2105" s="45" t="n">
        <v>0.973377642474428</v>
      </c>
      <c r="K2105" s="45" t="n">
        <v>1.04991490687023</v>
      </c>
      <c r="Z2105" s="55"/>
    </row>
    <row r="2106" customFormat="false" ht="12.75" hidden="false" customHeight="false" outlineLevel="0" collapsed="false">
      <c r="A2106" s="177" t="s">
        <v>12</v>
      </c>
      <c r="B2106" s="45" t="s">
        <v>33</v>
      </c>
      <c r="C2106" s="45" t="s">
        <v>33</v>
      </c>
      <c r="D2106" s="45" t="s">
        <v>33</v>
      </c>
      <c r="E2106" s="45" t="s">
        <v>33</v>
      </c>
      <c r="F2106" s="262" t="s">
        <v>33</v>
      </c>
      <c r="G2106" s="45" t="s">
        <v>33</v>
      </c>
      <c r="H2106" s="45" t="s">
        <v>33</v>
      </c>
      <c r="I2106" s="45" t="s">
        <v>33</v>
      </c>
      <c r="J2106" s="45" t="s">
        <v>33</v>
      </c>
      <c r="K2106" s="45" t="s">
        <v>33</v>
      </c>
      <c r="Z2106" s="55"/>
    </row>
    <row r="2107" customFormat="false" ht="12.75" hidden="false" customHeight="false" outlineLevel="0" collapsed="false">
      <c r="A2107" s="177" t="s">
        <v>13</v>
      </c>
      <c r="B2107" s="45" t="n">
        <v>0.0606052393857272</v>
      </c>
      <c r="C2107" s="45" t="n">
        <v>0.0874331550802139</v>
      </c>
      <c r="D2107" s="45" t="n">
        <v>0.114217926186292</v>
      </c>
      <c r="E2107" s="45" t="n">
        <v>0.140693240901213</v>
      </c>
      <c r="F2107" s="262" t="n">
        <v>0.171384615384615</v>
      </c>
      <c r="G2107" s="45" t="s">
        <v>33</v>
      </c>
      <c r="H2107" s="45" t="s">
        <v>33</v>
      </c>
      <c r="I2107" s="45" t="s">
        <v>33</v>
      </c>
      <c r="J2107" s="45" t="s">
        <v>33</v>
      </c>
      <c r="K2107" s="45" t="s">
        <v>33</v>
      </c>
      <c r="Z2107" s="55"/>
    </row>
    <row r="2108" customFormat="false" ht="12.75" hidden="false" customHeight="false" outlineLevel="0" collapsed="false">
      <c r="A2108" s="177" t="s">
        <v>14</v>
      </c>
      <c r="B2108" s="45" t="n">
        <v>0.603073028924305</v>
      </c>
      <c r="C2108" s="45" t="n">
        <v>0.656952169076752</v>
      </c>
      <c r="D2108" s="45" t="n">
        <v>0.684038230461237</v>
      </c>
      <c r="E2108" s="45" t="n">
        <v>0.792530735719161</v>
      </c>
      <c r="F2108" s="262" t="n">
        <v>0.767382117903017</v>
      </c>
      <c r="G2108" s="45" t="n">
        <v>0.0563339497200458</v>
      </c>
      <c r="H2108" s="45" t="n">
        <v>0.0763408402498503</v>
      </c>
      <c r="I2108" s="67" t="n">
        <v>0.0985907718697855</v>
      </c>
      <c r="J2108" s="45" t="n">
        <v>0.138329695887017</v>
      </c>
      <c r="K2108" s="45" t="n">
        <v>0.153801096188444</v>
      </c>
      <c r="Z2108" s="55"/>
    </row>
    <row r="2109" customFormat="false" ht="12.75" hidden="false" customHeight="false" outlineLevel="0" collapsed="false">
      <c r="A2109" s="177" t="s">
        <v>15</v>
      </c>
      <c r="B2109" s="45" t="n">
        <v>3.52052157034625</v>
      </c>
      <c r="C2109" s="45" t="n">
        <v>3.56993034358613</v>
      </c>
      <c r="D2109" s="45" t="n">
        <v>3.63024473472071</v>
      </c>
      <c r="E2109" s="45" t="n">
        <v>3.70281615136422</v>
      </c>
      <c r="F2109" s="262" t="n">
        <v>2.71664967453533</v>
      </c>
      <c r="G2109" s="45" t="s">
        <v>33</v>
      </c>
      <c r="H2109" s="45" t="s">
        <v>33</v>
      </c>
      <c r="I2109" s="45" t="n">
        <v>0.630878681390926</v>
      </c>
      <c r="J2109" s="45" t="n">
        <v>0.822494752999405</v>
      </c>
      <c r="K2109" s="45" t="n">
        <v>1.01864951768489</v>
      </c>
      <c r="Z2109" s="55"/>
    </row>
    <row r="2110" customFormat="false" ht="12.75" hidden="false" customHeight="false" outlineLevel="0" collapsed="false">
      <c r="A2110" s="177" t="s">
        <v>16</v>
      </c>
      <c r="B2110" s="45" t="s">
        <v>33</v>
      </c>
      <c r="C2110" s="45" t="s">
        <v>33</v>
      </c>
      <c r="D2110" s="45" t="s">
        <v>33</v>
      </c>
      <c r="E2110" s="45" t="s">
        <v>33</v>
      </c>
      <c r="F2110" s="262" t="s">
        <v>33</v>
      </c>
      <c r="G2110" s="45" t="n">
        <v>0.429213490381819</v>
      </c>
      <c r="H2110" s="45" t="n">
        <v>0.47330565045448</v>
      </c>
      <c r="I2110" s="45" t="n">
        <v>0.271668441472676</v>
      </c>
      <c r="J2110" s="45" t="n">
        <v>0.268258892752073</v>
      </c>
      <c r="K2110" s="45" t="n">
        <v>0.296794182206084</v>
      </c>
      <c r="Z2110" s="55"/>
    </row>
    <row r="2111" customFormat="false" ht="12.75" hidden="false" customHeight="false" outlineLevel="0" collapsed="false">
      <c r="A2111" s="177" t="s">
        <v>17</v>
      </c>
      <c r="B2111" s="45" t="n">
        <v>0.491685860375933</v>
      </c>
      <c r="C2111" s="45" t="n">
        <v>0.698414596303036</v>
      </c>
      <c r="D2111" s="45" t="n">
        <v>0.728077625570776</v>
      </c>
      <c r="E2111" s="45" t="n">
        <v>0.77348886044257</v>
      </c>
      <c r="F2111" s="262" t="n">
        <v>0.774120712832098</v>
      </c>
      <c r="G2111" s="45" t="s">
        <v>33</v>
      </c>
      <c r="H2111" s="45" t="s">
        <v>33</v>
      </c>
      <c r="I2111" s="45" t="s">
        <v>33</v>
      </c>
      <c r="J2111" s="45" t="s">
        <v>33</v>
      </c>
      <c r="K2111" s="45" t="s">
        <v>33</v>
      </c>
      <c r="Z2111" s="55"/>
    </row>
    <row r="2112" customFormat="false" ht="12.75" hidden="false" customHeight="false" outlineLevel="0" collapsed="false">
      <c r="A2112" s="177" t="s">
        <v>18</v>
      </c>
      <c r="B2112" s="67" t="n">
        <v>1.92761745418888</v>
      </c>
      <c r="C2112" s="67" t="n">
        <v>1.94115874181507</v>
      </c>
      <c r="D2112" s="67" t="n">
        <v>1.91135647668394</v>
      </c>
      <c r="E2112" s="67" t="n">
        <v>1.87636806987747</v>
      </c>
      <c r="F2112" s="91" t="n">
        <v>1.82197164404223</v>
      </c>
      <c r="G2112" s="67" t="n">
        <v>1.07451682294539</v>
      </c>
      <c r="H2112" s="67" t="n">
        <v>1.11397582767272</v>
      </c>
      <c r="I2112" s="67" t="n">
        <v>1.10527948796099</v>
      </c>
      <c r="J2112" s="67" t="n">
        <v>1.10697901249545</v>
      </c>
      <c r="K2112" s="67" t="n">
        <v>1.45191656108597</v>
      </c>
      <c r="Z2112" s="55"/>
    </row>
    <row r="2113" customFormat="false" ht="12.75" hidden="false" customHeight="false" outlineLevel="0" collapsed="false">
      <c r="A2113" s="177" t="s">
        <v>19</v>
      </c>
      <c r="B2113" s="67" t="n">
        <v>0.381966166832036</v>
      </c>
      <c r="C2113" s="67" t="n">
        <v>0.524694828300126</v>
      </c>
      <c r="D2113" s="67" t="n">
        <v>0.728259381486824</v>
      </c>
      <c r="E2113" s="67" t="n">
        <v>0.839994737806081</v>
      </c>
      <c r="F2113" s="91" t="n">
        <v>0.888123776504662</v>
      </c>
      <c r="G2113" s="67" t="n">
        <v>0.000393050295568568</v>
      </c>
      <c r="H2113" s="67" t="n">
        <v>0.00126584179609368</v>
      </c>
      <c r="I2113" s="67" t="n">
        <v>0.00320307497449249</v>
      </c>
      <c r="J2113" s="67" t="n">
        <v>0.00431086392966835</v>
      </c>
      <c r="K2113" s="67" t="n">
        <v>0.014391123889253</v>
      </c>
      <c r="Z2113" s="55"/>
    </row>
    <row r="2114" customFormat="false" ht="12.75" hidden="false" customHeight="false" outlineLevel="0" collapsed="false">
      <c r="A2114" s="177" t="s">
        <v>20</v>
      </c>
      <c r="B2114" s="67" t="n">
        <v>0.347913754378759</v>
      </c>
      <c r="C2114" s="67" t="n">
        <v>0.421115105721566</v>
      </c>
      <c r="D2114" s="67" t="n">
        <v>0.458074260914</v>
      </c>
      <c r="E2114" s="67" t="n">
        <v>0.498500621168639</v>
      </c>
      <c r="F2114" s="91" t="n">
        <v>0.540441740977757</v>
      </c>
      <c r="G2114" s="67" t="s">
        <v>26</v>
      </c>
      <c r="H2114" s="67" t="s">
        <v>26</v>
      </c>
      <c r="I2114" s="67" t="s">
        <v>26</v>
      </c>
      <c r="J2114" s="67" t="s">
        <v>26</v>
      </c>
      <c r="K2114" s="67" t="s">
        <v>26</v>
      </c>
      <c r="Z2114" s="55"/>
    </row>
    <row r="2115" customFormat="false" ht="12.75" hidden="false" customHeight="false" outlineLevel="0" collapsed="false">
      <c r="A2115" s="177" t="s">
        <v>21</v>
      </c>
      <c r="B2115" s="67" t="n">
        <v>1.75363338021566</v>
      </c>
      <c r="C2115" s="67" t="n">
        <v>1.87593728698023</v>
      </c>
      <c r="D2115" s="67" t="n">
        <v>1.94670102418828</v>
      </c>
      <c r="E2115" s="67" t="n">
        <v>1.9890545567266</v>
      </c>
      <c r="F2115" s="91" t="n">
        <v>1.7961050521251</v>
      </c>
      <c r="G2115" s="67" t="n">
        <v>2.60525082044069</v>
      </c>
      <c r="H2115" s="67" t="n">
        <v>2.73619631901841</v>
      </c>
      <c r="I2115" s="67" t="n">
        <v>3.02253214207888</v>
      </c>
      <c r="J2115" s="67" t="n">
        <v>3.03903699111387</v>
      </c>
      <c r="K2115" s="67" t="n">
        <v>3.07323576583801</v>
      </c>
      <c r="Z2115" s="55"/>
    </row>
    <row r="2116" customFormat="false" ht="12.75" hidden="false" customHeight="false" outlineLevel="0" collapsed="false">
      <c r="A2116" s="177" t="s">
        <v>22</v>
      </c>
      <c r="B2116" s="67" t="s">
        <v>33</v>
      </c>
      <c r="C2116" s="67" t="s">
        <v>33</v>
      </c>
      <c r="D2116" s="67" t="s">
        <v>33</v>
      </c>
      <c r="E2116" s="67" t="s">
        <v>33</v>
      </c>
      <c r="F2116" s="91" t="s">
        <v>33</v>
      </c>
      <c r="G2116" s="67" t="s">
        <v>33</v>
      </c>
      <c r="H2116" s="67" t="s">
        <v>33</v>
      </c>
      <c r="I2116" s="67" t="s">
        <v>33</v>
      </c>
      <c r="J2116" s="67" t="s">
        <v>33</v>
      </c>
      <c r="K2116" s="67" t="s">
        <v>33</v>
      </c>
      <c r="Z2116" s="55"/>
    </row>
    <row r="2117" customFormat="false" ht="12.75" hidden="false" customHeight="false" outlineLevel="0" collapsed="false">
      <c r="A2117" s="177" t="s">
        <v>23</v>
      </c>
      <c r="B2117" s="67" t="n">
        <v>0.966223698781838</v>
      </c>
      <c r="C2117" s="67" t="n">
        <v>1.03744081048343</v>
      </c>
      <c r="D2117" s="67" t="n">
        <v>1.0727868852459</v>
      </c>
      <c r="E2117" s="67" t="n">
        <v>1.15071305099395</v>
      </c>
      <c r="F2117" s="91" t="n">
        <v>1.1642222460122</v>
      </c>
      <c r="G2117" s="67" t="s">
        <v>26</v>
      </c>
      <c r="H2117" s="67" t="s">
        <v>26</v>
      </c>
      <c r="I2117" s="67" t="s">
        <v>26</v>
      </c>
      <c r="J2117" s="67" t="s">
        <v>26</v>
      </c>
      <c r="K2117" s="45" t="s">
        <v>26</v>
      </c>
      <c r="Z2117" s="55"/>
    </row>
    <row r="2118" customFormat="false" ht="12.75" hidden="false" customHeight="false" outlineLevel="0" collapsed="false">
      <c r="A2118" s="177" t="s">
        <v>24</v>
      </c>
      <c r="B2118" s="67" t="n">
        <v>1.2919344087455</v>
      </c>
      <c r="C2118" s="67" t="n">
        <v>1.38085472347182</v>
      </c>
      <c r="D2118" s="67" t="n">
        <v>1.47919674497966</v>
      </c>
      <c r="E2118" s="67" t="n">
        <v>1.56881155120048</v>
      </c>
      <c r="F2118" s="91" t="n">
        <v>1.61441455761106</v>
      </c>
      <c r="G2118" s="67" t="n">
        <v>0.583482202373017</v>
      </c>
      <c r="H2118" s="67" t="n">
        <v>0.610836200052924</v>
      </c>
      <c r="I2118" s="67" t="n">
        <v>0.63142144638404</v>
      </c>
      <c r="J2118" s="67" t="n">
        <v>0.66736609493377</v>
      </c>
      <c r="K2118" s="67" t="n">
        <v>0.641651113663399</v>
      </c>
      <c r="Z2118" s="55"/>
    </row>
    <row r="2119" customFormat="false" ht="12.75" hidden="false" customHeight="false" outlineLevel="0" collapsed="false">
      <c r="A2119" s="177" t="s">
        <v>25</v>
      </c>
      <c r="B2119" s="67" t="s">
        <v>26</v>
      </c>
      <c r="C2119" s="67" t="s">
        <v>26</v>
      </c>
      <c r="D2119" s="67" t="n">
        <v>0.479833568176016</v>
      </c>
      <c r="E2119" s="67" t="n">
        <v>0.533350597269744</v>
      </c>
      <c r="F2119" s="91" t="n">
        <v>0.531007254416989</v>
      </c>
      <c r="G2119" s="67" t="s">
        <v>26</v>
      </c>
      <c r="H2119" s="67" t="s">
        <v>26</v>
      </c>
      <c r="I2119" s="67" t="s">
        <v>26</v>
      </c>
      <c r="J2119" s="67" t="s">
        <v>26</v>
      </c>
      <c r="K2119" s="67" t="s">
        <v>26</v>
      </c>
      <c r="Z2119" s="55"/>
    </row>
    <row r="2120" customFormat="false" ht="12.75" hidden="false" customHeight="false" outlineLevel="0" collapsed="false">
      <c r="A2120" s="177" t="s">
        <v>27</v>
      </c>
      <c r="B2120" s="67" t="n">
        <v>2.72997426745248</v>
      </c>
      <c r="C2120" s="67" t="n">
        <v>2.70855341344249</v>
      </c>
      <c r="D2120" s="67" t="n">
        <v>2.70348932541895</v>
      </c>
      <c r="E2120" s="67" t="n">
        <v>2.74080588944265</v>
      </c>
      <c r="F2120" s="91" t="n">
        <v>2.62506473329881</v>
      </c>
      <c r="G2120" s="67" t="s">
        <v>33</v>
      </c>
      <c r="H2120" s="67" t="s">
        <v>33</v>
      </c>
      <c r="I2120" s="67" t="s">
        <v>33</v>
      </c>
      <c r="J2120" s="67" t="s">
        <v>33</v>
      </c>
      <c r="K2120" s="67" t="s">
        <v>33</v>
      </c>
      <c r="Z2120" s="55"/>
    </row>
    <row r="2121" customFormat="false" ht="12.75" hidden="false" customHeight="false" outlineLevel="0" collapsed="false">
      <c r="A2121" s="177" t="s">
        <v>28</v>
      </c>
      <c r="B2121" s="67" t="n">
        <v>3.25092611301947</v>
      </c>
      <c r="C2121" s="67" t="n">
        <v>3.1277080463374</v>
      </c>
      <c r="D2121" s="67" t="n">
        <v>3.25266102733036</v>
      </c>
      <c r="E2121" s="67" t="n">
        <v>3.13228682591208</v>
      </c>
      <c r="F2121" s="91" t="n">
        <v>2.78361857394882</v>
      </c>
      <c r="G2121" s="45" t="s">
        <v>33</v>
      </c>
      <c r="H2121" s="45" t="s">
        <v>33</v>
      </c>
      <c r="I2121" s="45" t="s">
        <v>33</v>
      </c>
      <c r="J2121" s="45" t="s">
        <v>33</v>
      </c>
      <c r="K2121" s="45" t="s">
        <v>33</v>
      </c>
      <c r="Z2121" s="55"/>
    </row>
    <row r="2122" customFormat="false" ht="14.25" hidden="false" customHeight="false" outlineLevel="0" collapsed="false">
      <c r="A2122" s="180" t="s">
        <v>78</v>
      </c>
      <c r="B2122" s="263" t="n">
        <v>0.976830488536817</v>
      </c>
      <c r="C2122" s="263" t="n">
        <v>0.948443430777813</v>
      </c>
      <c r="D2122" s="263" t="n">
        <v>1.06483837526178</v>
      </c>
      <c r="E2122" s="263" t="n">
        <v>1.15781719804973</v>
      </c>
      <c r="F2122" s="264" t="n">
        <v>1.17485205519721</v>
      </c>
      <c r="G2122" s="263" t="n">
        <v>0.250272820759032</v>
      </c>
      <c r="H2122" s="263" t="n">
        <v>0.260538517108406</v>
      </c>
      <c r="I2122" s="263" t="n">
        <v>0.3367432709862</v>
      </c>
      <c r="J2122" s="263" t="n">
        <v>0.381722362371826</v>
      </c>
      <c r="K2122" s="263" t="n">
        <v>0.434824071311139</v>
      </c>
      <c r="L2122" s="15"/>
      <c r="M2122" s="16"/>
      <c r="Z2122" s="55"/>
    </row>
    <row r="2123" customFormat="false" ht="12.75" hidden="false" customHeight="false" outlineLevel="0" collapsed="false">
      <c r="A2123" s="266"/>
      <c r="B2123" s="170"/>
      <c r="C2123" s="170"/>
      <c r="D2123" s="170"/>
      <c r="E2123" s="170"/>
      <c r="F2123" s="170"/>
      <c r="G2123" s="170"/>
      <c r="H2123" s="170"/>
      <c r="I2123" s="170"/>
      <c r="J2123" s="170"/>
      <c r="K2123" s="170"/>
      <c r="N2123" s="9"/>
      <c r="O2123" s="279"/>
      <c r="Z2123" s="55"/>
    </row>
    <row r="2124" customFormat="false" ht="12.75" hidden="false" customHeight="false" outlineLevel="0" collapsed="false">
      <c r="A2124" s="7"/>
      <c r="B2124" s="16"/>
      <c r="C2124" s="16"/>
      <c r="D2124" s="16"/>
      <c r="E2124" s="16"/>
      <c r="F2124" s="16"/>
      <c r="G2124" s="16"/>
      <c r="H2124" s="16"/>
      <c r="I2124" s="16"/>
      <c r="J2124" s="16"/>
      <c r="K2124" s="15"/>
      <c r="Z2124" s="55"/>
    </row>
    <row r="2125" customFormat="false" ht="12.75" hidden="false" customHeight="false" outlineLevel="0" collapsed="false">
      <c r="A2125" s="7"/>
      <c r="B2125" s="16"/>
      <c r="C2125" s="16"/>
      <c r="D2125" s="16"/>
      <c r="E2125" s="16"/>
      <c r="F2125" s="16"/>
      <c r="G2125" s="16"/>
      <c r="H2125" s="16"/>
      <c r="I2125" s="16"/>
      <c r="J2125" s="16"/>
      <c r="K2125" s="15"/>
      <c r="Z2125" s="55"/>
    </row>
    <row r="2126" customFormat="false" ht="12.75" hidden="false" customHeight="true" outlineLevel="0" collapsed="false">
      <c r="A2126" s="12" t="s">
        <v>205</v>
      </c>
      <c r="B2126" s="12"/>
      <c r="C2126" s="12"/>
      <c r="D2126" s="12"/>
      <c r="E2126" s="12"/>
      <c r="F2126" s="12"/>
      <c r="G2126" s="12"/>
      <c r="H2126" s="12"/>
      <c r="I2126" s="12"/>
      <c r="J2126" s="12"/>
      <c r="K2126" s="12"/>
      <c r="Z2126" s="55"/>
    </row>
    <row r="2127" customFormat="false" ht="12.75" hidden="false" customHeight="false" outlineLevel="0" collapsed="false">
      <c r="A2127" s="7"/>
      <c r="B2127" s="16"/>
      <c r="C2127" s="16"/>
      <c r="D2127" s="16"/>
      <c r="E2127" s="16"/>
      <c r="F2127" s="16"/>
      <c r="G2127" s="16"/>
      <c r="H2127" s="16"/>
      <c r="I2127" s="16"/>
      <c r="J2127" s="16"/>
      <c r="K2127" s="15"/>
      <c r="Z2127" s="55"/>
    </row>
    <row r="2128" customFormat="false" ht="15" hidden="false" customHeight="true" outlineLevel="0" collapsed="false">
      <c r="A2128" s="212"/>
      <c r="B2128" s="75" t="s">
        <v>194</v>
      </c>
      <c r="C2128" s="75"/>
      <c r="D2128" s="75"/>
      <c r="E2128" s="75"/>
      <c r="F2128" s="75"/>
      <c r="G2128" s="258" t="s">
        <v>195</v>
      </c>
      <c r="H2128" s="258"/>
      <c r="I2128" s="258"/>
      <c r="J2128" s="258"/>
      <c r="K2128" s="258"/>
      <c r="Z2128" s="55"/>
    </row>
    <row r="2129" customFormat="false" ht="12.75" hidden="false" customHeight="false" outlineLevel="0" collapsed="false">
      <c r="A2129" s="247"/>
      <c r="B2129" s="31" t="n">
        <v>38353</v>
      </c>
      <c r="C2129" s="31" t="n">
        <v>38718</v>
      </c>
      <c r="D2129" s="31" t="n">
        <v>39083</v>
      </c>
      <c r="E2129" s="31" t="n">
        <v>39448</v>
      </c>
      <c r="F2129" s="32" t="n">
        <v>39814</v>
      </c>
      <c r="G2129" s="31" t="n">
        <v>38353</v>
      </c>
      <c r="H2129" s="31" t="n">
        <v>38718</v>
      </c>
      <c r="I2129" s="31" t="n">
        <v>39083</v>
      </c>
      <c r="J2129" s="31" t="n">
        <v>39448</v>
      </c>
      <c r="K2129" s="31" t="n">
        <v>39814</v>
      </c>
      <c r="Z2129" s="55"/>
    </row>
    <row r="2130" customFormat="false" ht="12.75" hidden="false" customHeight="false" outlineLevel="0" collapsed="false">
      <c r="A2130" s="212" t="s">
        <v>5</v>
      </c>
      <c r="B2130" s="67" t="n">
        <v>2.23010579903175</v>
      </c>
      <c r="C2130" s="67" t="n">
        <v>2.3276235629965</v>
      </c>
      <c r="D2130" s="67" t="n">
        <v>2.42511282303978</v>
      </c>
      <c r="E2130" s="67" t="n">
        <v>2.54245030964282</v>
      </c>
      <c r="F2130" s="91" t="n">
        <v>2.64428567891011</v>
      </c>
      <c r="G2130" s="238" t="n">
        <v>1.41396745879749</v>
      </c>
      <c r="H2130" s="238" t="n">
        <v>1.4730353718591</v>
      </c>
      <c r="I2130" s="238" t="n">
        <v>1.53139781626031</v>
      </c>
      <c r="J2130" s="238" t="n">
        <v>1.63896622337308</v>
      </c>
      <c r="K2130" s="238" t="n">
        <v>1.72280077244418</v>
      </c>
      <c r="Z2130" s="55"/>
    </row>
    <row r="2131" customFormat="false" ht="12.75" hidden="false" customHeight="false" outlineLevel="0" collapsed="false">
      <c r="A2131" s="177" t="s">
        <v>6</v>
      </c>
      <c r="B2131" s="67" t="n">
        <v>1.52100439182738</v>
      </c>
      <c r="C2131" s="67" t="n">
        <v>1.57499582661482</v>
      </c>
      <c r="D2131" s="67" t="n">
        <v>1.63979478766289</v>
      </c>
      <c r="E2131" s="67" t="n">
        <v>1.74064218648322</v>
      </c>
      <c r="F2131" s="91" t="n">
        <v>1.77661291512915</v>
      </c>
      <c r="G2131" s="238" t="n">
        <v>1.20985296925721</v>
      </c>
      <c r="H2131" s="238" t="n">
        <v>1.25023911600114</v>
      </c>
      <c r="I2131" s="238" t="n">
        <v>1.28638023811756</v>
      </c>
      <c r="J2131" s="238" t="n">
        <v>1.36645858510737</v>
      </c>
      <c r="K2131" s="238" t="n">
        <v>1.38304354243542</v>
      </c>
      <c r="Z2131" s="55"/>
    </row>
    <row r="2132" customFormat="false" ht="12.75" hidden="false" customHeight="false" outlineLevel="0" collapsed="false">
      <c r="A2132" s="177" t="s">
        <v>7</v>
      </c>
      <c r="B2132" s="67" t="n">
        <v>1.26217878429298</v>
      </c>
      <c r="C2132" s="67" t="n">
        <v>1.39964145523916</v>
      </c>
      <c r="D2132" s="67" t="n">
        <v>1.59942216028395</v>
      </c>
      <c r="E2132" s="67" t="n">
        <v>1.82334753946196</v>
      </c>
      <c r="F2132" s="91" t="n">
        <v>1.95196256025402</v>
      </c>
      <c r="G2132" s="238" t="n">
        <v>0.893860548687719</v>
      </c>
      <c r="H2132" s="238" t="n">
        <v>0.940339958181544</v>
      </c>
      <c r="I2132" s="238" t="n">
        <v>0.97204181366645</v>
      </c>
      <c r="J2132" s="238" t="n">
        <v>1.09664087905365</v>
      </c>
      <c r="K2132" s="238" t="n">
        <v>1.15663808419634</v>
      </c>
      <c r="Z2132" s="55"/>
    </row>
    <row r="2133" customFormat="false" ht="12.75" hidden="false" customHeight="false" outlineLevel="0" collapsed="false">
      <c r="A2133" s="177" t="s">
        <v>8</v>
      </c>
      <c r="B2133" s="67" t="n">
        <v>2.50612688622367</v>
      </c>
      <c r="C2133" s="67" t="n">
        <v>2.52233531936617</v>
      </c>
      <c r="D2133" s="67" t="n">
        <v>2.72706746748918</v>
      </c>
      <c r="E2133" s="67" t="n">
        <v>2.83142870834577</v>
      </c>
      <c r="F2133" s="91" t="n">
        <v>2.85447251991396</v>
      </c>
      <c r="G2133" s="238" t="n">
        <v>0.635839376639557</v>
      </c>
      <c r="H2133" s="238" t="n">
        <v>0.623675448518012</v>
      </c>
      <c r="I2133" s="238" t="n">
        <v>0.646596655594208</v>
      </c>
      <c r="J2133" s="238" t="n">
        <v>0.646362545172475</v>
      </c>
      <c r="K2133" s="238" t="n">
        <v>0.662338846628527</v>
      </c>
      <c r="Z2133" s="55"/>
    </row>
    <row r="2134" customFormat="false" ht="12.75" hidden="false" customHeight="false" outlineLevel="0" collapsed="false">
      <c r="A2134" s="177" t="s">
        <v>9</v>
      </c>
      <c r="B2134" s="67" t="s">
        <v>33</v>
      </c>
      <c r="C2134" s="67" t="n">
        <v>0.859515491754512</v>
      </c>
      <c r="D2134" s="67" t="n">
        <v>1.13712501470159</v>
      </c>
      <c r="E2134" s="67" t="n">
        <v>1.359138039716</v>
      </c>
      <c r="F2134" s="91" t="n">
        <v>1.55173128633448</v>
      </c>
      <c r="G2134" s="238" t="s">
        <v>33</v>
      </c>
      <c r="H2134" s="238" t="n">
        <v>0.8208913670272</v>
      </c>
      <c r="I2134" s="238" t="n">
        <v>1.06863421315213</v>
      </c>
      <c r="J2134" s="238" t="n">
        <v>1.25169194997943</v>
      </c>
      <c r="K2134" s="238" t="n">
        <v>1.41236010755757</v>
      </c>
      <c r="Z2134" s="55"/>
    </row>
    <row r="2135" customFormat="false" ht="12.75" hidden="false" customHeight="false" outlineLevel="0" collapsed="false">
      <c r="A2135" s="177" t="s">
        <v>10</v>
      </c>
      <c r="B2135" s="45" t="n">
        <v>1.25668110408812</v>
      </c>
      <c r="C2135" s="45" t="n">
        <v>1.21996711302011</v>
      </c>
      <c r="D2135" s="45" t="n">
        <v>1.29608102073867</v>
      </c>
      <c r="E2135" s="45" t="n">
        <v>1.332599928283</v>
      </c>
      <c r="F2135" s="262" t="n">
        <v>1.34825692312463</v>
      </c>
      <c r="G2135" s="272" t="n">
        <v>0.620293971831884</v>
      </c>
      <c r="H2135" s="272" t="n">
        <v>0.891866771331036</v>
      </c>
      <c r="I2135" s="272" t="n">
        <v>1.01244132953884</v>
      </c>
      <c r="J2135" s="272" t="n">
        <v>1.02828194134797</v>
      </c>
      <c r="K2135" s="272" t="n">
        <v>1.09732990665798</v>
      </c>
      <c r="Z2135" s="55"/>
    </row>
    <row r="2136" customFormat="false" ht="14.25" hidden="false" customHeight="false" outlineLevel="0" collapsed="false">
      <c r="A2136" s="177" t="s">
        <v>85</v>
      </c>
      <c r="B2136" s="45" t="n">
        <v>1.295440798409</v>
      </c>
      <c r="C2136" s="45" t="n">
        <v>1.31085252409975</v>
      </c>
      <c r="D2136" s="45" t="n">
        <v>1.48356919878925</v>
      </c>
      <c r="E2136" s="45" t="n">
        <v>1.49623004140283</v>
      </c>
      <c r="F2136" s="262" t="n">
        <v>1.53650435419847</v>
      </c>
      <c r="G2136" s="272" t="n">
        <v>1.07292931461001</v>
      </c>
      <c r="H2136" s="272" t="n">
        <v>1.08915500327805</v>
      </c>
      <c r="I2136" s="272" t="n">
        <v>1.21919729404471</v>
      </c>
      <c r="J2136" s="272" t="n">
        <v>1.22639472722845</v>
      </c>
      <c r="K2136" s="272" t="n">
        <v>1.2422448</v>
      </c>
      <c r="Z2136" s="55"/>
    </row>
    <row r="2137" customFormat="false" ht="12.75" hidden="false" customHeight="false" outlineLevel="0" collapsed="false">
      <c r="A2137" s="177" t="s">
        <v>12</v>
      </c>
      <c r="B2137" s="45" t="s">
        <v>33</v>
      </c>
      <c r="C2137" s="45" t="s">
        <v>33</v>
      </c>
      <c r="D2137" s="45" t="s">
        <v>33</v>
      </c>
      <c r="E2137" s="45" t="n">
        <v>2.00961524703458</v>
      </c>
      <c r="F2137" s="262" t="n">
        <v>2.0611359920381</v>
      </c>
      <c r="G2137" s="272" t="s">
        <v>33</v>
      </c>
      <c r="H2137" s="272" t="s">
        <v>33</v>
      </c>
      <c r="I2137" s="272" t="s">
        <v>33</v>
      </c>
      <c r="J2137" s="272" t="s">
        <v>33</v>
      </c>
      <c r="K2137" s="272" t="s">
        <v>33</v>
      </c>
      <c r="Z2137" s="55"/>
    </row>
    <row r="2138" customFormat="false" ht="12.75" hidden="false" customHeight="false" outlineLevel="0" collapsed="false">
      <c r="A2138" s="177" t="s">
        <v>13</v>
      </c>
      <c r="B2138" s="45" t="n">
        <v>0.0606052393857272</v>
      </c>
      <c r="C2138" s="45" t="n">
        <v>0.0874331550802139</v>
      </c>
      <c r="D2138" s="45" t="n">
        <v>0.114226713532513</v>
      </c>
      <c r="E2138" s="45" t="n">
        <v>0.140693240901213</v>
      </c>
      <c r="F2138" s="262" t="n">
        <v>0.171376068376068</v>
      </c>
      <c r="G2138" s="272" t="n">
        <v>0.0449503161698284</v>
      </c>
      <c r="H2138" s="272" t="n">
        <v>0.0668270944741533</v>
      </c>
      <c r="I2138" s="272" t="n">
        <v>0.0900175746924429</v>
      </c>
      <c r="J2138" s="272" t="n">
        <v>0.119090121317158</v>
      </c>
      <c r="K2138" s="272" t="n">
        <v>0.155529914529915</v>
      </c>
      <c r="Z2138" s="55"/>
    </row>
    <row r="2139" customFormat="false" ht="12.75" hidden="false" customHeight="false" outlineLevel="0" collapsed="false">
      <c r="A2139" s="177" t="s">
        <v>14</v>
      </c>
      <c r="B2139" s="45" t="n">
        <v>1.02555974507392</v>
      </c>
      <c r="C2139" s="45" t="n">
        <v>1.09326602207581</v>
      </c>
      <c r="D2139" s="45" t="n">
        <v>1.1481366683792</v>
      </c>
      <c r="E2139" s="45" t="n">
        <v>1.23108036368845</v>
      </c>
      <c r="F2139" s="262" t="n">
        <v>1.15667126898456</v>
      </c>
      <c r="G2139" s="272" t="n">
        <v>0.528574306134911</v>
      </c>
      <c r="H2139" s="272" t="n">
        <v>0.558073072644819</v>
      </c>
      <c r="I2139" s="272" t="n">
        <v>0.562111761683771</v>
      </c>
      <c r="J2139" s="272" t="n">
        <v>0.624640819731531</v>
      </c>
      <c r="K2139" s="272" t="n">
        <v>0.59363206560395</v>
      </c>
      <c r="Z2139" s="55"/>
    </row>
    <row r="2140" customFormat="false" ht="12.75" hidden="false" customHeight="false" outlineLevel="0" collapsed="false">
      <c r="A2140" s="177" t="s">
        <v>15</v>
      </c>
      <c r="B2140" s="45" t="n">
        <v>5.34601778223029</v>
      </c>
      <c r="C2140" s="45" t="n">
        <v>5.47593331768021</v>
      </c>
      <c r="D2140" s="45" t="n">
        <v>5.71013766817196</v>
      </c>
      <c r="E2140" s="45" t="n">
        <v>5.69205588447201</v>
      </c>
      <c r="F2140" s="262" t="s">
        <v>33</v>
      </c>
      <c r="G2140" s="272" t="n">
        <v>3.08371423204558</v>
      </c>
      <c r="H2140" s="272" t="n">
        <v>3.18541128590436</v>
      </c>
      <c r="I2140" s="272" t="n">
        <v>3.29495738469606</v>
      </c>
      <c r="J2140" s="272" t="n">
        <v>3.20301976631269</v>
      </c>
      <c r="K2140" s="272" t="n">
        <v>3.23111912791154</v>
      </c>
      <c r="Z2140" s="55"/>
    </row>
    <row r="2141" customFormat="false" ht="12.75" hidden="false" customHeight="false" outlineLevel="0" collapsed="false">
      <c r="A2141" s="177" t="s">
        <v>16</v>
      </c>
      <c r="B2141" s="45" t="n">
        <v>3.4923465661224</v>
      </c>
      <c r="C2141" s="45" t="n">
        <v>3.78276694204609</v>
      </c>
      <c r="D2141" s="45" t="n">
        <v>3.93602742694403</v>
      </c>
      <c r="E2141" s="45" t="n">
        <v>4.42345281543811</v>
      </c>
      <c r="F2141" s="262" t="n">
        <v>4.74557217880075</v>
      </c>
      <c r="G2141" s="272" t="n">
        <v>1.69615011010013</v>
      </c>
      <c r="H2141" s="272" t="n">
        <v>1.86826508892892</v>
      </c>
      <c r="I2141" s="272" t="n">
        <v>2.10404199686313</v>
      </c>
      <c r="J2141" s="272" t="n">
        <v>2.44359199292283</v>
      </c>
      <c r="K2141" s="272" t="n">
        <v>2.55078685867848</v>
      </c>
      <c r="Z2141" s="55"/>
    </row>
    <row r="2142" customFormat="false" ht="12.75" hidden="false" customHeight="false" outlineLevel="0" collapsed="false">
      <c r="A2142" s="177" t="s">
        <v>17</v>
      </c>
      <c r="B2142" s="45" t="n">
        <v>0.491685860375933</v>
      </c>
      <c r="C2142" s="45" t="n">
        <v>0.698414596303036</v>
      </c>
      <c r="D2142" s="45" t="n">
        <v>0.728077625570776</v>
      </c>
      <c r="E2142" s="45" t="n">
        <v>0.77348886044257</v>
      </c>
      <c r="F2142" s="262" t="n">
        <v>0.774120712832098</v>
      </c>
      <c r="G2142" s="272" t="n">
        <v>0.349325043820149</v>
      </c>
      <c r="H2142" s="272" t="n">
        <v>0.495546930370654</v>
      </c>
      <c r="I2142" s="272" t="n">
        <v>0.492425967590351</v>
      </c>
      <c r="J2142" s="272" t="n">
        <v>0.535906083224307</v>
      </c>
      <c r="K2142" s="272" t="n">
        <v>0.567842366647374</v>
      </c>
      <c r="Z2142" s="55"/>
    </row>
    <row r="2143" customFormat="false" ht="12.75" hidden="false" customHeight="false" outlineLevel="0" collapsed="false">
      <c r="A2143" s="177" t="s">
        <v>18</v>
      </c>
      <c r="B2143" s="67" t="n">
        <v>1.55695470981185</v>
      </c>
      <c r="C2143" s="67" t="n">
        <v>1.55924967872223</v>
      </c>
      <c r="D2143" s="67" t="n">
        <v>1.5439633648278</v>
      </c>
      <c r="E2143" s="67" t="n">
        <v>1.52926185854665</v>
      </c>
      <c r="F2143" s="91" t="n">
        <v>1.47155004524887</v>
      </c>
      <c r="G2143" s="238" t="n">
        <v>1.55695470981185</v>
      </c>
      <c r="H2143" s="238" t="n">
        <v>1.55924967872223</v>
      </c>
      <c r="I2143" s="238" t="n">
        <v>1.5439633648278</v>
      </c>
      <c r="J2143" s="238" t="n">
        <v>1.52926185854665</v>
      </c>
      <c r="K2143" s="238" t="n">
        <v>1.47155004524887</v>
      </c>
    </row>
    <row r="2144" customFormat="false" ht="12.75" hidden="false" customHeight="false" outlineLevel="0" collapsed="false">
      <c r="A2144" s="177" t="s">
        <v>19</v>
      </c>
      <c r="B2144" s="67" t="n">
        <v>0.381573116536467</v>
      </c>
      <c r="C2144" s="67" t="n">
        <v>0.523428986504032</v>
      </c>
      <c r="D2144" s="67" t="n">
        <v>0.725056306512331</v>
      </c>
      <c r="E2144" s="67" t="n">
        <v>0.835683873876413</v>
      </c>
      <c r="F2144" s="91" t="n">
        <v>0.873732652615409</v>
      </c>
      <c r="G2144" s="238" t="n">
        <v>0.364252330310102</v>
      </c>
      <c r="H2144" s="238" t="n">
        <v>0.483708822559251</v>
      </c>
      <c r="I2144" s="238" t="n">
        <v>0.662118917777856</v>
      </c>
      <c r="J2144" s="238" t="n">
        <v>0.770200216968638</v>
      </c>
      <c r="K2144" s="238" t="n">
        <v>0.813126609305964</v>
      </c>
    </row>
    <row r="2145" customFormat="false" ht="12.75" hidden="false" customHeight="false" outlineLevel="0" collapsed="false">
      <c r="A2145" s="177" t="s">
        <v>20</v>
      </c>
      <c r="B2145" s="67" t="n">
        <v>0.393572834527315</v>
      </c>
      <c r="C2145" s="67" t="n">
        <v>0.481022198334049</v>
      </c>
      <c r="D2145" s="67" t="n">
        <v>0.530682050399095</v>
      </c>
      <c r="E2145" s="67" t="n">
        <v>0.576290590263589</v>
      </c>
      <c r="F2145" s="91" t="n">
        <v>0.619896883017219</v>
      </c>
      <c r="G2145" s="238" t="n">
        <v>0.347913754378759</v>
      </c>
      <c r="H2145" s="238" t="n">
        <v>0.421115105721566</v>
      </c>
      <c r="I2145" s="238" t="n">
        <v>0.458074260914</v>
      </c>
      <c r="J2145" s="238" t="n">
        <v>0.498500621168639</v>
      </c>
      <c r="K2145" s="238" t="n">
        <v>0.540441740977757</v>
      </c>
    </row>
    <row r="2146" customFormat="false" ht="12.75" hidden="false" customHeight="false" outlineLevel="0" collapsed="false">
      <c r="A2146" s="177" t="s">
        <v>21</v>
      </c>
      <c r="B2146" s="67" t="n">
        <v>2.7948898265354</v>
      </c>
      <c r="C2146" s="67" t="n">
        <v>3.0324926153147</v>
      </c>
      <c r="D2146" s="67" t="n">
        <v>3.17790607975594</v>
      </c>
      <c r="E2146" s="67" t="n">
        <v>3.28643004753048</v>
      </c>
      <c r="F2146" s="91" t="n">
        <v>3.13993023255814</v>
      </c>
      <c r="G2146" s="238" t="n">
        <v>1.75363338021566</v>
      </c>
      <c r="H2146" s="238" t="n">
        <v>1.87593728698023</v>
      </c>
      <c r="I2146" s="238" t="n">
        <v>1.94670102418828</v>
      </c>
      <c r="J2146" s="238" t="n">
        <v>1.9890545567266</v>
      </c>
      <c r="K2146" s="238" t="n">
        <v>1.7961050521251</v>
      </c>
    </row>
    <row r="2147" customFormat="false" ht="12.75" hidden="false" customHeight="false" outlineLevel="0" collapsed="false">
      <c r="A2147" s="177" t="s">
        <v>22</v>
      </c>
      <c r="B2147" s="67" t="s">
        <v>33</v>
      </c>
      <c r="C2147" s="67" t="s">
        <v>33</v>
      </c>
      <c r="D2147" s="67" t="s">
        <v>33</v>
      </c>
      <c r="E2147" s="67" t="s">
        <v>33</v>
      </c>
      <c r="F2147" s="91" t="s">
        <v>33</v>
      </c>
      <c r="G2147" s="238" t="s">
        <v>33</v>
      </c>
      <c r="H2147" s="238" t="s">
        <v>33</v>
      </c>
      <c r="I2147" s="238" t="s">
        <v>33</v>
      </c>
      <c r="J2147" s="238" t="s">
        <v>33</v>
      </c>
      <c r="K2147" s="238" t="s">
        <v>33</v>
      </c>
    </row>
    <row r="2148" customFormat="false" ht="12.75" hidden="false" customHeight="false" outlineLevel="0" collapsed="false">
      <c r="A2148" s="177" t="s">
        <v>23</v>
      </c>
      <c r="B2148" s="67" t="n">
        <v>1.40908084163898</v>
      </c>
      <c r="C2148" s="67" t="n">
        <v>1.54531439268803</v>
      </c>
      <c r="D2148" s="67" t="n">
        <v>1.56371584699454</v>
      </c>
      <c r="E2148" s="67" t="n">
        <v>1.64012532411409</v>
      </c>
      <c r="F2148" s="91" t="n">
        <v>2.03329407986297</v>
      </c>
      <c r="G2148" s="238" t="n">
        <v>0.885825027685493</v>
      </c>
      <c r="H2148" s="238" t="n">
        <v>0.947362625261535</v>
      </c>
      <c r="I2148" s="238" t="n">
        <v>0.988415300546448</v>
      </c>
      <c r="J2148" s="238" t="n">
        <v>1.0245246326707</v>
      </c>
      <c r="K2148" s="238" t="n">
        <v>1.04913820790065</v>
      </c>
    </row>
    <row r="2149" customFormat="false" ht="12.75" hidden="false" customHeight="false" outlineLevel="0" collapsed="false">
      <c r="A2149" s="177" t="s">
        <v>24</v>
      </c>
      <c r="B2149" s="67" t="n">
        <v>1.30457272363685</v>
      </c>
      <c r="C2149" s="67" t="n">
        <v>1.38416247684573</v>
      </c>
      <c r="D2149" s="67" t="n">
        <v>1.48050925318283</v>
      </c>
      <c r="E2149" s="67" t="n">
        <v>1.57013432653876</v>
      </c>
      <c r="F2149" s="91" t="n">
        <v>1.61535030148899</v>
      </c>
      <c r="G2149" s="238" t="n">
        <v>0.844287428342888</v>
      </c>
      <c r="H2149" s="238" t="n">
        <v>0.871804710240804</v>
      </c>
      <c r="I2149" s="238" t="n">
        <v>0.914765717285733</v>
      </c>
      <c r="J2149" s="238" t="n">
        <v>0.986466192715398</v>
      </c>
      <c r="K2149" s="238" t="n">
        <v>1.01278251774068</v>
      </c>
    </row>
    <row r="2150" customFormat="false" ht="12.75" hidden="false" customHeight="false" outlineLevel="0" collapsed="false">
      <c r="A2150" s="177" t="s">
        <v>25</v>
      </c>
      <c r="B2150" s="67" t="s">
        <v>26</v>
      </c>
      <c r="C2150" s="67" t="s">
        <v>26</v>
      </c>
      <c r="D2150" s="67" t="n">
        <v>1.3153448135657</v>
      </c>
      <c r="E2150" s="67" t="n">
        <v>1.45343573774664</v>
      </c>
      <c r="F2150" s="91" t="n">
        <v>1.50292988095171</v>
      </c>
      <c r="G2150" s="238" t="s">
        <v>26</v>
      </c>
      <c r="H2150" s="238" t="s">
        <v>26</v>
      </c>
      <c r="I2150" s="238" t="n">
        <v>0.786414976512426</v>
      </c>
      <c r="J2150" s="238" t="n">
        <v>0.846671411452645</v>
      </c>
      <c r="K2150" s="238" t="n">
        <v>0.891135330936004</v>
      </c>
    </row>
    <row r="2151" customFormat="false" ht="12.75" hidden="false" customHeight="false" outlineLevel="0" collapsed="false">
      <c r="A2151" s="177" t="s">
        <v>27</v>
      </c>
      <c r="B2151" s="67" t="n">
        <v>2.35032788246036</v>
      </c>
      <c r="C2151" s="67" t="n">
        <v>2.35702495708438</v>
      </c>
      <c r="D2151" s="67" t="n">
        <v>2.31685960712295</v>
      </c>
      <c r="E2151" s="67" t="n">
        <v>2.35794325548063</v>
      </c>
      <c r="F2151" s="91" t="n">
        <v>2.26862700673226</v>
      </c>
      <c r="G2151" s="238" t="n">
        <v>1.11214410226612</v>
      </c>
      <c r="H2151" s="238" t="n">
        <v>1.12815264756371</v>
      </c>
      <c r="I2151" s="238" t="n">
        <v>1.1744334765356</v>
      </c>
      <c r="J2151" s="238" t="n">
        <v>1.24223916088472</v>
      </c>
      <c r="K2151" s="238" t="n">
        <v>1.28285214914552</v>
      </c>
    </row>
    <row r="2152" customFormat="false" ht="12.75" hidden="false" customHeight="false" outlineLevel="0" collapsed="false">
      <c r="A2152" s="177" t="s">
        <v>28</v>
      </c>
      <c r="B2152" s="67" t="n">
        <v>5.19940055230013</v>
      </c>
      <c r="C2152" s="67" t="n">
        <v>5.29981554431106</v>
      </c>
      <c r="D2152" s="67" t="n">
        <v>5.29924349020841</v>
      </c>
      <c r="E2152" s="67" t="n">
        <v>5.1200589359302</v>
      </c>
      <c r="F2152" s="91" t="n">
        <v>4.51263890425941</v>
      </c>
      <c r="G2152" s="238" t="n">
        <v>0.905906917222335</v>
      </c>
      <c r="H2152" s="238" t="n">
        <v>0.905333871468074</v>
      </c>
      <c r="I2152" s="238" t="n">
        <v>0.906686089821053</v>
      </c>
      <c r="J2152" s="238" t="n">
        <v>0.908705218395114</v>
      </c>
      <c r="K2152" s="238" t="n">
        <v>0.907475278784999</v>
      </c>
    </row>
    <row r="2153" customFormat="false" ht="14.25" hidden="false" customHeight="false" outlineLevel="0" collapsed="false">
      <c r="A2153" s="180" t="s">
        <v>78</v>
      </c>
      <c r="B2153" s="263" t="n">
        <v>1.43110015615211</v>
      </c>
      <c r="C2153" s="263" t="n">
        <v>1.27436932777803</v>
      </c>
      <c r="D2153" s="263" t="n">
        <v>1.38851094773047</v>
      </c>
      <c r="E2153" s="263" t="n">
        <v>1.48480479666372</v>
      </c>
      <c r="F2153" s="264" t="n">
        <v>1.38062496466265</v>
      </c>
      <c r="G2153" s="273" t="n">
        <v>0.58764055374459</v>
      </c>
      <c r="H2153" s="273" t="n">
        <v>0.699004189817366</v>
      </c>
      <c r="I2153" s="273" t="n">
        <v>0.797766124345562</v>
      </c>
      <c r="J2153" s="273" t="n">
        <v>0.883748077389833</v>
      </c>
      <c r="K2153" s="273" t="n">
        <v>0.95705758925863</v>
      </c>
      <c r="L2153" s="15"/>
      <c r="M2153" s="16"/>
    </row>
    <row r="2154" customFormat="false" ht="12.75" hidden="false" customHeight="false" outlineLevel="0" collapsed="false">
      <c r="A2154" s="7"/>
      <c r="B2154" s="16"/>
      <c r="C2154" s="16"/>
      <c r="D2154" s="16"/>
      <c r="E2154" s="16"/>
      <c r="F2154" s="16"/>
      <c r="G2154" s="16"/>
      <c r="H2154" s="16"/>
      <c r="I2154" s="16"/>
      <c r="J2154" s="16"/>
      <c r="K2154" s="15"/>
      <c r="N2154" s="282"/>
      <c r="O2154" s="10"/>
    </row>
    <row r="2155" customFormat="false" ht="12.75" hidden="false" customHeight="false" outlineLevel="0" collapsed="false">
      <c r="A2155" s="7"/>
      <c r="B2155" s="16"/>
      <c r="C2155" s="16"/>
      <c r="D2155" s="16"/>
      <c r="E2155" s="16"/>
      <c r="F2155" s="16"/>
      <c r="G2155" s="16"/>
      <c r="H2155" s="16"/>
      <c r="I2155" s="16"/>
      <c r="J2155" s="16"/>
      <c r="K2155" s="15"/>
      <c r="N2155" s="282"/>
      <c r="O2155" s="10"/>
    </row>
    <row r="2156" customFormat="false" ht="12.75" hidden="false" customHeight="false" outlineLevel="0" collapsed="false">
      <c r="A2156" s="7"/>
      <c r="B2156" s="16"/>
      <c r="C2156" s="16"/>
      <c r="D2156" s="16"/>
      <c r="E2156" s="16"/>
      <c r="F2156" s="16"/>
      <c r="G2156" s="16"/>
      <c r="H2156" s="16"/>
      <c r="I2156" s="16"/>
      <c r="J2156" s="16"/>
      <c r="K2156" s="15"/>
    </row>
    <row r="2157" customFormat="false" ht="12.75" hidden="false" customHeight="false" outlineLevel="0" collapsed="false">
      <c r="A2157" s="7"/>
      <c r="B2157" s="16"/>
      <c r="C2157" s="16"/>
      <c r="D2157" s="16"/>
      <c r="E2157" s="16"/>
      <c r="F2157" s="16"/>
      <c r="G2157" s="16"/>
      <c r="H2157" s="16"/>
      <c r="I2157" s="16"/>
      <c r="J2157" s="16"/>
      <c r="K2157" s="15"/>
    </row>
    <row r="2158" customFormat="false" ht="12.75" hidden="false" customHeight="true" outlineLevel="0" collapsed="false">
      <c r="A2158" s="12" t="s">
        <v>205</v>
      </c>
      <c r="B2158" s="12"/>
      <c r="C2158" s="12"/>
      <c r="D2158" s="12"/>
      <c r="E2158" s="12"/>
      <c r="F2158" s="12"/>
      <c r="G2158" s="12"/>
      <c r="H2158" s="12"/>
      <c r="I2158" s="12"/>
      <c r="J2158" s="12"/>
      <c r="K2158" s="12"/>
    </row>
    <row r="2159" customFormat="false" ht="12.75" hidden="false" customHeight="false" outlineLevel="0" collapsed="false">
      <c r="A2159" s="7"/>
      <c r="B2159" s="16"/>
      <c r="C2159" s="16"/>
      <c r="D2159" s="16"/>
      <c r="E2159" s="16"/>
      <c r="F2159" s="16"/>
      <c r="G2159" s="16"/>
      <c r="H2159" s="16"/>
      <c r="I2159" s="16"/>
      <c r="J2159" s="16"/>
      <c r="K2159" s="15"/>
    </row>
    <row r="2160" customFormat="false" ht="15" hidden="false" customHeight="true" outlineLevel="0" collapsed="false">
      <c r="A2160" s="212"/>
      <c r="B2160" s="259" t="s">
        <v>196</v>
      </c>
      <c r="C2160" s="259"/>
      <c r="D2160" s="259"/>
      <c r="E2160" s="259"/>
      <c r="F2160" s="259"/>
      <c r="G2160" s="258" t="s">
        <v>197</v>
      </c>
      <c r="H2160" s="258"/>
      <c r="I2160" s="258"/>
      <c r="J2160" s="258"/>
      <c r="K2160" s="258"/>
    </row>
    <row r="2161" customFormat="false" ht="12.75" hidden="false" customHeight="false" outlineLevel="0" collapsed="false">
      <c r="A2161" s="247"/>
      <c r="B2161" s="31" t="n">
        <v>38353</v>
      </c>
      <c r="C2161" s="31" t="n">
        <v>38718</v>
      </c>
      <c r="D2161" s="31" t="n">
        <v>39083</v>
      </c>
      <c r="E2161" s="31" t="n">
        <v>39448</v>
      </c>
      <c r="F2161" s="32" t="n">
        <v>39814</v>
      </c>
      <c r="G2161" s="31" t="n">
        <v>38353</v>
      </c>
      <c r="H2161" s="31" t="n">
        <v>38718</v>
      </c>
      <c r="I2161" s="31" t="n">
        <v>39083</v>
      </c>
      <c r="J2161" s="31" t="n">
        <v>39448</v>
      </c>
      <c r="K2161" s="31" t="n">
        <v>39814</v>
      </c>
    </row>
    <row r="2162" customFormat="false" ht="12.75" hidden="false" customHeight="false" outlineLevel="0" collapsed="false">
      <c r="A2162" s="212" t="s">
        <v>5</v>
      </c>
      <c r="B2162" s="238" t="s">
        <v>33</v>
      </c>
      <c r="C2162" s="238" t="s">
        <v>33</v>
      </c>
      <c r="D2162" s="238" t="s">
        <v>33</v>
      </c>
      <c r="E2162" s="238" t="s">
        <v>33</v>
      </c>
      <c r="F2162" s="274" t="s">
        <v>33</v>
      </c>
      <c r="G2162" s="272" t="n">
        <v>0.816138340234263</v>
      </c>
      <c r="H2162" s="272" t="n">
        <v>0.854588191137398</v>
      </c>
      <c r="I2162" s="272" t="n">
        <v>0.893715006779472</v>
      </c>
      <c r="J2162" s="272" t="n">
        <v>0.903484086269746</v>
      </c>
      <c r="K2162" s="272" t="n">
        <v>0.921484906465928</v>
      </c>
    </row>
    <row r="2163" customFormat="false" ht="12.75" hidden="false" customHeight="false" outlineLevel="0" collapsed="false">
      <c r="A2163" s="177" t="s">
        <v>6</v>
      </c>
      <c r="B2163" s="238" t="n">
        <v>0.311151422570174</v>
      </c>
      <c r="C2163" s="238" t="n">
        <v>0.324756710613677</v>
      </c>
      <c r="D2163" s="238" t="n">
        <v>0.353414549545327</v>
      </c>
      <c r="E2163" s="238" t="n">
        <v>0.374183601375848</v>
      </c>
      <c r="F2163" s="274" t="n">
        <v>0.393569372693727</v>
      </c>
      <c r="G2163" s="272" t="s">
        <v>33</v>
      </c>
      <c r="H2163" s="272" t="s">
        <v>33</v>
      </c>
      <c r="I2163" s="272" t="s">
        <v>33</v>
      </c>
      <c r="J2163" s="272" t="s">
        <v>33</v>
      </c>
      <c r="K2163" s="272" t="s">
        <v>33</v>
      </c>
    </row>
    <row r="2164" customFormat="false" ht="12.75" hidden="false" customHeight="false" outlineLevel="0" collapsed="false">
      <c r="A2164" s="177" t="s">
        <v>7</v>
      </c>
      <c r="B2164" s="238" t="s">
        <v>33</v>
      </c>
      <c r="C2164" s="238" t="s">
        <v>33</v>
      </c>
      <c r="D2164" s="238" t="s">
        <v>33</v>
      </c>
      <c r="E2164" s="238" t="s">
        <v>33</v>
      </c>
      <c r="F2164" s="274" t="s">
        <v>33</v>
      </c>
      <c r="G2164" s="272" t="n">
        <v>0.368318235605263</v>
      </c>
      <c r="H2164" s="272" t="n">
        <v>0.459301497057619</v>
      </c>
      <c r="I2164" s="272" t="n">
        <v>0.627380346617495</v>
      </c>
      <c r="J2164" s="272" t="n">
        <v>0.726706660408305</v>
      </c>
      <c r="K2164" s="272" t="n">
        <v>0.795324476057677</v>
      </c>
    </row>
    <row r="2165" customFormat="false" ht="12.75" hidden="false" customHeight="false" outlineLevel="0" collapsed="false">
      <c r="A2165" s="177" t="s">
        <v>8</v>
      </c>
      <c r="B2165" s="272" t="s">
        <v>26</v>
      </c>
      <c r="C2165" s="272" t="s">
        <v>26</v>
      </c>
      <c r="D2165" s="272" t="s">
        <v>26</v>
      </c>
      <c r="E2165" s="272" t="s">
        <v>26</v>
      </c>
      <c r="F2165" s="275" t="s">
        <v>26</v>
      </c>
      <c r="G2165" s="238" t="n">
        <v>1.87028750958411</v>
      </c>
      <c r="H2165" s="238" t="n">
        <v>1.89865987084816</v>
      </c>
      <c r="I2165" s="238" t="n">
        <v>2.08047081189498</v>
      </c>
      <c r="J2165" s="238" t="n">
        <v>2.18506616317329</v>
      </c>
      <c r="K2165" s="238" t="n">
        <v>2.19213367328543</v>
      </c>
    </row>
    <row r="2166" customFormat="false" ht="12.75" hidden="false" customHeight="false" outlineLevel="0" collapsed="false">
      <c r="A2166" s="177" t="s">
        <v>9</v>
      </c>
      <c r="B2166" s="272" t="s">
        <v>26</v>
      </c>
      <c r="C2166" s="272" t="s">
        <v>26</v>
      </c>
      <c r="D2166" s="272" t="s">
        <v>26</v>
      </c>
      <c r="E2166" s="272" t="s">
        <v>26</v>
      </c>
      <c r="F2166" s="275" t="s">
        <v>26</v>
      </c>
      <c r="G2166" s="238" t="s">
        <v>33</v>
      </c>
      <c r="H2166" s="238" t="n">
        <v>0.0386241247273116</v>
      </c>
      <c r="I2166" s="238" t="n">
        <v>0.0684908015494524</v>
      </c>
      <c r="J2166" s="238" t="n">
        <v>0.107446089736573</v>
      </c>
      <c r="K2166" s="238" t="n">
        <v>0.139371178776908</v>
      </c>
    </row>
    <row r="2167" customFormat="false" ht="12.75" hidden="false" customHeight="false" outlineLevel="0" collapsed="false">
      <c r="A2167" s="177" t="s">
        <v>10</v>
      </c>
      <c r="B2167" s="272" t="n">
        <v>0.17277883963941</v>
      </c>
      <c r="C2167" s="272" t="n">
        <v>0.400052384939093</v>
      </c>
      <c r="D2167" s="272" t="n">
        <v>0.433277935881511</v>
      </c>
      <c r="E2167" s="272" t="n">
        <v>0.425861851234</v>
      </c>
      <c r="F2167" s="275" t="n">
        <v>0.478548407603808</v>
      </c>
      <c r="G2167" s="272" t="n">
        <v>0.496719857166769</v>
      </c>
      <c r="H2167" s="272" t="n">
        <v>0.457330346389475</v>
      </c>
      <c r="I2167" s="272" t="n">
        <v>0.514453546327888</v>
      </c>
      <c r="J2167" s="272" t="n">
        <v>0.530160739620524</v>
      </c>
      <c r="K2167" s="272" t="n">
        <v>0.535031785902565</v>
      </c>
    </row>
    <row r="2168" customFormat="false" ht="14.25" hidden="false" customHeight="false" outlineLevel="0" collapsed="false">
      <c r="A2168" s="177" t="s">
        <v>85</v>
      </c>
      <c r="B2168" s="272" t="n">
        <v>0.222511483798991</v>
      </c>
      <c r="C2168" s="272" t="n">
        <v>0.221697520821698</v>
      </c>
      <c r="D2168" s="272" t="n">
        <v>0.218056343678203</v>
      </c>
      <c r="E2168" s="272" t="n">
        <v>0.224509887968826</v>
      </c>
      <c r="F2168" s="275" t="n">
        <v>0.243218296183206</v>
      </c>
      <c r="G2168" s="272" t="s">
        <v>33</v>
      </c>
      <c r="H2168" s="272" t="s">
        <v>33</v>
      </c>
      <c r="I2168" s="272" t="n">
        <v>0.046315561066336</v>
      </c>
      <c r="J2168" s="272" t="n">
        <v>0.0453254262055529</v>
      </c>
      <c r="K2168" s="272" t="n">
        <v>0.0510412580152672</v>
      </c>
    </row>
    <row r="2169" customFormat="false" ht="12.75" hidden="false" customHeight="false" outlineLevel="0" collapsed="false">
      <c r="A2169" s="177" t="s">
        <v>12</v>
      </c>
      <c r="B2169" s="272" t="s">
        <v>33</v>
      </c>
      <c r="C2169" s="272" t="s">
        <v>33</v>
      </c>
      <c r="D2169" s="272" t="s">
        <v>33</v>
      </c>
      <c r="E2169" s="272" t="s">
        <v>33</v>
      </c>
      <c r="F2169" s="275" t="s">
        <v>33</v>
      </c>
      <c r="G2169" s="272" t="s">
        <v>33</v>
      </c>
      <c r="H2169" s="272" t="s">
        <v>33</v>
      </c>
      <c r="I2169" s="272" t="s">
        <v>33</v>
      </c>
      <c r="J2169" s="272" t="n">
        <v>2.00961524703458</v>
      </c>
      <c r="K2169" s="272" t="n">
        <v>2.0611359920381</v>
      </c>
    </row>
    <row r="2170" customFormat="false" ht="12.75" hidden="false" customHeight="false" outlineLevel="0" collapsed="false">
      <c r="A2170" s="177" t="s">
        <v>13</v>
      </c>
      <c r="B2170" s="272" t="s">
        <v>26</v>
      </c>
      <c r="C2170" s="272" t="s">
        <v>26</v>
      </c>
      <c r="D2170" s="272" t="s">
        <v>26</v>
      </c>
      <c r="E2170" s="272" t="n">
        <v>0.000199306759098787</v>
      </c>
      <c r="F2170" s="275" t="n">
        <v>0.000222222222222222</v>
      </c>
      <c r="G2170" s="272" t="n">
        <v>0.0156549232158988</v>
      </c>
      <c r="H2170" s="272" t="n">
        <v>0.0206060606060606</v>
      </c>
      <c r="I2170" s="272" t="n">
        <v>0.0242091388400703</v>
      </c>
      <c r="J2170" s="272" t="n">
        <v>0.0214038128249567</v>
      </c>
      <c r="K2170" s="272" t="n">
        <v>0.0156239316239316</v>
      </c>
    </row>
    <row r="2171" customFormat="false" ht="12.75" hidden="false" customHeight="false" outlineLevel="0" collapsed="false">
      <c r="A2171" s="177" t="s">
        <v>14</v>
      </c>
      <c r="B2171" s="272" t="s">
        <v>26</v>
      </c>
      <c r="C2171" s="272" t="s">
        <v>26</v>
      </c>
      <c r="D2171" s="272" t="s">
        <v>26</v>
      </c>
      <c r="E2171" s="272" t="n">
        <v>0</v>
      </c>
      <c r="F2171" s="275" t="n">
        <v>0</v>
      </c>
      <c r="G2171" s="272" t="n">
        <v>0.496985438939012</v>
      </c>
      <c r="H2171" s="272" t="n">
        <v>0.535192949430992</v>
      </c>
      <c r="I2171" s="272" t="n">
        <v>0.586024906695426</v>
      </c>
      <c r="J2171" s="272" t="n">
        <v>0.606439543956924</v>
      </c>
      <c r="K2171" s="272" t="n">
        <v>0.563039203380612</v>
      </c>
    </row>
    <row r="2172" customFormat="false" ht="12.75" hidden="false" customHeight="false" outlineLevel="0" collapsed="false">
      <c r="A2172" s="177" t="s">
        <v>15</v>
      </c>
      <c r="B2172" s="272" t="s">
        <v>33</v>
      </c>
      <c r="C2172" s="272" t="s">
        <v>33</v>
      </c>
      <c r="D2172" s="272" t="s">
        <v>33</v>
      </c>
      <c r="E2172" s="272" t="s">
        <v>33</v>
      </c>
      <c r="F2172" s="275" t="s">
        <v>33</v>
      </c>
      <c r="G2172" s="272" t="n">
        <v>2.26230355018471</v>
      </c>
      <c r="H2172" s="272" t="n">
        <v>2.29052203177585</v>
      </c>
      <c r="I2172" s="272" t="n">
        <v>2.41518028347591</v>
      </c>
      <c r="J2172" s="272" t="n">
        <v>2.48903611815932</v>
      </c>
      <c r="K2172" s="272" t="s">
        <v>33</v>
      </c>
    </row>
    <row r="2173" customFormat="false" ht="12.75" hidden="false" customHeight="false" outlineLevel="0" collapsed="false">
      <c r="A2173" s="177" t="s">
        <v>16</v>
      </c>
      <c r="B2173" s="272" t="s">
        <v>26</v>
      </c>
      <c r="C2173" s="272" t="s">
        <v>26</v>
      </c>
      <c r="D2173" s="272" t="s">
        <v>26</v>
      </c>
      <c r="E2173" s="272" t="s">
        <v>26</v>
      </c>
      <c r="F2173" s="275" t="s">
        <v>26</v>
      </c>
      <c r="G2173" s="272" t="n">
        <v>1.79619645602227</v>
      </c>
      <c r="H2173" s="272" t="n">
        <v>1.91450185311717</v>
      </c>
      <c r="I2173" s="272" t="n">
        <v>1.8319854300809</v>
      </c>
      <c r="J2173" s="272" t="n">
        <v>1.97986082251528</v>
      </c>
      <c r="K2173" s="272" t="n">
        <v>2.19478532012226</v>
      </c>
    </row>
    <row r="2174" customFormat="false" ht="12.75" hidden="false" customHeight="false" outlineLevel="0" collapsed="false">
      <c r="A2174" s="177" t="s">
        <v>17</v>
      </c>
      <c r="B2174" s="272" t="s">
        <v>26</v>
      </c>
      <c r="C2174" s="272" t="s">
        <v>26</v>
      </c>
      <c r="D2174" s="272" t="s">
        <v>26</v>
      </c>
      <c r="E2174" s="272" t="s">
        <v>26</v>
      </c>
      <c r="F2174" s="275" t="s">
        <v>26</v>
      </c>
      <c r="G2174" s="272" t="n">
        <v>0.142360816555785</v>
      </c>
      <c r="H2174" s="272" t="n">
        <v>0.202867665932382</v>
      </c>
      <c r="I2174" s="272" t="n">
        <v>0.235651657980425</v>
      </c>
      <c r="J2174" s="272" t="n">
        <v>0.237582777218264</v>
      </c>
      <c r="K2174" s="272" t="n">
        <v>0.206278346184724</v>
      </c>
    </row>
    <row r="2175" customFormat="false" ht="12.75" hidden="false" customHeight="false" outlineLevel="0" collapsed="false">
      <c r="A2175" s="177" t="s">
        <v>18</v>
      </c>
      <c r="B2175" s="238" t="s">
        <v>26</v>
      </c>
      <c r="C2175" s="238" t="s">
        <v>26</v>
      </c>
      <c r="D2175" s="238" t="s">
        <v>26</v>
      </c>
      <c r="E2175" s="238" t="s">
        <v>26</v>
      </c>
      <c r="F2175" s="274" t="s">
        <v>26</v>
      </c>
      <c r="G2175" s="272" t="s">
        <v>26</v>
      </c>
      <c r="H2175" s="272" t="s">
        <v>26</v>
      </c>
      <c r="I2175" s="272" t="s">
        <v>26</v>
      </c>
      <c r="J2175" s="272" t="s">
        <v>26</v>
      </c>
      <c r="K2175" s="272" t="s">
        <v>26</v>
      </c>
    </row>
    <row r="2176" customFormat="false" ht="12.75" hidden="false" customHeight="false" outlineLevel="0" collapsed="false">
      <c r="A2176" s="177" t="s">
        <v>19</v>
      </c>
      <c r="B2176" s="238" t="s">
        <v>33</v>
      </c>
      <c r="C2176" s="238" t="s">
        <v>33</v>
      </c>
      <c r="D2176" s="238" t="s">
        <v>33</v>
      </c>
      <c r="E2176" s="238" t="s">
        <v>33</v>
      </c>
      <c r="F2176" s="274" t="s">
        <v>33</v>
      </c>
      <c r="G2176" s="272" t="n">
        <v>0.017320786226365</v>
      </c>
      <c r="H2176" s="272" t="n">
        <v>0.0397201639447809</v>
      </c>
      <c r="I2176" s="272" t="n">
        <v>0.0629373887344756</v>
      </c>
      <c r="J2176" s="272" t="n">
        <v>0.0654836569077743</v>
      </c>
      <c r="K2176" s="272" t="n">
        <v>0.0606060433094448</v>
      </c>
    </row>
    <row r="2177" customFormat="false" ht="12.75" hidden="false" customHeight="false" outlineLevel="0" collapsed="false">
      <c r="A2177" s="177" t="s">
        <v>20</v>
      </c>
      <c r="B2177" s="238" t="s">
        <v>26</v>
      </c>
      <c r="C2177" s="238" t="s">
        <v>26</v>
      </c>
      <c r="D2177" s="238" t="s">
        <v>26</v>
      </c>
      <c r="E2177" s="238" t="s">
        <v>26</v>
      </c>
      <c r="F2177" s="274" t="s">
        <v>26</v>
      </c>
      <c r="G2177" s="272" t="n">
        <v>0.0456590801485566</v>
      </c>
      <c r="H2177" s="272" t="n">
        <v>0.059907092612483</v>
      </c>
      <c r="I2177" s="272" t="n">
        <v>0.0726077894850952</v>
      </c>
      <c r="J2177" s="272" t="n">
        <v>0.0777899690949505</v>
      </c>
      <c r="K2177" s="272" t="n">
        <v>0.0794551420394623</v>
      </c>
    </row>
    <row r="2178" customFormat="false" ht="12.75" hidden="false" customHeight="false" outlineLevel="0" collapsed="false">
      <c r="A2178" s="177" t="s">
        <v>21</v>
      </c>
      <c r="B2178" s="272" t="s">
        <v>26</v>
      </c>
      <c r="C2178" s="272" t="s">
        <v>26</v>
      </c>
      <c r="D2178" s="272" t="s">
        <v>26</v>
      </c>
      <c r="E2178" s="272" t="s">
        <v>26</v>
      </c>
      <c r="F2178" s="275" t="s">
        <v>26</v>
      </c>
      <c r="G2178" s="238" t="n">
        <v>1.04125644631974</v>
      </c>
      <c r="H2178" s="238" t="n">
        <v>1.15655532833447</v>
      </c>
      <c r="I2178" s="238" t="n">
        <v>1.23120505556766</v>
      </c>
      <c r="J2178" s="238" t="n">
        <v>1.29737549080388</v>
      </c>
      <c r="K2178" s="238" t="n">
        <v>1.34382518043304</v>
      </c>
    </row>
    <row r="2179" customFormat="false" ht="12.75" hidden="false" customHeight="false" outlineLevel="0" collapsed="false">
      <c r="A2179" s="177" t="s">
        <v>22</v>
      </c>
      <c r="B2179" s="272" t="s">
        <v>33</v>
      </c>
      <c r="C2179" s="272" t="s">
        <v>33</v>
      </c>
      <c r="D2179" s="272" t="s">
        <v>33</v>
      </c>
      <c r="E2179" s="272" t="s">
        <v>33</v>
      </c>
      <c r="F2179" s="275" t="s">
        <v>33</v>
      </c>
      <c r="G2179" s="238" t="s">
        <v>33</v>
      </c>
      <c r="H2179" s="238" t="s">
        <v>33</v>
      </c>
      <c r="I2179" s="238" t="s">
        <v>33</v>
      </c>
      <c r="J2179" s="238" t="s">
        <v>33</v>
      </c>
      <c r="K2179" s="238" t="s">
        <v>33</v>
      </c>
    </row>
    <row r="2180" customFormat="false" ht="12.75" hidden="false" customHeight="false" outlineLevel="0" collapsed="false">
      <c r="A2180" s="177" t="s">
        <v>23</v>
      </c>
      <c r="B2180" s="238" t="n">
        <v>0.0900332225913621</v>
      </c>
      <c r="C2180" s="238" t="n">
        <v>0.0936020262085673</v>
      </c>
      <c r="D2180" s="238" t="n">
        <v>0.105792349726776</v>
      </c>
      <c r="E2180" s="238" t="n">
        <v>0.111279170267934</v>
      </c>
      <c r="F2180" s="274" t="n">
        <v>0.0755807729365164</v>
      </c>
      <c r="G2180" s="238" t="n">
        <v>0.433222591362126</v>
      </c>
      <c r="H2180" s="238" t="n">
        <v>0.504349741217928</v>
      </c>
      <c r="I2180" s="238" t="n">
        <v>0.469508196721311</v>
      </c>
      <c r="J2180" s="238" t="n">
        <v>0.504321521175454</v>
      </c>
      <c r="K2180" s="238" t="n">
        <v>0.9085750990258</v>
      </c>
    </row>
    <row r="2181" customFormat="false" ht="12.75" hidden="false" customHeight="false" outlineLevel="0" collapsed="false">
      <c r="A2181" s="177" t="s">
        <v>24</v>
      </c>
      <c r="B2181" s="272" t="s">
        <v>33</v>
      </c>
      <c r="C2181" s="272" t="s">
        <v>33</v>
      </c>
      <c r="D2181" s="272" t="s">
        <v>33</v>
      </c>
      <c r="E2181" s="272" t="s">
        <v>33</v>
      </c>
      <c r="F2181" s="275" t="s">
        <v>33</v>
      </c>
      <c r="G2181" s="238" t="n">
        <v>0.460285295293961</v>
      </c>
      <c r="H2181" s="238" t="n">
        <v>0.512357766604922</v>
      </c>
      <c r="I2181" s="238" t="n">
        <v>0.565743535897099</v>
      </c>
      <c r="J2181" s="238" t="n">
        <v>0.583668133823365</v>
      </c>
      <c r="K2181" s="238" t="n">
        <v>0.602567783748308</v>
      </c>
    </row>
    <row r="2182" customFormat="false" ht="12.75" hidden="false" customHeight="false" outlineLevel="0" collapsed="false">
      <c r="A2182" s="177" t="s">
        <v>25</v>
      </c>
      <c r="B2182" s="272" t="s">
        <v>26</v>
      </c>
      <c r="C2182" s="272" t="s">
        <v>26</v>
      </c>
      <c r="D2182" s="272" t="s">
        <v>26</v>
      </c>
      <c r="E2182" s="272" t="s">
        <v>26</v>
      </c>
      <c r="F2182" s="275" t="s">
        <v>26</v>
      </c>
      <c r="G2182" s="238" t="s">
        <v>26</v>
      </c>
      <c r="H2182" s="238" t="s">
        <v>26</v>
      </c>
      <c r="I2182" s="238" t="n">
        <v>0.528929837053274</v>
      </c>
      <c r="J2182" s="238" t="n">
        <v>0.606764326293991</v>
      </c>
      <c r="K2182" s="238" t="n">
        <v>0.611794550015704</v>
      </c>
    </row>
    <row r="2183" customFormat="false" ht="12.75" hidden="false" customHeight="false" outlineLevel="0" collapsed="false">
      <c r="A2183" s="177" t="s">
        <v>27</v>
      </c>
      <c r="B2183" s="238" t="n">
        <v>0.0784261641902549</v>
      </c>
      <c r="C2183" s="238" t="n">
        <v>0.0813746203618117</v>
      </c>
      <c r="D2183" s="238" t="n">
        <v>0.0387138031679402</v>
      </c>
      <c r="E2183" s="238" t="n">
        <v>0.0380957034431089</v>
      </c>
      <c r="F2183" s="274" t="n">
        <v>0.0373672967374417</v>
      </c>
      <c r="G2183" s="238" t="n">
        <v>1.15975761600398</v>
      </c>
      <c r="H2183" s="238" t="n">
        <v>1.14749768915885</v>
      </c>
      <c r="I2183" s="238" t="n">
        <v>1.10371232741941</v>
      </c>
      <c r="J2183" s="238" t="n">
        <v>1.07760839115281</v>
      </c>
      <c r="K2183" s="238" t="n">
        <v>0.948407560849301</v>
      </c>
    </row>
    <row r="2184" customFormat="false" ht="12.75" hidden="false" customHeight="false" outlineLevel="0" collapsed="false">
      <c r="A2184" s="177" t="s">
        <v>28</v>
      </c>
      <c r="B2184" s="238" t="s">
        <v>33</v>
      </c>
      <c r="C2184" s="238" t="s">
        <v>33</v>
      </c>
      <c r="D2184" s="238" t="s">
        <v>33</v>
      </c>
      <c r="E2184" s="238" t="s">
        <v>33</v>
      </c>
      <c r="F2184" s="274" t="s">
        <v>33</v>
      </c>
      <c r="G2184" s="238" t="n">
        <v>4.29349363507779</v>
      </c>
      <c r="H2184" s="238" t="n">
        <v>4.39448167284299</v>
      </c>
      <c r="I2184" s="238" t="n">
        <v>4.39255740038736</v>
      </c>
      <c r="J2184" s="238" t="n">
        <v>4.21135371753508</v>
      </c>
      <c r="K2184" s="238" t="n">
        <v>3.60516362547441</v>
      </c>
    </row>
    <row r="2185" customFormat="false" ht="14.25" hidden="false" customHeight="false" outlineLevel="0" collapsed="false">
      <c r="A2185" s="180" t="s">
        <v>78</v>
      </c>
      <c r="B2185" s="276" t="n">
        <v>0.168866309375882</v>
      </c>
      <c r="C2185" s="276" t="n">
        <v>0.233619660870101</v>
      </c>
      <c r="D2185" s="276" t="n">
        <v>0.232030917601592</v>
      </c>
      <c r="E2185" s="276" t="n">
        <v>0.037040759995517</v>
      </c>
      <c r="F2185" s="277" t="n">
        <v>0.0399962354977678</v>
      </c>
      <c r="G2185" s="273" t="n">
        <v>0.868050382248297</v>
      </c>
      <c r="H2185" s="273" t="n">
        <v>0.587393100281462</v>
      </c>
      <c r="I2185" s="273" t="n">
        <v>0.592225909620684</v>
      </c>
      <c r="J2185" s="273" t="n">
        <v>0.603912240683655</v>
      </c>
      <c r="K2185" s="273" t="n">
        <v>0.50337857133783</v>
      </c>
      <c r="L2185" s="15"/>
      <c r="M2185" s="16"/>
    </row>
    <row r="2186" s="98" customFormat="true" ht="14.25" hidden="false" customHeight="true" outlineLevel="0" collapsed="false">
      <c r="A2186" s="96" t="s">
        <v>166</v>
      </c>
      <c r="B2186" s="96"/>
      <c r="C2186" s="96"/>
      <c r="D2186" s="96"/>
      <c r="E2186" s="96"/>
      <c r="F2186" s="96"/>
      <c r="G2186" s="96"/>
      <c r="H2186" s="96"/>
      <c r="I2186" s="96"/>
      <c r="J2186" s="96"/>
      <c r="K2186" s="96"/>
      <c r="L2186" s="97"/>
      <c r="M2186" s="97"/>
      <c r="N2186" s="4"/>
      <c r="O2186" s="2"/>
      <c r="P2186" s="41"/>
      <c r="Q2186" s="41"/>
      <c r="R2186" s="41"/>
      <c r="S2186" s="41"/>
      <c r="T2186" s="41"/>
      <c r="U2186" s="41"/>
      <c r="V2186" s="41"/>
      <c r="W2186" s="41"/>
      <c r="X2186" s="41"/>
      <c r="Y2186" s="41"/>
      <c r="Z2186" s="2"/>
      <c r="AA2186" s="5"/>
      <c r="AB2186" s="5"/>
      <c r="AC2186" s="5"/>
      <c r="AD2186" s="5"/>
      <c r="AE2186" s="5"/>
      <c r="AF2186" s="5"/>
      <c r="AG2186" s="5"/>
      <c r="AH2186" s="2"/>
      <c r="AI2186" s="2"/>
      <c r="AJ2186" s="2"/>
      <c r="AK2186" s="2"/>
      <c r="AL2186" s="2"/>
      <c r="AM2186" s="2"/>
      <c r="AN2186" s="2"/>
      <c r="AO2186" s="2"/>
      <c r="AP2186" s="41"/>
      <c r="AQ2186" s="41"/>
      <c r="AR2186" s="41"/>
      <c r="AS2186" s="41"/>
      <c r="AT2186" s="41"/>
      <c r="AU2186" s="41"/>
      <c r="AV2186" s="41"/>
      <c r="AW2186" s="41"/>
      <c r="AX2186" s="41"/>
    </row>
    <row r="2187" s="98" customFormat="true" ht="38.25" hidden="false" customHeight="true" outlineLevel="0" collapsed="false">
      <c r="A2187" s="182" t="s">
        <v>198</v>
      </c>
      <c r="B2187" s="182"/>
      <c r="C2187" s="182"/>
      <c r="D2187" s="182"/>
      <c r="E2187" s="182"/>
      <c r="F2187" s="182"/>
      <c r="G2187" s="182"/>
      <c r="H2187" s="182"/>
      <c r="I2187" s="182"/>
      <c r="J2187" s="182"/>
      <c r="K2187" s="182"/>
      <c r="L2187" s="97"/>
      <c r="M2187" s="97"/>
      <c r="N2187" s="100"/>
      <c r="O2187" s="41"/>
      <c r="P2187" s="41"/>
      <c r="Q2187" s="41"/>
      <c r="R2187" s="41"/>
      <c r="S2187" s="41"/>
      <c r="T2187" s="41"/>
      <c r="U2187" s="41"/>
      <c r="V2187" s="41"/>
      <c r="W2187" s="41"/>
      <c r="X2187" s="41"/>
      <c r="Y2187" s="41"/>
      <c r="Z2187" s="2"/>
      <c r="AA2187" s="5"/>
      <c r="AB2187" s="5"/>
      <c r="AC2187" s="5"/>
      <c r="AD2187" s="5"/>
      <c r="AE2187" s="5"/>
      <c r="AF2187" s="5"/>
      <c r="AG2187" s="5"/>
      <c r="AH2187" s="2"/>
      <c r="AI2187" s="2"/>
      <c r="AJ2187" s="2"/>
      <c r="AK2187" s="2"/>
      <c r="AL2187" s="2"/>
      <c r="AM2187" s="2"/>
      <c r="AN2187" s="2"/>
      <c r="AO2187" s="41"/>
      <c r="AP2187" s="41"/>
      <c r="AQ2187" s="41"/>
      <c r="AR2187" s="41"/>
      <c r="AS2187" s="41"/>
      <c r="AT2187" s="41"/>
      <c r="AU2187" s="41"/>
      <c r="AV2187" s="41"/>
      <c r="AW2187" s="41"/>
      <c r="AX2187" s="41"/>
    </row>
    <row r="2188" customFormat="false" ht="12.75" hidden="false" customHeight="false" outlineLevel="0" collapsed="false">
      <c r="A2188" s="11"/>
      <c r="B2188" s="16"/>
      <c r="C2188" s="16"/>
      <c r="D2188" s="16"/>
      <c r="E2188" s="16"/>
      <c r="F2188" s="16"/>
      <c r="G2188" s="16"/>
      <c r="H2188" s="16"/>
      <c r="I2188" s="16"/>
      <c r="J2188" s="16"/>
      <c r="K2188" s="15"/>
      <c r="AO2188" s="41"/>
    </row>
    <row r="2189" customFormat="false" ht="12.75" hidden="false" customHeight="false" outlineLevel="0" collapsed="false">
      <c r="A2189" s="11"/>
      <c r="B2189" s="16"/>
      <c r="C2189" s="16"/>
      <c r="D2189" s="16"/>
      <c r="E2189" s="16"/>
      <c r="F2189" s="16"/>
      <c r="G2189" s="16"/>
      <c r="H2189" s="16"/>
      <c r="I2189" s="16"/>
      <c r="J2189" s="16"/>
      <c r="K2189" s="15"/>
    </row>
    <row r="2190" customFormat="false" ht="12.75" hidden="false" customHeight="false" outlineLevel="0" collapsed="false">
      <c r="A2190" s="7"/>
      <c r="B2190" s="16"/>
      <c r="C2190" s="16"/>
      <c r="D2190" s="16"/>
      <c r="E2190" s="16"/>
      <c r="F2190" s="16"/>
      <c r="G2190" s="16"/>
      <c r="H2190" s="16"/>
      <c r="I2190" s="16"/>
      <c r="J2190" s="16"/>
      <c r="K2190" s="15"/>
    </row>
    <row r="2191" customFormat="false" ht="12.75" hidden="false" customHeight="false" outlineLevel="0" collapsed="false">
      <c r="A2191" s="7"/>
      <c r="B2191" s="16"/>
      <c r="C2191" s="16"/>
      <c r="D2191" s="16"/>
      <c r="E2191" s="16"/>
      <c r="F2191" s="16"/>
      <c r="G2191" s="16"/>
      <c r="H2191" s="16"/>
      <c r="I2191" s="16"/>
      <c r="J2191" s="16"/>
      <c r="K2191" s="15"/>
    </row>
    <row r="2192" customFormat="false" ht="12.75" hidden="false" customHeight="false" outlineLevel="0" collapsed="false">
      <c r="A2192" s="12" t="s">
        <v>206</v>
      </c>
      <c r="B2192" s="12"/>
      <c r="C2192" s="12"/>
      <c r="D2192" s="12"/>
      <c r="E2192" s="12"/>
      <c r="F2192" s="12"/>
      <c r="G2192" s="12"/>
      <c r="H2192" s="12"/>
      <c r="I2192" s="12"/>
      <c r="J2192" s="12"/>
      <c r="K2192" s="12"/>
    </row>
    <row r="2193" customFormat="false" ht="15" hidden="false" customHeight="false" outlineLevel="0" collapsed="false">
      <c r="A2193" s="233" t="s">
        <v>207</v>
      </c>
      <c r="B2193" s="233"/>
      <c r="C2193" s="233"/>
      <c r="D2193" s="233"/>
      <c r="E2193" s="233"/>
      <c r="F2193" s="233"/>
      <c r="G2193" s="233"/>
      <c r="H2193" s="233"/>
      <c r="I2193" s="233"/>
      <c r="J2193" s="233"/>
      <c r="K2193" s="233"/>
      <c r="AY2193" s="2"/>
      <c r="AZ2193" s="2"/>
      <c r="BA2193" s="2"/>
    </row>
    <row r="2194" customFormat="false" ht="14.25" hidden="false" customHeight="false" outlineLevel="0" collapsed="false">
      <c r="A2194" s="215" t="s">
        <v>208</v>
      </c>
      <c r="B2194" s="16"/>
      <c r="C2194" s="16"/>
      <c r="D2194" s="16"/>
      <c r="E2194" s="16"/>
      <c r="F2194" s="16"/>
      <c r="G2194" s="16"/>
      <c r="H2194" s="16"/>
      <c r="I2194" s="16"/>
      <c r="J2194" s="16"/>
      <c r="K2194" s="15"/>
    </row>
    <row r="2195" customFormat="false" ht="12.75" hidden="false" customHeight="false" outlineLevel="0" collapsed="false">
      <c r="A2195" s="245"/>
      <c r="B2195" s="246"/>
      <c r="C2195" s="246"/>
      <c r="D2195" s="246"/>
      <c r="E2195" s="246"/>
      <c r="F2195" s="246"/>
      <c r="G2195" s="246"/>
      <c r="H2195" s="246"/>
      <c r="I2195" s="246"/>
      <c r="J2195" s="246"/>
      <c r="K2195" s="246"/>
      <c r="M2195" s="3"/>
    </row>
    <row r="2196" customFormat="false" ht="15" hidden="false" customHeight="true" outlineLevel="0" collapsed="false">
      <c r="A2196" s="212"/>
      <c r="B2196" s="75" t="s">
        <v>209</v>
      </c>
      <c r="C2196" s="75"/>
      <c r="D2196" s="75"/>
      <c r="E2196" s="75"/>
      <c r="F2196" s="75"/>
      <c r="G2196" s="176" t="s">
        <v>210</v>
      </c>
      <c r="H2196" s="176"/>
      <c r="I2196" s="176"/>
      <c r="J2196" s="176"/>
      <c r="K2196" s="176"/>
      <c r="M2196" s="3"/>
      <c r="N2196" s="147"/>
      <c r="AO2196" s="5"/>
      <c r="AP2196" s="5"/>
      <c r="AQ2196" s="5"/>
      <c r="AR2196" s="5"/>
      <c r="AS2196" s="5"/>
      <c r="AT2196" s="5"/>
      <c r="AU2196" s="5"/>
      <c r="AY2196" s="2"/>
      <c r="AZ2196" s="2"/>
      <c r="BA2196" s="2"/>
    </row>
    <row r="2197" customFormat="false" ht="12.75" hidden="false" customHeight="false" outlineLevel="0" collapsed="false">
      <c r="A2197" s="247"/>
      <c r="B2197" s="31" t="n">
        <v>38353</v>
      </c>
      <c r="C2197" s="31" t="n">
        <v>38718</v>
      </c>
      <c r="D2197" s="31" t="n">
        <v>39083</v>
      </c>
      <c r="E2197" s="31" t="n">
        <v>39448</v>
      </c>
      <c r="F2197" s="32" t="n">
        <v>39814</v>
      </c>
      <c r="G2197" s="31" t="n">
        <v>38353</v>
      </c>
      <c r="H2197" s="31" t="n">
        <v>38718</v>
      </c>
      <c r="I2197" s="31" t="n">
        <v>39083</v>
      </c>
      <c r="J2197" s="31" t="n">
        <v>39448</v>
      </c>
      <c r="K2197" s="31" t="n">
        <v>39814</v>
      </c>
      <c r="L2197" s="31"/>
      <c r="M2197" s="31"/>
      <c r="AH2197" s="63"/>
      <c r="AI2197" s="63"/>
      <c r="AJ2197" s="63"/>
      <c r="AK2197" s="63"/>
      <c r="AL2197" s="63"/>
      <c r="AM2197" s="63"/>
      <c r="AO2197" s="5"/>
      <c r="AP2197" s="5"/>
      <c r="AQ2197" s="5"/>
      <c r="AR2197" s="5"/>
      <c r="AS2197" s="5"/>
      <c r="AT2197" s="5"/>
      <c r="AU2197" s="5"/>
      <c r="AV2197" s="63"/>
      <c r="AW2197" s="63"/>
      <c r="AX2197" s="63"/>
      <c r="AY2197" s="63"/>
      <c r="AZ2197" s="63"/>
      <c r="BA2197" s="63"/>
    </row>
    <row r="2198" customFormat="false" ht="12.75" hidden="false" customHeight="false" outlineLevel="0" collapsed="false">
      <c r="A2198" s="212" t="s">
        <v>5</v>
      </c>
      <c r="B2198" s="128" t="n">
        <v>23.952</v>
      </c>
      <c r="C2198" s="128" t="n">
        <v>25.752</v>
      </c>
      <c r="D2198" s="128" t="n">
        <v>26.067</v>
      </c>
      <c r="E2198" s="128" t="n">
        <v>27.081</v>
      </c>
      <c r="F2198" s="187" t="n">
        <v>27.067</v>
      </c>
      <c r="G2198" s="128" t="n">
        <v>533.415</v>
      </c>
      <c r="H2198" s="128" t="n">
        <v>570.381</v>
      </c>
      <c r="I2198" s="128" t="n">
        <v>628.819</v>
      </c>
      <c r="J2198" s="128" t="n">
        <v>669.6</v>
      </c>
      <c r="K2198" s="128" t="n">
        <v>697.803</v>
      </c>
      <c r="L2198" s="128"/>
      <c r="M2198" s="128"/>
      <c r="V2198" s="29"/>
      <c r="W2198" s="29"/>
      <c r="X2198" s="29"/>
      <c r="Y2198" s="29"/>
      <c r="Z2198" s="41"/>
      <c r="AE2198" s="7"/>
      <c r="AH2198" s="16"/>
      <c r="AI2198" s="16"/>
      <c r="AJ2198" s="16"/>
      <c r="AK2198" s="16"/>
      <c r="AL2198" s="16"/>
      <c r="AM2198" s="16"/>
      <c r="AO2198" s="6"/>
      <c r="AP2198" s="6"/>
      <c r="AQ2198" s="5"/>
      <c r="AR2198" s="7"/>
      <c r="AS2198" s="7"/>
      <c r="AT2198" s="5"/>
      <c r="AU2198" s="5"/>
      <c r="AV2198" s="16"/>
      <c r="AW2198" s="16"/>
      <c r="AX2198" s="16"/>
      <c r="AY2198" s="16"/>
      <c r="AZ2198" s="16"/>
      <c r="BA2198" s="16"/>
    </row>
    <row r="2199" customFormat="false" ht="12.75" hidden="false" customHeight="false" outlineLevel="0" collapsed="false">
      <c r="A2199" s="177" t="s">
        <v>6</v>
      </c>
      <c r="B2199" s="128" t="n">
        <v>13.543</v>
      </c>
      <c r="C2199" s="128" t="n">
        <v>14.711</v>
      </c>
      <c r="D2199" s="128" t="n">
        <v>15.446</v>
      </c>
      <c r="E2199" s="128" t="n">
        <v>15.471</v>
      </c>
      <c r="F2199" s="187" t="n">
        <v>15.271</v>
      </c>
      <c r="G2199" s="128" t="n">
        <v>101.094</v>
      </c>
      <c r="H2199" s="128" t="n">
        <v>115.231</v>
      </c>
      <c r="I2199" s="128" t="n">
        <v>121.867</v>
      </c>
      <c r="J2199" s="128" t="n">
        <v>124.902</v>
      </c>
      <c r="K2199" s="128" t="n">
        <v>135.077</v>
      </c>
      <c r="L2199" s="128"/>
      <c r="M2199" s="128"/>
      <c r="V2199" s="29"/>
      <c r="W2199" s="29"/>
      <c r="X2199" s="29"/>
      <c r="Y2199" s="29"/>
      <c r="Z2199" s="41"/>
      <c r="AA2199" s="6"/>
      <c r="AB2199" s="6"/>
      <c r="AC2199" s="42"/>
      <c r="AD2199" s="7"/>
      <c r="AE2199" s="7"/>
      <c r="AH2199" s="16"/>
      <c r="AI2199" s="16"/>
      <c r="AJ2199" s="16"/>
      <c r="AK2199" s="16"/>
      <c r="AL2199" s="16"/>
      <c r="AM2199" s="16"/>
      <c r="AO2199" s="6"/>
      <c r="AP2199" s="6"/>
      <c r="AQ2199" s="42"/>
      <c r="AR2199" s="7"/>
      <c r="AS2199" s="7"/>
      <c r="AT2199" s="5"/>
      <c r="AU2199" s="5"/>
      <c r="AV2199" s="16"/>
      <c r="AW2199" s="16"/>
      <c r="AX2199" s="16"/>
      <c r="AY2199" s="16"/>
      <c r="AZ2199" s="16"/>
      <c r="BA2199" s="16"/>
    </row>
    <row r="2200" customFormat="false" ht="12.75" hidden="false" customHeight="false" outlineLevel="0" collapsed="false">
      <c r="A2200" s="177" t="s">
        <v>7</v>
      </c>
      <c r="B2200" s="128" t="n">
        <v>146.795</v>
      </c>
      <c r="C2200" s="128" t="n">
        <v>147.535</v>
      </c>
      <c r="D2200" s="128" t="n">
        <v>153.162</v>
      </c>
      <c r="E2200" s="128" t="n">
        <v>158.414</v>
      </c>
      <c r="F2200" s="187" t="n">
        <v>165.567</v>
      </c>
      <c r="G2200" s="128" t="n">
        <v>1676.803</v>
      </c>
      <c r="H2200" s="128" t="n">
        <v>2491.65</v>
      </c>
      <c r="I2200" s="128" t="n">
        <v>3269.407</v>
      </c>
      <c r="J2200" s="128" t="n">
        <v>4233.02</v>
      </c>
      <c r="K2200" s="128" t="n">
        <v>4712.596</v>
      </c>
      <c r="L2200" s="128"/>
      <c r="M2200" s="128"/>
      <c r="V2200" s="29"/>
      <c r="W2200" s="29"/>
      <c r="X2200" s="29"/>
      <c r="Y2200" s="29"/>
      <c r="Z2200" s="41"/>
      <c r="AE2200" s="7"/>
      <c r="AH2200" s="16"/>
      <c r="AI2200" s="16"/>
      <c r="AJ2200" s="16"/>
      <c r="AK2200" s="16"/>
      <c r="AL2200" s="16"/>
      <c r="AM2200" s="16"/>
      <c r="AO2200" s="6"/>
      <c r="AP2200" s="6"/>
      <c r="AQ2200" s="5"/>
      <c r="AR2200" s="7"/>
      <c r="AS2200" s="7"/>
      <c r="AT2200" s="5"/>
      <c r="AU2200" s="5"/>
      <c r="AV2200" s="16"/>
      <c r="AW2200" s="16"/>
      <c r="AX2200" s="16"/>
      <c r="AY2200" s="16"/>
      <c r="AZ2200" s="16"/>
      <c r="BA2200" s="16"/>
    </row>
    <row r="2201" customFormat="false" ht="12.75" hidden="false" customHeight="false" outlineLevel="0" collapsed="false">
      <c r="A2201" s="177" t="s">
        <v>8</v>
      </c>
      <c r="B2201" s="128" t="n">
        <v>52.654</v>
      </c>
      <c r="C2201" s="128" t="n">
        <v>55.555</v>
      </c>
      <c r="D2201" s="128" t="n">
        <v>57.781</v>
      </c>
      <c r="E2201" s="128" t="n">
        <v>60.174</v>
      </c>
      <c r="F2201" s="187" t="n">
        <v>60.597</v>
      </c>
      <c r="G2201" s="128" t="n">
        <v>571.353</v>
      </c>
      <c r="H2201" s="128" t="n">
        <v>591.939</v>
      </c>
      <c r="I2201" s="128" t="n">
        <v>603.248</v>
      </c>
      <c r="J2201" s="128" t="n">
        <v>630.534</v>
      </c>
      <c r="K2201" s="128" t="n">
        <v>708.7</v>
      </c>
      <c r="L2201" s="128"/>
      <c r="M2201" s="128"/>
      <c r="V2201" s="29"/>
      <c r="W2201" s="29"/>
      <c r="X2201" s="29"/>
      <c r="Y2201" s="29"/>
      <c r="Z2201" s="41"/>
      <c r="AA2201" s="6"/>
      <c r="AB2201" s="6"/>
      <c r="AD2201" s="7"/>
      <c r="AE2201" s="7"/>
      <c r="AH2201" s="16"/>
      <c r="AI2201" s="16"/>
      <c r="AJ2201" s="16"/>
      <c r="AK2201" s="16"/>
      <c r="AL2201" s="16"/>
      <c r="AM2201" s="16"/>
      <c r="AO2201" s="6"/>
      <c r="AP2201" s="6"/>
      <c r="AQ2201" s="5"/>
      <c r="AR2201" s="7"/>
      <c r="AS2201" s="7"/>
      <c r="AT2201" s="5"/>
      <c r="AU2201" s="5"/>
      <c r="AV2201" s="16"/>
      <c r="AW2201" s="16"/>
      <c r="AX2201" s="16"/>
      <c r="AY2201" s="16"/>
      <c r="AZ2201" s="16"/>
      <c r="BA2201" s="16"/>
    </row>
    <row r="2202" customFormat="false" ht="12.75" hidden="false" customHeight="false" outlineLevel="0" collapsed="false">
      <c r="A2202" s="177" t="s">
        <v>9</v>
      </c>
      <c r="B2202" s="128" t="s">
        <v>33</v>
      </c>
      <c r="C2202" s="128" t="n">
        <v>101</v>
      </c>
      <c r="D2202" s="128" t="n">
        <v>128</v>
      </c>
      <c r="E2202" s="128" t="n">
        <v>167</v>
      </c>
      <c r="F2202" s="187" t="n">
        <v>215</v>
      </c>
      <c r="G2202" s="128" t="s">
        <v>33</v>
      </c>
      <c r="H2202" s="128" t="n">
        <v>818</v>
      </c>
      <c r="I2202" s="128" t="n">
        <v>1181</v>
      </c>
      <c r="J2202" s="128" t="n">
        <v>1845</v>
      </c>
      <c r="K2202" s="128" t="n">
        <v>2273</v>
      </c>
      <c r="L2202" s="128"/>
      <c r="M2202" s="128"/>
      <c r="V2202" s="29"/>
      <c r="W2202" s="29"/>
      <c r="X2202" s="29"/>
      <c r="Y2202" s="29"/>
      <c r="Z2202" s="41"/>
      <c r="AA2202" s="6"/>
      <c r="AE2202" s="7"/>
      <c r="AH2202" s="48"/>
      <c r="AI2202" s="16"/>
      <c r="AJ2202" s="16"/>
      <c r="AK2202" s="16"/>
      <c r="AL2202" s="16"/>
      <c r="AM2202" s="16"/>
      <c r="AO2202" s="6"/>
      <c r="AP2202" s="6"/>
      <c r="AQ2202" s="5"/>
      <c r="AR2202" s="7"/>
      <c r="AS2202" s="7"/>
      <c r="AT2202" s="5"/>
      <c r="AU2202" s="5"/>
      <c r="AV2202" s="48"/>
      <c r="AW2202" s="16"/>
      <c r="AX2202" s="16"/>
      <c r="AY2202" s="16"/>
      <c r="AZ2202" s="16"/>
      <c r="BA2202" s="16"/>
    </row>
    <row r="2203" customFormat="false" ht="12.75" hidden="false" customHeight="false" outlineLevel="0" collapsed="false">
      <c r="A2203" s="177" t="s">
        <v>10</v>
      </c>
      <c r="B2203" s="116" t="n">
        <v>47.827</v>
      </c>
      <c r="C2203" s="116" t="n">
        <v>47.816</v>
      </c>
      <c r="D2203" s="116" t="n">
        <v>52.168</v>
      </c>
      <c r="E2203" s="116" t="n">
        <v>53.326</v>
      </c>
      <c r="F2203" s="188" t="n">
        <v>54.924</v>
      </c>
      <c r="G2203" s="116" t="n">
        <v>1095</v>
      </c>
      <c r="H2203" s="116" t="n">
        <v>1142</v>
      </c>
      <c r="I2203" s="116" t="n">
        <v>1242.575</v>
      </c>
      <c r="J2203" s="116" t="n">
        <v>1376.606</v>
      </c>
      <c r="K2203" s="116" t="n">
        <v>1391.674</v>
      </c>
      <c r="L2203" s="128"/>
      <c r="M2203" s="128"/>
      <c r="V2203" s="29"/>
      <c r="W2203" s="29"/>
      <c r="X2203" s="29"/>
      <c r="Y2203" s="29"/>
      <c r="Z2203" s="41"/>
      <c r="AA2203" s="6"/>
      <c r="AB2203" s="6"/>
      <c r="AD2203" s="7"/>
      <c r="AE2203" s="7"/>
      <c r="AH2203" s="16"/>
      <c r="AI2203" s="16"/>
      <c r="AJ2203" s="16"/>
      <c r="AK2203" s="16"/>
      <c r="AL2203" s="16"/>
      <c r="AM2203" s="16"/>
      <c r="AO2203" s="6"/>
      <c r="AP2203" s="6"/>
      <c r="AQ2203" s="5"/>
      <c r="AR2203" s="7"/>
      <c r="AS2203" s="7"/>
      <c r="AT2203" s="5"/>
      <c r="AU2203" s="5"/>
      <c r="AV2203" s="16"/>
      <c r="AW2203" s="16"/>
      <c r="AX2203" s="16"/>
      <c r="AY2203" s="16"/>
      <c r="AZ2203" s="16"/>
      <c r="BA2203" s="16"/>
    </row>
    <row r="2204" customFormat="false" ht="14.25" hidden="false" customHeight="false" outlineLevel="0" collapsed="false">
      <c r="A2204" s="177" t="s">
        <v>85</v>
      </c>
      <c r="B2204" s="116" t="n">
        <v>53.361</v>
      </c>
      <c r="C2204" s="116" t="n">
        <v>53.887</v>
      </c>
      <c r="D2204" s="116" t="n">
        <v>77.595</v>
      </c>
      <c r="E2204" s="116" t="n">
        <v>79.565</v>
      </c>
      <c r="F2204" s="188" t="n">
        <v>82.702</v>
      </c>
      <c r="G2204" s="116" t="n">
        <v>569.527</v>
      </c>
      <c r="H2204" s="116" t="n">
        <v>578.42</v>
      </c>
      <c r="I2204" s="116" t="n">
        <v>566.037</v>
      </c>
      <c r="J2204" s="116" t="n">
        <v>592.994</v>
      </c>
      <c r="K2204" s="116" t="n">
        <v>645.427</v>
      </c>
      <c r="L2204" s="128"/>
      <c r="M2204" s="128"/>
      <c r="N2204" s="20"/>
      <c r="O2204" s="16"/>
      <c r="V2204" s="29"/>
      <c r="W2204" s="29"/>
      <c r="X2204" s="29"/>
      <c r="Y2204" s="29"/>
      <c r="Z2204" s="41"/>
      <c r="AA2204" s="6"/>
      <c r="AB2204" s="6"/>
      <c r="AD2204" s="7"/>
      <c r="AE2204" s="7"/>
      <c r="AH2204" s="16"/>
      <c r="AI2204" s="16"/>
      <c r="AJ2204" s="16"/>
      <c r="AK2204" s="16"/>
      <c r="AL2204" s="16"/>
      <c r="AM2204" s="16"/>
      <c r="AO2204" s="6"/>
      <c r="AP2204" s="6"/>
      <c r="AQ2204" s="5"/>
      <c r="AR2204" s="7"/>
      <c r="AS2204" s="7"/>
      <c r="AT2204" s="5"/>
      <c r="AU2204" s="5"/>
      <c r="AV2204" s="16"/>
      <c r="AW2204" s="16"/>
      <c r="AX2204" s="16"/>
      <c r="AY2204" s="16"/>
      <c r="AZ2204" s="16"/>
      <c r="BA2204" s="16"/>
    </row>
    <row r="2205" customFormat="false" ht="12.75" hidden="false" customHeight="false" outlineLevel="0" collapsed="false">
      <c r="A2205" s="177" t="s">
        <v>12</v>
      </c>
      <c r="B2205" s="116" t="s">
        <v>33</v>
      </c>
      <c r="C2205" s="116" t="s">
        <v>33</v>
      </c>
      <c r="D2205" s="116" t="s">
        <v>33</v>
      </c>
      <c r="E2205" s="116" t="s">
        <v>33</v>
      </c>
      <c r="F2205" s="188" t="s">
        <v>33</v>
      </c>
      <c r="G2205" s="116" t="s">
        <v>33</v>
      </c>
      <c r="H2205" s="116" t="s">
        <v>33</v>
      </c>
      <c r="I2205" s="116" t="s">
        <v>33</v>
      </c>
      <c r="J2205" s="116" t="s">
        <v>33</v>
      </c>
      <c r="K2205" s="116" t="s">
        <v>33</v>
      </c>
      <c r="L2205" s="128"/>
      <c r="M2205" s="128"/>
      <c r="V2205" s="29"/>
      <c r="W2205" s="29"/>
      <c r="X2205" s="29"/>
      <c r="Y2205" s="29"/>
      <c r="Z2205" s="41"/>
      <c r="AA2205" s="6"/>
      <c r="AB2205" s="6"/>
      <c r="AD2205" s="7"/>
      <c r="AE2205" s="7"/>
      <c r="AO2205" s="6"/>
      <c r="AP2205" s="6"/>
      <c r="AQ2205" s="5"/>
      <c r="AR2205" s="7"/>
      <c r="AS2205" s="7"/>
      <c r="AT2205" s="5"/>
      <c r="AU2205" s="5"/>
      <c r="AY2205" s="2"/>
      <c r="AZ2205" s="2"/>
      <c r="BA2205" s="2"/>
    </row>
    <row r="2206" customFormat="false" ht="12.75" hidden="false" customHeight="false" outlineLevel="0" collapsed="false">
      <c r="A2206" s="177" t="s">
        <v>13</v>
      </c>
      <c r="B2206" s="116" t="n">
        <v>20</v>
      </c>
      <c r="C2206" s="116" t="n">
        <v>30</v>
      </c>
      <c r="D2206" s="116" t="n">
        <v>30</v>
      </c>
      <c r="E2206" s="116" t="n">
        <v>40</v>
      </c>
      <c r="F2206" s="188" t="n">
        <v>60</v>
      </c>
      <c r="G2206" s="116" t="n">
        <v>280</v>
      </c>
      <c r="H2206" s="116" t="n">
        <v>320</v>
      </c>
      <c r="I2206" s="116" t="n">
        <v>420</v>
      </c>
      <c r="J2206" s="116" t="n">
        <v>450</v>
      </c>
      <c r="K2206" s="116" t="n">
        <v>490</v>
      </c>
      <c r="L2206" s="128"/>
      <c r="M2206" s="128"/>
      <c r="V2206" s="29"/>
      <c r="W2206" s="29"/>
      <c r="X2206" s="29"/>
      <c r="Y2206" s="29"/>
      <c r="Z2206" s="41"/>
      <c r="AE2206" s="7"/>
      <c r="AH2206" s="16"/>
      <c r="AI2206" s="16"/>
      <c r="AJ2206" s="16"/>
      <c r="AK2206" s="16"/>
      <c r="AL2206" s="16"/>
      <c r="AM2206" s="16"/>
      <c r="AO2206" s="6"/>
      <c r="AP2206" s="6"/>
      <c r="AQ2206" s="5"/>
      <c r="AR2206" s="7"/>
      <c r="AS2206" s="7"/>
      <c r="AT2206" s="5"/>
      <c r="AU2206" s="5"/>
      <c r="AV2206" s="16"/>
      <c r="AW2206" s="16"/>
      <c r="AX2206" s="16"/>
      <c r="AY2206" s="16"/>
      <c r="AZ2206" s="16"/>
      <c r="BA2206" s="16"/>
    </row>
    <row r="2207" customFormat="false" ht="12.75" hidden="false" customHeight="false" outlineLevel="0" collapsed="false">
      <c r="A2207" s="177" t="s">
        <v>14</v>
      </c>
      <c r="B2207" s="116" t="n">
        <v>40.577</v>
      </c>
      <c r="C2207" s="116" t="n">
        <v>43.691</v>
      </c>
      <c r="D2207" s="116" t="n">
        <v>48.113</v>
      </c>
      <c r="E2207" s="116" t="n">
        <v>54.732</v>
      </c>
      <c r="F2207" s="188" t="n">
        <v>54.074</v>
      </c>
      <c r="G2207" s="116" t="n">
        <v>1045.041</v>
      </c>
      <c r="H2207" s="116" t="n">
        <v>1167.787</v>
      </c>
      <c r="I2207" s="116" t="n">
        <v>1219.377</v>
      </c>
      <c r="J2207" s="116" t="n">
        <v>1334.487</v>
      </c>
      <c r="K2207" s="116" t="n">
        <v>1269.396</v>
      </c>
      <c r="L2207" s="128"/>
      <c r="M2207" s="128"/>
      <c r="N2207" s="20"/>
      <c r="O2207" s="16"/>
      <c r="V2207" s="29"/>
      <c r="W2207" s="29"/>
      <c r="X2207" s="29"/>
      <c r="Y2207" s="29"/>
      <c r="Z2207" s="41"/>
      <c r="AA2207" s="6"/>
      <c r="AB2207" s="6"/>
      <c r="AD2207" s="7"/>
      <c r="AE2207" s="7"/>
      <c r="AH2207" s="16"/>
      <c r="AI2207" s="16"/>
      <c r="AJ2207" s="16"/>
      <c r="AK2207" s="16"/>
      <c r="AL2207" s="16"/>
      <c r="AM2207" s="16"/>
      <c r="AO2207" s="6"/>
      <c r="AP2207" s="6"/>
      <c r="AQ2207" s="5"/>
      <c r="AR2207" s="7"/>
      <c r="AS2207" s="7"/>
      <c r="AT2207" s="5"/>
      <c r="AU2207" s="5"/>
      <c r="AV2207" s="16"/>
      <c r="AW2207" s="16"/>
      <c r="AX2207" s="16"/>
      <c r="AY2207" s="16"/>
      <c r="AZ2207" s="16"/>
      <c r="BA2207" s="16"/>
    </row>
    <row r="2208" customFormat="false" ht="12.75" hidden="false" customHeight="false" outlineLevel="0" collapsed="false">
      <c r="A2208" s="177" t="s">
        <v>15</v>
      </c>
      <c r="B2208" s="116" t="n">
        <v>136.279</v>
      </c>
      <c r="C2208" s="116" t="n">
        <v>138.257</v>
      </c>
      <c r="D2208" s="116" t="n">
        <v>138.363</v>
      </c>
      <c r="E2208" s="116" t="n">
        <v>139.187</v>
      </c>
      <c r="F2208" s="188" t="n">
        <v>138.592</v>
      </c>
      <c r="G2208" s="116" t="n">
        <v>1375.316</v>
      </c>
      <c r="H2208" s="116" t="n">
        <v>1549.899</v>
      </c>
      <c r="I2208" s="116" t="n">
        <v>1682.626</v>
      </c>
      <c r="J2208" s="116" t="n">
        <v>1706.082</v>
      </c>
      <c r="K2208" s="116" t="n">
        <v>1723.354</v>
      </c>
      <c r="L2208" s="128"/>
      <c r="M2208" s="128"/>
      <c r="V2208" s="29"/>
      <c r="W2208" s="29"/>
      <c r="X2208" s="29"/>
      <c r="Y2208" s="29"/>
      <c r="Z2208" s="41"/>
      <c r="AA2208" s="6"/>
      <c r="AB2208" s="6"/>
      <c r="AD2208" s="7"/>
      <c r="AE2208" s="7"/>
      <c r="AH2208" s="16"/>
      <c r="AI2208" s="16"/>
      <c r="AJ2208" s="16"/>
      <c r="AK2208" s="16"/>
      <c r="AL2208" s="16"/>
      <c r="AM2208" s="16"/>
      <c r="AO2208" s="6"/>
      <c r="AP2208" s="6"/>
      <c r="AQ2208" s="5"/>
      <c r="AR2208" s="7"/>
      <c r="AS2208" s="7"/>
      <c r="AT2208" s="5"/>
      <c r="AU2208" s="5"/>
      <c r="AV2208" s="16"/>
      <c r="AW2208" s="16"/>
      <c r="AX2208" s="16"/>
      <c r="AY2208" s="16"/>
      <c r="AZ2208" s="16"/>
      <c r="BA2208" s="16"/>
    </row>
    <row r="2209" customFormat="false" ht="12.75" hidden="false" customHeight="false" outlineLevel="0" collapsed="false">
      <c r="A2209" s="177" t="s">
        <v>16</v>
      </c>
      <c r="B2209" s="116" t="n">
        <v>82.972</v>
      </c>
      <c r="C2209" s="116" t="n">
        <v>86.333</v>
      </c>
      <c r="D2209" s="116" t="n">
        <v>93.728</v>
      </c>
      <c r="E2209" s="116" t="n">
        <v>98.171</v>
      </c>
      <c r="F2209" s="188" t="n">
        <v>101.541</v>
      </c>
      <c r="G2209" s="116" t="s">
        <v>33</v>
      </c>
      <c r="H2209" s="116" t="s">
        <v>33</v>
      </c>
      <c r="I2209" s="116" t="s">
        <v>33</v>
      </c>
      <c r="J2209" s="116" t="s">
        <v>33</v>
      </c>
      <c r="K2209" s="116" t="s">
        <v>33</v>
      </c>
      <c r="L2209" s="128"/>
      <c r="M2209" s="128"/>
      <c r="V2209" s="29"/>
      <c r="W2209" s="29"/>
      <c r="X2209" s="29"/>
      <c r="Y2209" s="29"/>
      <c r="Z2209" s="41"/>
      <c r="AE2209" s="7"/>
      <c r="AH2209" s="16"/>
      <c r="AI2209" s="16"/>
      <c r="AJ2209" s="16"/>
      <c r="AK2209" s="16"/>
      <c r="AL2209" s="16"/>
      <c r="AM2209" s="16"/>
      <c r="AO2209" s="6"/>
      <c r="AP2209" s="6"/>
      <c r="AQ2209" s="5"/>
      <c r="AR2209" s="7"/>
      <c r="AS2209" s="7"/>
      <c r="AT2209" s="5"/>
      <c r="AU2209" s="5"/>
      <c r="AV2209" s="16"/>
      <c r="AW2209" s="16"/>
      <c r="AX2209" s="16"/>
      <c r="AY2209" s="16"/>
      <c r="AZ2209" s="16"/>
      <c r="BA2209" s="16"/>
    </row>
    <row r="2210" customFormat="false" ht="12.75" hidden="false" customHeight="false" outlineLevel="0" collapsed="false">
      <c r="A2210" s="177" t="s">
        <v>17</v>
      </c>
      <c r="B2210" s="116" t="n">
        <v>22.9</v>
      </c>
      <c r="C2210" s="116" t="n">
        <v>25.687</v>
      </c>
      <c r="D2210" s="116" t="n">
        <v>29.333</v>
      </c>
      <c r="E2210" s="116" t="n">
        <v>31.932</v>
      </c>
      <c r="F2210" s="188" t="n">
        <v>33.905</v>
      </c>
      <c r="G2210" s="116" t="n">
        <v>201.852</v>
      </c>
      <c r="H2210" s="116" t="n">
        <v>305.144</v>
      </c>
      <c r="I2210" s="116" t="n">
        <v>418.128</v>
      </c>
      <c r="J2210" s="116" t="n">
        <v>446.025</v>
      </c>
      <c r="K2210" s="116" t="n">
        <v>446.792</v>
      </c>
      <c r="L2210" s="128"/>
      <c r="M2210" s="128"/>
      <c r="V2210" s="29"/>
      <c r="W2210" s="29"/>
      <c r="X2210" s="29"/>
      <c r="Y2210" s="29"/>
      <c r="Z2210" s="41"/>
      <c r="AE2210" s="7"/>
      <c r="AH2210" s="48"/>
      <c r="AI2210" s="16"/>
      <c r="AJ2210" s="16"/>
      <c r="AK2210" s="16"/>
      <c r="AL2210" s="16"/>
      <c r="AM2210" s="16"/>
      <c r="AO2210" s="6"/>
      <c r="AP2210" s="6"/>
      <c r="AQ2210" s="5"/>
      <c r="AR2210" s="7"/>
      <c r="AS2210" s="7"/>
      <c r="AT2210" s="5"/>
      <c r="AU2210" s="5"/>
      <c r="AV2210" s="48"/>
      <c r="AW2210" s="16"/>
      <c r="AX2210" s="16"/>
      <c r="AY2210" s="16"/>
      <c r="AZ2210" s="16"/>
      <c r="BA2210" s="16"/>
    </row>
    <row r="2211" customFormat="false" ht="12.75" hidden="false" customHeight="false" outlineLevel="0" collapsed="false">
      <c r="A2211" s="177" t="s">
        <v>18</v>
      </c>
      <c r="B2211" s="116" t="n">
        <v>7.446</v>
      </c>
      <c r="C2211" s="116" t="n">
        <v>8.114</v>
      </c>
      <c r="D2211" s="116" t="n">
        <v>8.546</v>
      </c>
      <c r="E2211" s="116" t="n">
        <v>8.654</v>
      </c>
      <c r="F2211" s="188" t="n">
        <v>8.506</v>
      </c>
      <c r="G2211" s="128" t="n">
        <v>252.224</v>
      </c>
      <c r="H2211" s="128" t="n">
        <v>265.779</v>
      </c>
      <c r="I2211" s="128" t="n">
        <v>306.264</v>
      </c>
      <c r="J2211" s="128" t="n">
        <v>316.182</v>
      </c>
      <c r="K2211" s="128" t="n">
        <v>340.16</v>
      </c>
      <c r="L2211" s="128"/>
      <c r="M2211" s="128"/>
      <c r="V2211" s="29"/>
      <c r="W2211" s="29"/>
      <c r="X2211" s="29"/>
      <c r="Y2211" s="29"/>
      <c r="Z2211" s="41"/>
      <c r="AA2211" s="6"/>
      <c r="AB2211" s="6"/>
      <c r="AD2211" s="7"/>
      <c r="AE2211" s="7"/>
      <c r="AH2211" s="16"/>
      <c r="AI2211" s="16"/>
      <c r="AJ2211" s="16"/>
      <c r="AK2211" s="16"/>
      <c r="AL2211" s="16"/>
      <c r="AM2211" s="16"/>
      <c r="AO2211" s="6"/>
      <c r="AP2211" s="6"/>
      <c r="AQ2211" s="5"/>
      <c r="AR2211" s="7"/>
      <c r="AS2211" s="7"/>
      <c r="AT2211" s="5"/>
      <c r="AU2211" s="5"/>
      <c r="AV2211" s="16"/>
      <c r="AW2211" s="16"/>
      <c r="AX2211" s="16"/>
      <c r="AY2211" s="16"/>
      <c r="AZ2211" s="16"/>
      <c r="BA2211" s="16"/>
    </row>
    <row r="2212" customFormat="false" ht="12.75" hidden="false" customHeight="false" outlineLevel="0" collapsed="false">
      <c r="A2212" s="177" t="s">
        <v>19</v>
      </c>
      <c r="B2212" s="116" t="n">
        <v>27.779</v>
      </c>
      <c r="C2212" s="116" t="n">
        <v>39.475</v>
      </c>
      <c r="D2212" s="116" t="n">
        <v>54.804</v>
      </c>
      <c r="E2212" s="116" t="n">
        <v>79.376</v>
      </c>
      <c r="F2212" s="188" t="n">
        <v>92.53</v>
      </c>
      <c r="G2212" s="128" t="n">
        <v>140.096</v>
      </c>
      <c r="H2212" s="128" t="n">
        <v>171.481</v>
      </c>
      <c r="I2212" s="128" t="n">
        <v>239.419</v>
      </c>
      <c r="J2212" s="128" t="n">
        <v>333.247</v>
      </c>
      <c r="K2212" s="128" t="n">
        <v>354.391</v>
      </c>
      <c r="L2212" s="128"/>
      <c r="M2212" s="128"/>
      <c r="V2212" s="29"/>
      <c r="W2212" s="29"/>
      <c r="X2212" s="29"/>
      <c r="Y2212" s="29"/>
      <c r="Z2212" s="41"/>
      <c r="AE2212" s="7"/>
      <c r="AH2212" s="48"/>
      <c r="AI2212" s="16"/>
      <c r="AJ2212" s="16"/>
      <c r="AK2212" s="16"/>
      <c r="AL2212" s="16"/>
      <c r="AM2212" s="16"/>
      <c r="AO2212" s="6"/>
      <c r="AP2212" s="6"/>
      <c r="AQ2212" s="5"/>
      <c r="AR2212" s="7"/>
      <c r="AS2212" s="7"/>
      <c r="AT2212" s="5"/>
      <c r="AU2212" s="5"/>
      <c r="AV2212" s="48"/>
      <c r="AW2212" s="16"/>
      <c r="AX2212" s="16"/>
      <c r="AY2212" s="16"/>
      <c r="AZ2212" s="16"/>
      <c r="BA2212" s="16"/>
    </row>
    <row r="2213" customFormat="false" ht="12.75" hidden="false" customHeight="false" outlineLevel="0" collapsed="false">
      <c r="A2213" s="177" t="s">
        <v>20</v>
      </c>
      <c r="B2213" s="116" t="n">
        <v>4.594</v>
      </c>
      <c r="C2213" s="116" t="n">
        <v>6.079</v>
      </c>
      <c r="D2213" s="116" t="n">
        <v>7.544</v>
      </c>
      <c r="E2213" s="116" t="n">
        <v>8.893</v>
      </c>
      <c r="F2213" s="188" t="n">
        <v>9.95</v>
      </c>
      <c r="G2213" s="128" t="n">
        <v>44.253</v>
      </c>
      <c r="H2213" s="128" t="n">
        <v>57.18</v>
      </c>
      <c r="I2213" s="128" t="n">
        <v>61.557</v>
      </c>
      <c r="J2213" s="128" t="n">
        <v>72.351</v>
      </c>
      <c r="K2213" s="128" t="n">
        <v>82.62</v>
      </c>
      <c r="L2213" s="128"/>
      <c r="M2213" s="128"/>
      <c r="V2213" s="29"/>
      <c r="W2213" s="29"/>
      <c r="X2213" s="29"/>
      <c r="Y2213" s="29"/>
      <c r="Z2213" s="41"/>
      <c r="AE2213" s="7"/>
      <c r="AH2213" s="16"/>
      <c r="AI2213" s="16"/>
      <c r="AJ2213" s="16"/>
      <c r="AK2213" s="16"/>
      <c r="AL2213" s="16"/>
      <c r="AM2213" s="16"/>
      <c r="AO2213" s="5"/>
      <c r="AP2213" s="6"/>
      <c r="AQ2213" s="5"/>
      <c r="AR2213" s="7"/>
      <c r="AS2213" s="7"/>
      <c r="AT2213" s="5"/>
      <c r="AU2213" s="5"/>
      <c r="AV2213" s="16"/>
      <c r="AW2213" s="16"/>
      <c r="AX2213" s="16"/>
      <c r="AY2213" s="16"/>
      <c r="AZ2213" s="16"/>
      <c r="BA2213" s="16"/>
    </row>
    <row r="2214" customFormat="false" ht="12.75" hidden="false" customHeight="false" outlineLevel="0" collapsed="false">
      <c r="A2214" s="177" t="s">
        <v>21</v>
      </c>
      <c r="B2214" s="128" t="n">
        <v>1.698</v>
      </c>
      <c r="C2214" s="128" t="n">
        <v>1.789</v>
      </c>
      <c r="D2214" s="128" t="n">
        <v>1.906</v>
      </c>
      <c r="E2214" s="128" t="n">
        <v>1.999</v>
      </c>
      <c r="F2214" s="187" t="n">
        <v>2.151</v>
      </c>
      <c r="G2214" s="128" t="n">
        <v>59.731</v>
      </c>
      <c r="H2214" s="128" t="n">
        <v>69.36</v>
      </c>
      <c r="I2214" s="128" t="n">
        <v>71.272</v>
      </c>
      <c r="J2214" s="128" t="n">
        <v>83.896</v>
      </c>
      <c r="K2214" s="128" t="n">
        <v>81.477</v>
      </c>
      <c r="L2214" s="128"/>
      <c r="M2214" s="128"/>
      <c r="N2214" s="20"/>
      <c r="O2214" s="16"/>
      <c r="V2214" s="29"/>
      <c r="W2214" s="29"/>
      <c r="X2214" s="29"/>
      <c r="Y2214" s="29"/>
      <c r="Z2214" s="41"/>
      <c r="AA2214" s="6"/>
      <c r="AB2214" s="6"/>
      <c r="AD2214" s="7"/>
      <c r="AE2214" s="7"/>
      <c r="AH2214" s="16"/>
      <c r="AI2214" s="16"/>
      <c r="AJ2214" s="16"/>
      <c r="AK2214" s="16"/>
      <c r="AL2214" s="16"/>
      <c r="AM2214" s="16"/>
      <c r="AO2214" s="6"/>
      <c r="AP2214" s="6"/>
      <c r="AQ2214" s="5"/>
      <c r="AR2214" s="7"/>
      <c r="AS2214" s="7"/>
      <c r="AT2214" s="5"/>
      <c r="AU2214" s="5"/>
      <c r="AV2214" s="16"/>
      <c r="AW2214" s="16"/>
      <c r="AX2214" s="16"/>
      <c r="AY2214" s="16"/>
      <c r="AZ2214" s="16"/>
      <c r="BA2214" s="16"/>
    </row>
    <row r="2215" customFormat="false" ht="12.75" hidden="false" customHeight="false" outlineLevel="0" collapsed="false">
      <c r="A2215" s="177" t="s">
        <v>22</v>
      </c>
      <c r="B2215" s="128" t="s">
        <v>33</v>
      </c>
      <c r="C2215" s="128" t="s">
        <v>33</v>
      </c>
      <c r="D2215" s="128" t="s">
        <v>33</v>
      </c>
      <c r="E2215" s="128" t="s">
        <v>33</v>
      </c>
      <c r="F2215" s="187" t="n">
        <v>21.025</v>
      </c>
      <c r="G2215" s="128" t="s">
        <v>33</v>
      </c>
      <c r="H2215" s="128" t="s">
        <v>33</v>
      </c>
      <c r="I2215" s="128" t="s">
        <v>33</v>
      </c>
      <c r="J2215" s="128" t="s">
        <v>33</v>
      </c>
      <c r="K2215" s="128" t="n">
        <v>236.626</v>
      </c>
      <c r="L2215" s="128"/>
      <c r="M2215" s="128"/>
      <c r="N2215" s="20"/>
      <c r="O2215" s="16"/>
      <c r="V2215" s="29"/>
      <c r="W2215" s="29"/>
      <c r="X2215" s="29"/>
      <c r="Y2215" s="29"/>
      <c r="Z2215" s="41"/>
      <c r="AE2215" s="7"/>
      <c r="AH2215" s="48"/>
      <c r="AI2215" s="16"/>
      <c r="AJ2215" s="16"/>
      <c r="AK2215" s="16"/>
      <c r="AL2215" s="16"/>
      <c r="AM2215" s="16"/>
      <c r="AO2215" s="6"/>
      <c r="AP2215" s="6"/>
      <c r="AQ2215" s="5"/>
      <c r="AR2215" s="7"/>
      <c r="AS2215" s="7"/>
      <c r="AT2215" s="5"/>
      <c r="AU2215" s="5"/>
      <c r="AV2215" s="48"/>
      <c r="AW2215" s="16"/>
      <c r="AX2215" s="16"/>
      <c r="AY2215" s="16"/>
      <c r="AZ2215" s="16"/>
      <c r="BA2215" s="16"/>
    </row>
    <row r="2216" customFormat="false" ht="12.75" hidden="false" customHeight="false" outlineLevel="0" collapsed="false">
      <c r="A2216" s="177" t="s">
        <v>23</v>
      </c>
      <c r="B2216" s="128" t="n">
        <v>2.8</v>
      </c>
      <c r="C2216" s="128" t="n">
        <v>2.807</v>
      </c>
      <c r="D2216" s="128" t="n">
        <v>2.809</v>
      </c>
      <c r="E2216" s="128" t="n">
        <v>2.813</v>
      </c>
      <c r="F2216" s="187" t="n">
        <v>3.319</v>
      </c>
      <c r="G2216" s="128" t="n">
        <v>176.637</v>
      </c>
      <c r="H2216" s="128" t="n">
        <v>184.59</v>
      </c>
      <c r="I2216" s="128" t="n">
        <v>187.332</v>
      </c>
      <c r="J2216" s="128" t="n">
        <v>196.022</v>
      </c>
      <c r="K2216" s="128" t="n">
        <v>217.76</v>
      </c>
      <c r="L2216" s="128"/>
      <c r="M2216" s="128"/>
      <c r="N2216" s="20"/>
      <c r="O2216" s="15"/>
      <c r="V2216" s="29"/>
      <c r="W2216" s="29"/>
      <c r="X2216" s="29"/>
      <c r="Y2216" s="29"/>
      <c r="Z2216" s="41"/>
      <c r="AA2216" s="6"/>
      <c r="AB2216" s="6"/>
      <c r="AD2216" s="7"/>
      <c r="AE2216" s="7"/>
      <c r="AH2216" s="16"/>
      <c r="AI2216" s="16"/>
      <c r="AJ2216" s="16"/>
      <c r="AK2216" s="16"/>
      <c r="AL2216" s="16"/>
      <c r="AM2216" s="16"/>
      <c r="AO2216" s="6"/>
      <c r="AP2216" s="6"/>
      <c r="AQ2216" s="5"/>
      <c r="AR2216" s="7"/>
      <c r="AS2216" s="7"/>
      <c r="AT2216" s="5"/>
      <c r="AU2216" s="5"/>
      <c r="AV2216" s="16"/>
      <c r="AW2216" s="16"/>
      <c r="AX2216" s="16"/>
      <c r="AY2216" s="16"/>
      <c r="AZ2216" s="16"/>
      <c r="BA2216" s="16"/>
    </row>
    <row r="2217" customFormat="false" ht="12.75" hidden="false" customHeight="false" outlineLevel="0" collapsed="false">
      <c r="A2217" s="177" t="s">
        <v>24</v>
      </c>
      <c r="B2217" s="128" t="n">
        <v>5.552</v>
      </c>
      <c r="C2217" s="128" t="n">
        <v>5.736</v>
      </c>
      <c r="D2217" s="128" t="n">
        <v>5.93</v>
      </c>
      <c r="E2217" s="128" t="n">
        <v>6.085</v>
      </c>
      <c r="F2217" s="187" t="n">
        <v>6.228</v>
      </c>
      <c r="G2217" s="128" t="n">
        <v>110.218</v>
      </c>
      <c r="H2217" s="128" t="n">
        <v>116.594</v>
      </c>
      <c r="I2217" s="128" t="n">
        <v>126.829</v>
      </c>
      <c r="J2217" s="128" t="n">
        <v>140.347</v>
      </c>
      <c r="K2217" s="128" t="n">
        <v>143.403</v>
      </c>
      <c r="L2217" s="128"/>
      <c r="M2217" s="128"/>
      <c r="V2217" s="29"/>
      <c r="W2217" s="29"/>
      <c r="X2217" s="29"/>
      <c r="Y2217" s="29"/>
      <c r="Z2217" s="41"/>
      <c r="AA2217" s="6"/>
      <c r="AB2217" s="6"/>
      <c r="AD2217" s="7"/>
      <c r="AE2217" s="7"/>
      <c r="AH2217" s="16"/>
      <c r="AI2217" s="16"/>
      <c r="AJ2217" s="16"/>
      <c r="AK2217" s="16"/>
      <c r="AL2217" s="16"/>
      <c r="AM2217" s="16"/>
      <c r="AO2217" s="6"/>
      <c r="AP2217" s="6"/>
      <c r="AQ2217" s="5"/>
      <c r="AR2217" s="7"/>
      <c r="AS2217" s="7"/>
      <c r="AT2217" s="5"/>
      <c r="AU2217" s="5"/>
      <c r="AV2217" s="16"/>
      <c r="AW2217" s="16"/>
      <c r="AX2217" s="16"/>
      <c r="AY2217" s="16"/>
      <c r="AZ2217" s="16"/>
      <c r="BA2217" s="16"/>
    </row>
    <row r="2218" customFormat="false" ht="12.75" hidden="false" customHeight="false" outlineLevel="0" collapsed="false">
      <c r="A2218" s="177" t="s">
        <v>25</v>
      </c>
      <c r="B2218" s="128" t="n">
        <v>14.823</v>
      </c>
      <c r="C2218" s="128" t="n">
        <v>16.511</v>
      </c>
      <c r="D2218" s="128" t="n">
        <v>18.8</v>
      </c>
      <c r="E2218" s="128" t="n">
        <v>21.97</v>
      </c>
      <c r="F2218" s="187" t="n">
        <v>23.968</v>
      </c>
      <c r="G2218" s="128" t="n">
        <v>1140.957</v>
      </c>
      <c r="H2218" s="128" t="n">
        <v>1282.658</v>
      </c>
      <c r="I2218" s="128" t="n">
        <v>1453.877</v>
      </c>
      <c r="J2218" s="128" t="n">
        <v>1632.639</v>
      </c>
      <c r="K2218" s="128" t="n">
        <v>1738.728</v>
      </c>
      <c r="L2218" s="128"/>
      <c r="M2218" s="128"/>
      <c r="V2218" s="29"/>
      <c r="W2218" s="29"/>
      <c r="X2218" s="29"/>
      <c r="Y2218" s="29"/>
      <c r="Z2218" s="41"/>
      <c r="AE2218" s="7"/>
      <c r="AH2218" s="48"/>
      <c r="AI2218" s="16"/>
      <c r="AJ2218" s="16"/>
      <c r="AK2218" s="16"/>
      <c r="AL2218" s="16"/>
      <c r="AM2218" s="16"/>
      <c r="AO2218" s="6"/>
      <c r="AP2218" s="6"/>
      <c r="AQ2218" s="5"/>
      <c r="AR2218" s="7"/>
      <c r="AS2218" s="7"/>
      <c r="AT2218" s="5"/>
      <c r="AU2218" s="5"/>
      <c r="AV2218" s="48"/>
      <c r="AW2218" s="16"/>
      <c r="AX2218" s="16"/>
      <c r="AY2218" s="16"/>
      <c r="AZ2218" s="16"/>
      <c r="BA2218" s="16"/>
    </row>
    <row r="2219" customFormat="false" ht="12.75" hidden="false" customHeight="false" outlineLevel="0" collapsed="false">
      <c r="A2219" s="177" t="s">
        <v>27</v>
      </c>
      <c r="B2219" s="128" t="n">
        <v>58.286</v>
      </c>
      <c r="C2219" s="128" t="n">
        <v>60.468</v>
      </c>
      <c r="D2219" s="128" t="n">
        <v>63.42</v>
      </c>
      <c r="E2219" s="128" t="n">
        <v>63.916</v>
      </c>
      <c r="F2219" s="187" t="n">
        <v>62.192</v>
      </c>
      <c r="G2219" s="128" t="n">
        <v>974.051</v>
      </c>
      <c r="H2219" s="128" t="n">
        <v>1053.215</v>
      </c>
      <c r="I2219" s="128" t="n">
        <v>1050.748</v>
      </c>
      <c r="J2219" s="128" t="n">
        <v>1094.964</v>
      </c>
      <c r="K2219" s="128" t="n">
        <v>1179.175</v>
      </c>
      <c r="L2219" s="128"/>
      <c r="M2219" s="128"/>
      <c r="V2219" s="29"/>
      <c r="W2219" s="29"/>
      <c r="X2219" s="29"/>
      <c r="Y2219" s="29"/>
      <c r="Z2219" s="38"/>
      <c r="AA2219" s="6"/>
      <c r="AB2219" s="6"/>
      <c r="AD2219" s="7"/>
      <c r="AE2219" s="7"/>
      <c r="AH2219" s="16"/>
      <c r="AI2219" s="16"/>
      <c r="AJ2219" s="16"/>
      <c r="AK2219" s="16"/>
      <c r="AL2219" s="16"/>
      <c r="AM2219" s="16"/>
      <c r="AO2219" s="6"/>
      <c r="AP2219" s="6"/>
      <c r="AQ2219" s="5"/>
      <c r="AR2219" s="7"/>
      <c r="AS2219" s="7"/>
      <c r="AT2219" s="5"/>
      <c r="AU2219" s="5"/>
      <c r="AV2219" s="16"/>
      <c r="AW2219" s="16"/>
      <c r="AX2219" s="16"/>
      <c r="AY2219" s="16"/>
      <c r="AZ2219" s="16"/>
      <c r="BA2219" s="16"/>
    </row>
    <row r="2220" s="131" customFormat="true" ht="14.25" hidden="false" customHeight="false" outlineLevel="0" collapsed="false">
      <c r="A2220" s="177" t="s">
        <v>66</v>
      </c>
      <c r="B2220" s="128" t="n">
        <v>396</v>
      </c>
      <c r="C2220" s="128" t="n">
        <v>395</v>
      </c>
      <c r="D2220" s="128" t="n">
        <v>409.2</v>
      </c>
      <c r="E2220" s="128" t="n">
        <v>406.145</v>
      </c>
      <c r="F2220" s="187" t="n">
        <v>425.01</v>
      </c>
      <c r="G2220" s="128" t="n">
        <v>5032</v>
      </c>
      <c r="H2220" s="128" t="n">
        <v>5183</v>
      </c>
      <c r="I2220" s="128" t="n">
        <v>5146.546</v>
      </c>
      <c r="J2220" s="128" t="n">
        <v>5175</v>
      </c>
      <c r="K2220" s="128" t="s">
        <v>33</v>
      </c>
      <c r="L2220" s="128"/>
      <c r="M2220" s="128"/>
      <c r="N2220" s="17"/>
      <c r="O2220" s="16"/>
      <c r="P2220" s="16"/>
      <c r="Q2220" s="16"/>
      <c r="R2220" s="16"/>
      <c r="S2220" s="16"/>
      <c r="T2220" s="16"/>
      <c r="U2220" s="16"/>
      <c r="V2220" s="29"/>
      <c r="W2220" s="29"/>
      <c r="X2220" s="29"/>
      <c r="Y2220" s="29"/>
      <c r="Z2220" s="38"/>
      <c r="AA2220" s="6"/>
      <c r="AB2220" s="6"/>
      <c r="AC2220" s="5"/>
      <c r="AD2220" s="7"/>
      <c r="AE2220" s="7"/>
      <c r="AF2220" s="5"/>
      <c r="AG2220" s="5"/>
      <c r="AH2220" s="16"/>
      <c r="AI2220" s="16"/>
      <c r="AJ2220" s="16"/>
      <c r="AK2220" s="16"/>
      <c r="AL2220" s="16"/>
      <c r="AM2220" s="16"/>
      <c r="AN2220" s="2"/>
      <c r="AO2220" s="6"/>
      <c r="AP2220" s="6"/>
      <c r="AQ2220" s="5"/>
      <c r="AR2220" s="7"/>
      <c r="AS2220" s="7"/>
      <c r="AT2220" s="5"/>
      <c r="AU2220" s="5"/>
      <c r="AV2220" s="16"/>
      <c r="AW2220" s="16"/>
      <c r="AX2220" s="16"/>
      <c r="AY2220" s="16"/>
      <c r="AZ2220" s="16"/>
      <c r="BA2220" s="16"/>
    </row>
    <row r="2221" customFormat="false" ht="14.25" hidden="false" customHeight="false" outlineLevel="0" collapsed="false">
      <c r="A2221" s="180" t="s">
        <v>58</v>
      </c>
      <c r="B2221" s="206" t="n">
        <v>1135.886</v>
      </c>
      <c r="C2221" s="206" t="n">
        <v>1280.451</v>
      </c>
      <c r="D2221" s="206" t="n">
        <v>1396.648</v>
      </c>
      <c r="E2221" s="206" t="n">
        <v>1497.823</v>
      </c>
      <c r="F2221" s="207" t="n">
        <v>1637.052</v>
      </c>
      <c r="G2221" s="51" t="n">
        <v>14846.153</v>
      </c>
      <c r="H2221" s="51" t="n">
        <v>17463.927</v>
      </c>
      <c r="I2221" s="51" t="n">
        <v>19368.109</v>
      </c>
      <c r="J2221" s="51" t="n">
        <v>21784.298</v>
      </c>
      <c r="K2221" s="51" t="n">
        <v>18170.356</v>
      </c>
      <c r="L2221" s="122"/>
      <c r="M2221" s="122"/>
      <c r="N2221" s="20"/>
      <c r="O2221" s="16"/>
      <c r="Z2221" s="38"/>
      <c r="AO2221" s="16"/>
    </row>
    <row r="2222" customFormat="false" ht="12.75" hidden="false" customHeight="false" outlineLevel="0" collapsed="false">
      <c r="A2222" s="266"/>
      <c r="B2222" s="128"/>
      <c r="C2222" s="128"/>
      <c r="D2222" s="128"/>
      <c r="E2222" s="128"/>
      <c r="F2222" s="169"/>
      <c r="G2222" s="128"/>
      <c r="H2222" s="128"/>
      <c r="I2222" s="128"/>
      <c r="J2222" s="128"/>
      <c r="K2222" s="169"/>
      <c r="M2222" s="3"/>
      <c r="Z2222" s="38"/>
    </row>
    <row r="2223" customFormat="false" ht="12.75" hidden="false" customHeight="false" outlineLevel="0" collapsed="false">
      <c r="A2223" s="266"/>
      <c r="B2223" s="128"/>
      <c r="C2223" s="128"/>
      <c r="D2223" s="128"/>
      <c r="E2223" s="128"/>
      <c r="F2223" s="169"/>
      <c r="G2223" s="128"/>
      <c r="H2223" s="128"/>
      <c r="I2223" s="128"/>
      <c r="J2223" s="128"/>
      <c r="K2223" s="169"/>
      <c r="M2223" s="3"/>
      <c r="Z2223" s="38"/>
    </row>
    <row r="2224" customFormat="false" ht="12.75" hidden="false" customHeight="false" outlineLevel="0" collapsed="false">
      <c r="A2224" s="7"/>
      <c r="B2224" s="16"/>
      <c r="C2224" s="16"/>
      <c r="D2224" s="16"/>
      <c r="E2224" s="16"/>
      <c r="F2224" s="16"/>
      <c r="G2224" s="16"/>
      <c r="H2224" s="16"/>
      <c r="I2224" s="16"/>
      <c r="J2224" s="16"/>
      <c r="K2224" s="15"/>
      <c r="Z2224" s="38"/>
    </row>
    <row r="2225" customFormat="false" ht="12.75" hidden="false" customHeight="false" outlineLevel="0" collapsed="false">
      <c r="A2225" s="12" t="s">
        <v>211</v>
      </c>
      <c r="B2225" s="12"/>
      <c r="C2225" s="12"/>
      <c r="D2225" s="12"/>
      <c r="E2225" s="12"/>
      <c r="F2225" s="12"/>
      <c r="G2225" s="12"/>
      <c r="H2225" s="12"/>
      <c r="I2225" s="12"/>
      <c r="J2225" s="12"/>
      <c r="K2225" s="12"/>
      <c r="Z2225" s="55"/>
    </row>
    <row r="2226" customFormat="false" ht="12.75" hidden="false" customHeight="false" outlineLevel="0" collapsed="false">
      <c r="A2226" s="7"/>
      <c r="B2226" s="16"/>
      <c r="C2226" s="16"/>
      <c r="D2226" s="16"/>
      <c r="E2226" s="16"/>
      <c r="F2226" s="16"/>
      <c r="G2226" s="16"/>
      <c r="H2226" s="16"/>
      <c r="I2226" s="16"/>
      <c r="J2226" s="16"/>
      <c r="K2226" s="15"/>
      <c r="M2226" s="3"/>
      <c r="Z2226" s="41"/>
    </row>
    <row r="2227" customFormat="false" ht="15" hidden="false" customHeight="true" outlineLevel="0" collapsed="false">
      <c r="A2227" s="212"/>
      <c r="B2227" s="75" t="s">
        <v>212</v>
      </c>
      <c r="C2227" s="75"/>
      <c r="D2227" s="75"/>
      <c r="E2227" s="75"/>
      <c r="F2227" s="75"/>
      <c r="G2227" s="176" t="s">
        <v>213</v>
      </c>
      <c r="H2227" s="176"/>
      <c r="I2227" s="176"/>
      <c r="J2227" s="176"/>
      <c r="K2227" s="176"/>
      <c r="M2227" s="3"/>
      <c r="AO2227" s="5"/>
      <c r="AP2227" s="5"/>
      <c r="AQ2227" s="5"/>
      <c r="AR2227" s="5"/>
      <c r="AS2227" s="5"/>
      <c r="AT2227" s="5"/>
      <c r="AU2227" s="5"/>
      <c r="AY2227" s="2"/>
      <c r="AZ2227" s="2"/>
      <c r="BA2227" s="2"/>
    </row>
    <row r="2228" customFormat="false" ht="12.75" hidden="false" customHeight="false" outlineLevel="0" collapsed="false">
      <c r="A2228" s="247"/>
      <c r="B2228" s="31" t="n">
        <v>38353</v>
      </c>
      <c r="C2228" s="31" t="n">
        <v>38718</v>
      </c>
      <c r="D2228" s="31" t="n">
        <v>39083</v>
      </c>
      <c r="E2228" s="31" t="n">
        <v>39448</v>
      </c>
      <c r="F2228" s="32" t="n">
        <v>39814</v>
      </c>
      <c r="G2228" s="31" t="n">
        <v>38353</v>
      </c>
      <c r="H2228" s="31" t="n">
        <v>38718</v>
      </c>
      <c r="I2228" s="31" t="n">
        <v>39083</v>
      </c>
      <c r="J2228" s="31" t="n">
        <v>39448</v>
      </c>
      <c r="K2228" s="31" t="n">
        <v>39814</v>
      </c>
      <c r="L2228" s="31"/>
      <c r="M2228" s="31"/>
      <c r="AH2228" s="63"/>
      <c r="AI2228" s="63"/>
      <c r="AJ2228" s="63"/>
      <c r="AK2228" s="63"/>
      <c r="AL2228" s="63"/>
      <c r="AM2228" s="63"/>
      <c r="AO2228" s="5"/>
      <c r="AP2228" s="5"/>
      <c r="AQ2228" s="5"/>
      <c r="AR2228" s="5"/>
      <c r="AS2228" s="5"/>
      <c r="AT2228" s="5"/>
      <c r="AU2228" s="5"/>
      <c r="AV2228" s="63"/>
      <c r="AW2228" s="63"/>
      <c r="AX2228" s="63"/>
      <c r="AY2228" s="63"/>
      <c r="AZ2228" s="63"/>
      <c r="BA2228" s="63"/>
    </row>
    <row r="2229" customFormat="false" ht="12.75" hidden="false" customHeight="false" outlineLevel="0" collapsed="false">
      <c r="A2229" s="212" t="s">
        <v>5</v>
      </c>
      <c r="B2229" s="128" t="s">
        <v>26</v>
      </c>
      <c r="C2229" s="128" t="s">
        <v>26</v>
      </c>
      <c r="D2229" s="128" t="s">
        <v>26</v>
      </c>
      <c r="E2229" s="128" t="s">
        <v>26</v>
      </c>
      <c r="F2229" s="187" t="s">
        <v>26</v>
      </c>
      <c r="G2229" s="128" t="s">
        <v>26</v>
      </c>
      <c r="H2229" s="128" t="s">
        <v>26</v>
      </c>
      <c r="I2229" s="128" t="s">
        <v>26</v>
      </c>
      <c r="J2229" s="128" t="s">
        <v>26</v>
      </c>
      <c r="K2229" s="128" t="s">
        <v>26</v>
      </c>
      <c r="L2229" s="128"/>
      <c r="M2229" s="128"/>
      <c r="V2229" s="29"/>
      <c r="W2229" s="29"/>
      <c r="X2229" s="29"/>
      <c r="Y2229" s="29"/>
      <c r="Z2229" s="41"/>
      <c r="AE2229" s="7"/>
      <c r="AH2229" s="16"/>
      <c r="AI2229" s="16"/>
      <c r="AJ2229" s="16"/>
      <c r="AK2229" s="16"/>
      <c r="AL2229" s="16"/>
      <c r="AM2229" s="16"/>
      <c r="AO2229" s="6"/>
      <c r="AP2229" s="6"/>
      <c r="AQ2229" s="5"/>
      <c r="AR2229" s="7"/>
      <c r="AS2229" s="7"/>
      <c r="AT2229" s="5"/>
      <c r="AU2229" s="5"/>
      <c r="AV2229" s="16"/>
      <c r="AW2229" s="16"/>
      <c r="AX2229" s="16"/>
      <c r="AY2229" s="16"/>
      <c r="AZ2229" s="16"/>
      <c r="BA2229" s="16"/>
    </row>
    <row r="2230" customFormat="false" ht="12.75" hidden="false" customHeight="false" outlineLevel="0" collapsed="false">
      <c r="A2230" s="177" t="s">
        <v>6</v>
      </c>
      <c r="B2230" s="128" t="n">
        <v>181.516</v>
      </c>
      <c r="C2230" s="128" t="n">
        <v>129.541</v>
      </c>
      <c r="D2230" s="128" t="n">
        <v>125.464</v>
      </c>
      <c r="E2230" s="128" t="n">
        <v>125.442</v>
      </c>
      <c r="F2230" s="187" t="s">
        <v>33</v>
      </c>
      <c r="G2230" s="128" t="n">
        <v>93.983</v>
      </c>
      <c r="H2230" s="128" t="n">
        <v>88.908</v>
      </c>
      <c r="I2230" s="128" t="n">
        <v>80.14</v>
      </c>
      <c r="J2230" s="128" t="n">
        <v>77.111</v>
      </c>
      <c r="K2230" s="128" t="s">
        <v>33</v>
      </c>
      <c r="L2230" s="128"/>
      <c r="M2230" s="128"/>
      <c r="V2230" s="29"/>
      <c r="W2230" s="29"/>
      <c r="X2230" s="29"/>
      <c r="Y2230" s="29"/>
      <c r="Z2230" s="41"/>
      <c r="AA2230" s="6"/>
      <c r="AB2230" s="6"/>
      <c r="AC2230" s="42"/>
      <c r="AD2230" s="7"/>
      <c r="AE2230" s="7"/>
      <c r="AH2230" s="16"/>
      <c r="AI2230" s="16"/>
      <c r="AJ2230" s="16"/>
      <c r="AK2230" s="16"/>
      <c r="AL2230" s="16"/>
      <c r="AM2230" s="16"/>
      <c r="AO2230" s="6"/>
      <c r="AP2230" s="6"/>
      <c r="AQ2230" s="42"/>
      <c r="AR2230" s="7"/>
      <c r="AS2230" s="7"/>
      <c r="AT2230" s="5"/>
      <c r="AU2230" s="5"/>
      <c r="AV2230" s="16"/>
      <c r="AW2230" s="16"/>
      <c r="AX2230" s="16"/>
      <c r="AY2230" s="16"/>
      <c r="AZ2230" s="16"/>
      <c r="BA2230" s="16"/>
    </row>
    <row r="2231" customFormat="false" ht="12.75" hidden="false" customHeight="false" outlineLevel="0" collapsed="false">
      <c r="A2231" s="177" t="s">
        <v>7</v>
      </c>
      <c r="B2231" s="128" t="s">
        <v>33</v>
      </c>
      <c r="C2231" s="128" t="s">
        <v>33</v>
      </c>
      <c r="D2231" s="128" t="s">
        <v>33</v>
      </c>
      <c r="E2231" s="128" t="s">
        <v>33</v>
      </c>
      <c r="F2231" s="187" t="s">
        <v>33</v>
      </c>
      <c r="G2231" s="128" t="s">
        <v>33</v>
      </c>
      <c r="H2231" s="128" t="s">
        <v>33</v>
      </c>
      <c r="I2231" s="128" t="s">
        <v>33</v>
      </c>
      <c r="J2231" s="128" t="s">
        <v>33</v>
      </c>
      <c r="K2231" s="128" t="s">
        <v>33</v>
      </c>
      <c r="L2231" s="128"/>
      <c r="M2231" s="128"/>
      <c r="V2231" s="29"/>
      <c r="W2231" s="29"/>
      <c r="X2231" s="29"/>
      <c r="Y2231" s="29"/>
      <c r="Z2231" s="41"/>
      <c r="AE2231" s="7"/>
      <c r="AH2231" s="16"/>
      <c r="AI2231" s="16"/>
      <c r="AJ2231" s="16"/>
      <c r="AK2231" s="16"/>
      <c r="AL2231" s="16"/>
      <c r="AM2231" s="16"/>
      <c r="AO2231" s="6"/>
      <c r="AP2231" s="6"/>
      <c r="AQ2231" s="5"/>
      <c r="AR2231" s="7"/>
      <c r="AS2231" s="7"/>
      <c r="AT2231" s="5"/>
      <c r="AU2231" s="5"/>
      <c r="AV2231" s="16"/>
      <c r="AW2231" s="16"/>
      <c r="AX2231" s="16"/>
      <c r="AY2231" s="16"/>
      <c r="AZ2231" s="16"/>
      <c r="BA2231" s="16"/>
    </row>
    <row r="2232" customFormat="false" ht="12.75" hidden="false" customHeight="false" outlineLevel="0" collapsed="false">
      <c r="A2232" s="177" t="s">
        <v>8</v>
      </c>
      <c r="B2232" s="128" t="s">
        <v>33</v>
      </c>
      <c r="C2232" s="128" t="s">
        <v>33</v>
      </c>
      <c r="D2232" s="128" t="s">
        <v>33</v>
      </c>
      <c r="E2232" s="128" t="s">
        <v>33</v>
      </c>
      <c r="F2232" s="187" t="s">
        <v>33</v>
      </c>
      <c r="G2232" s="128" t="s">
        <v>33</v>
      </c>
      <c r="H2232" s="128" t="s">
        <v>33</v>
      </c>
      <c r="I2232" s="128" t="s">
        <v>33</v>
      </c>
      <c r="J2232" s="128" t="s">
        <v>33</v>
      </c>
      <c r="K2232" s="128" t="s">
        <v>33</v>
      </c>
      <c r="L2232" s="128"/>
      <c r="M2232" s="128"/>
      <c r="V2232" s="29"/>
      <c r="W2232" s="29"/>
      <c r="X2232" s="29"/>
      <c r="Y2232" s="29"/>
      <c r="Z2232" s="41"/>
      <c r="AA2232" s="6"/>
      <c r="AB2232" s="6"/>
      <c r="AD2232" s="7"/>
      <c r="AE2232" s="7"/>
      <c r="AH2232" s="16"/>
      <c r="AI2232" s="16"/>
      <c r="AJ2232" s="16"/>
      <c r="AK2232" s="16"/>
      <c r="AL2232" s="16"/>
      <c r="AM2232" s="16"/>
      <c r="AO2232" s="6"/>
      <c r="AP2232" s="6"/>
      <c r="AQ2232" s="5"/>
      <c r="AR2232" s="7"/>
      <c r="AS2232" s="7"/>
      <c r="AT2232" s="5"/>
      <c r="AU2232" s="5"/>
      <c r="AV2232" s="16"/>
      <c r="AW2232" s="16"/>
      <c r="AX2232" s="16"/>
      <c r="AY2232" s="16"/>
      <c r="AZ2232" s="16"/>
      <c r="BA2232" s="16"/>
    </row>
    <row r="2233" customFormat="false" ht="12.75" hidden="false" customHeight="false" outlineLevel="0" collapsed="false">
      <c r="A2233" s="177" t="s">
        <v>9</v>
      </c>
      <c r="B2233" s="128" t="s">
        <v>26</v>
      </c>
      <c r="C2233" s="128" t="s">
        <v>26</v>
      </c>
      <c r="D2233" s="128" t="s">
        <v>26</v>
      </c>
      <c r="E2233" s="128" t="s">
        <v>26</v>
      </c>
      <c r="F2233" s="187" t="s">
        <v>26</v>
      </c>
      <c r="G2233" s="128" t="s">
        <v>26</v>
      </c>
      <c r="H2233" s="128" t="s">
        <v>26</v>
      </c>
      <c r="I2233" s="128" t="s">
        <v>26</v>
      </c>
      <c r="J2233" s="128" t="s">
        <v>26</v>
      </c>
      <c r="K2233" s="128" t="s">
        <v>26</v>
      </c>
      <c r="L2233" s="128"/>
      <c r="M2233" s="128"/>
      <c r="V2233" s="29"/>
      <c r="W2233" s="29"/>
      <c r="X2233" s="29"/>
      <c r="Y2233" s="29"/>
      <c r="Z2233" s="41"/>
      <c r="AA2233" s="6"/>
      <c r="AE2233" s="7"/>
      <c r="AH2233" s="48"/>
      <c r="AI2233" s="16"/>
      <c r="AJ2233" s="16"/>
      <c r="AK2233" s="16"/>
      <c r="AL2233" s="16"/>
      <c r="AM2233" s="16"/>
      <c r="AO2233" s="6"/>
      <c r="AP2233" s="6"/>
      <c r="AQ2233" s="5"/>
      <c r="AR2233" s="7"/>
      <c r="AS2233" s="7"/>
      <c r="AT2233" s="5"/>
      <c r="AU2233" s="5"/>
      <c r="AV2233" s="48"/>
      <c r="AW2233" s="16"/>
      <c r="AX2233" s="16"/>
      <c r="AY2233" s="16"/>
      <c r="AZ2233" s="16"/>
      <c r="BA2233" s="16"/>
    </row>
    <row r="2234" customFormat="false" ht="12.75" hidden="false" customHeight="false" outlineLevel="0" collapsed="false">
      <c r="A2234" s="177" t="s">
        <v>10</v>
      </c>
      <c r="B2234" s="116" t="n">
        <v>21.635</v>
      </c>
      <c r="C2234" s="116" t="n">
        <v>44.195</v>
      </c>
      <c r="D2234" s="116" t="n">
        <v>122.209</v>
      </c>
      <c r="E2234" s="116" t="n">
        <v>105.995</v>
      </c>
      <c r="F2234" s="188" t="n">
        <v>101.193</v>
      </c>
      <c r="G2234" s="116" t="n">
        <v>62.03</v>
      </c>
      <c r="H2234" s="116" t="n">
        <v>82</v>
      </c>
      <c r="I2234" s="116" t="n">
        <v>147.575</v>
      </c>
      <c r="J2234" s="116" t="n">
        <v>132.786</v>
      </c>
      <c r="K2234" s="116" t="n">
        <v>127.822</v>
      </c>
      <c r="L2234" s="40"/>
      <c r="M2234" s="40"/>
      <c r="V2234" s="29"/>
      <c r="W2234" s="29"/>
      <c r="X2234" s="29"/>
      <c r="Y2234" s="29"/>
      <c r="Z2234" s="41"/>
      <c r="AA2234" s="6"/>
      <c r="AB2234" s="6"/>
      <c r="AD2234" s="7"/>
      <c r="AE2234" s="7"/>
      <c r="AH2234" s="16"/>
      <c r="AI2234" s="16"/>
      <c r="AJ2234" s="16"/>
      <c r="AK2234" s="16"/>
      <c r="AL2234" s="16"/>
      <c r="AM2234" s="16"/>
      <c r="AO2234" s="6"/>
      <c r="AP2234" s="6"/>
      <c r="AQ2234" s="5"/>
      <c r="AR2234" s="7"/>
      <c r="AS2234" s="7"/>
      <c r="AT2234" s="5"/>
      <c r="AU2234" s="5"/>
      <c r="AV2234" s="16"/>
      <c r="AW2234" s="16"/>
      <c r="AX2234" s="16"/>
      <c r="AY2234" s="16"/>
      <c r="AZ2234" s="16"/>
      <c r="BA2234" s="16"/>
    </row>
    <row r="2235" s="131" customFormat="true" ht="14.25" hidden="false" customHeight="false" outlineLevel="0" collapsed="false">
      <c r="A2235" s="177" t="s">
        <v>85</v>
      </c>
      <c r="B2235" s="116" t="n">
        <v>30</v>
      </c>
      <c r="C2235" s="116" t="n">
        <v>32.943</v>
      </c>
      <c r="D2235" s="116" t="n">
        <v>35.8</v>
      </c>
      <c r="E2235" s="116" t="n">
        <v>38.762</v>
      </c>
      <c r="F2235" s="188" t="n">
        <v>38.834</v>
      </c>
      <c r="G2235" s="116" t="n">
        <v>172.107</v>
      </c>
      <c r="H2235" s="116" t="n">
        <v>224.647</v>
      </c>
      <c r="I2235" s="116" t="n">
        <v>334.274</v>
      </c>
      <c r="J2235" s="116" t="n">
        <v>316.656</v>
      </c>
      <c r="K2235" s="116" t="n">
        <v>302.052</v>
      </c>
      <c r="L2235" s="116"/>
      <c r="M2235" s="116"/>
      <c r="N2235" s="20"/>
      <c r="O2235" s="16"/>
      <c r="P2235" s="16"/>
      <c r="Q2235" s="16"/>
      <c r="R2235" s="16"/>
      <c r="S2235" s="16"/>
      <c r="T2235" s="16"/>
      <c r="U2235" s="16"/>
      <c r="V2235" s="29"/>
      <c r="W2235" s="29"/>
      <c r="X2235" s="29"/>
      <c r="Y2235" s="29"/>
      <c r="Z2235" s="41"/>
      <c r="AA2235" s="6"/>
      <c r="AB2235" s="6"/>
      <c r="AC2235" s="5"/>
      <c r="AD2235" s="7"/>
      <c r="AE2235" s="7"/>
      <c r="AF2235" s="5"/>
      <c r="AG2235" s="5"/>
      <c r="AH2235" s="16"/>
      <c r="AI2235" s="16"/>
      <c r="AJ2235" s="16"/>
      <c r="AK2235" s="16"/>
      <c r="AL2235" s="16"/>
      <c r="AM2235" s="16"/>
      <c r="AN2235" s="2"/>
      <c r="AO2235" s="6"/>
      <c r="AP2235" s="6"/>
      <c r="AQ2235" s="5"/>
      <c r="AR2235" s="7"/>
      <c r="AS2235" s="7"/>
      <c r="AT2235" s="5"/>
      <c r="AU2235" s="5"/>
      <c r="AV2235" s="16"/>
      <c r="AW2235" s="16"/>
      <c r="AX2235" s="16"/>
      <c r="AY2235" s="16"/>
      <c r="AZ2235" s="16"/>
      <c r="BA2235" s="16"/>
    </row>
    <row r="2236" customFormat="false" ht="12.75" hidden="false" customHeight="false" outlineLevel="0" collapsed="false">
      <c r="A2236" s="177" t="s">
        <v>12</v>
      </c>
      <c r="B2236" s="116" t="s">
        <v>33</v>
      </c>
      <c r="C2236" s="116" t="s">
        <v>33</v>
      </c>
      <c r="D2236" s="116" t="s">
        <v>33</v>
      </c>
      <c r="E2236" s="116" t="s">
        <v>33</v>
      </c>
      <c r="F2236" s="188" t="s">
        <v>33</v>
      </c>
      <c r="G2236" s="116" t="s">
        <v>33</v>
      </c>
      <c r="H2236" s="116" t="s">
        <v>33</v>
      </c>
      <c r="I2236" s="116" t="s">
        <v>33</v>
      </c>
      <c r="J2236" s="116" t="s">
        <v>33</v>
      </c>
      <c r="K2236" s="116" t="s">
        <v>33</v>
      </c>
      <c r="L2236" s="40"/>
      <c r="M2236" s="40"/>
      <c r="V2236" s="29"/>
      <c r="W2236" s="29"/>
      <c r="X2236" s="29"/>
      <c r="Y2236" s="29"/>
      <c r="Z2236" s="41"/>
      <c r="AA2236" s="6"/>
      <c r="AB2236" s="6"/>
      <c r="AD2236" s="7"/>
      <c r="AE2236" s="7"/>
      <c r="AF2236" s="123"/>
      <c r="AG2236" s="123"/>
      <c r="AH2236" s="16"/>
      <c r="AI2236" s="16"/>
      <c r="AJ2236" s="16"/>
      <c r="AK2236" s="16"/>
      <c r="AL2236" s="16"/>
      <c r="AM2236" s="16"/>
      <c r="AO2236" s="6"/>
      <c r="AP2236" s="6"/>
      <c r="AQ2236" s="5"/>
      <c r="AR2236" s="7"/>
      <c r="AS2236" s="7"/>
      <c r="AT2236" s="5"/>
      <c r="AU2236" s="5"/>
      <c r="AV2236" s="16"/>
      <c r="AW2236" s="16"/>
      <c r="AX2236" s="16"/>
      <c r="AY2236" s="16"/>
      <c r="AZ2236" s="16"/>
      <c r="BA2236" s="16"/>
    </row>
    <row r="2237" customFormat="false" ht="12.75" hidden="false" customHeight="false" outlineLevel="0" collapsed="false">
      <c r="A2237" s="177" t="s">
        <v>13</v>
      </c>
      <c r="B2237" s="116" t="s">
        <v>33</v>
      </c>
      <c r="C2237" s="116" t="s">
        <v>33</v>
      </c>
      <c r="D2237" s="116" t="s">
        <v>33</v>
      </c>
      <c r="E2237" s="116" t="s">
        <v>33</v>
      </c>
      <c r="F2237" s="188" t="s">
        <v>33</v>
      </c>
      <c r="G2237" s="116" t="s">
        <v>33</v>
      </c>
      <c r="H2237" s="116" t="s">
        <v>33</v>
      </c>
      <c r="I2237" s="116" t="s">
        <v>33</v>
      </c>
      <c r="J2237" s="116" t="s">
        <v>33</v>
      </c>
      <c r="K2237" s="116" t="s">
        <v>33</v>
      </c>
      <c r="L2237" s="40"/>
      <c r="M2237" s="40"/>
      <c r="V2237" s="29"/>
      <c r="W2237" s="29"/>
      <c r="X2237" s="29"/>
      <c r="Y2237" s="29"/>
      <c r="Z2237" s="41"/>
      <c r="AE2237" s="7"/>
      <c r="AF2237" s="123"/>
      <c r="AG2237" s="123"/>
      <c r="AH2237" s="105"/>
      <c r="AI2237" s="105"/>
      <c r="AJ2237" s="105"/>
      <c r="AK2237" s="105"/>
      <c r="AL2237" s="105"/>
      <c r="AM2237" s="105"/>
      <c r="AO2237" s="6"/>
      <c r="AP2237" s="6"/>
      <c r="AQ2237" s="5"/>
      <c r="AR2237" s="7"/>
      <c r="AS2237" s="7"/>
      <c r="AT2237" s="5"/>
      <c r="AU2237" s="5"/>
      <c r="AV2237" s="16"/>
      <c r="AW2237" s="16"/>
      <c r="AX2237" s="16"/>
      <c r="AY2237" s="16"/>
      <c r="AZ2237" s="16"/>
      <c r="BA2237" s="16"/>
    </row>
    <row r="2238" customFormat="false" ht="12.75" hidden="false" customHeight="false" outlineLevel="0" collapsed="false">
      <c r="A2238" s="177" t="s">
        <v>14</v>
      </c>
      <c r="B2238" s="116" t="n">
        <v>11.978</v>
      </c>
      <c r="C2238" s="116" t="n">
        <v>12.125</v>
      </c>
      <c r="D2238" s="116" t="n">
        <v>12.36</v>
      </c>
      <c r="E2238" s="116" t="n">
        <v>16.99</v>
      </c>
      <c r="F2238" s="188" t="s">
        <v>26</v>
      </c>
      <c r="G2238" s="116" t="n">
        <v>184.374</v>
      </c>
      <c r="H2238" s="116" t="n">
        <v>186.278</v>
      </c>
      <c r="I2238" s="116" t="n">
        <v>224.279</v>
      </c>
      <c r="J2238" s="116" t="n">
        <v>230.283</v>
      </c>
      <c r="K2238" s="116" t="s">
        <v>26</v>
      </c>
      <c r="L2238" s="40"/>
      <c r="M2238" s="40"/>
      <c r="N2238" s="20"/>
      <c r="O2238" s="16"/>
      <c r="V2238" s="29"/>
      <c r="W2238" s="29"/>
      <c r="X2238" s="29"/>
      <c r="Y2238" s="29"/>
      <c r="Z2238" s="41"/>
      <c r="AA2238" s="6"/>
      <c r="AB2238" s="6"/>
      <c r="AD2238" s="7"/>
      <c r="AE2238" s="7"/>
      <c r="AF2238" s="123"/>
      <c r="AG2238" s="123"/>
      <c r="AH2238" s="105"/>
      <c r="AI2238" s="105"/>
      <c r="AJ2238" s="105"/>
      <c r="AK2238" s="105"/>
      <c r="AL2238" s="105"/>
      <c r="AM2238" s="105"/>
      <c r="AO2238" s="6"/>
      <c r="AP2238" s="6"/>
      <c r="AQ2238" s="5"/>
      <c r="AR2238" s="7"/>
      <c r="AS2238" s="7"/>
      <c r="AT2238" s="5"/>
      <c r="AU2238" s="5"/>
      <c r="AV2238" s="16"/>
      <c r="AW2238" s="16"/>
      <c r="AX2238" s="16"/>
      <c r="AY2238" s="16"/>
      <c r="AZ2238" s="16"/>
      <c r="BA2238" s="16"/>
    </row>
    <row r="2239" customFormat="false" ht="12.75" hidden="false" customHeight="false" outlineLevel="0" collapsed="false">
      <c r="A2239" s="177" t="s">
        <v>15</v>
      </c>
      <c r="B2239" s="116" t="s">
        <v>33</v>
      </c>
      <c r="C2239" s="116" t="s">
        <v>33</v>
      </c>
      <c r="D2239" s="116" t="s">
        <v>33</v>
      </c>
      <c r="E2239" s="116" t="s">
        <v>33</v>
      </c>
      <c r="F2239" s="188" t="s">
        <v>33</v>
      </c>
      <c r="G2239" s="116" t="s">
        <v>33</v>
      </c>
      <c r="H2239" s="116" t="s">
        <v>33</v>
      </c>
      <c r="I2239" s="116" t="n">
        <v>358</v>
      </c>
      <c r="J2239" s="116" t="n">
        <v>479.8</v>
      </c>
      <c r="K2239" s="116" t="n">
        <v>664.7</v>
      </c>
      <c r="L2239" s="40"/>
      <c r="M2239" s="40"/>
      <c r="V2239" s="29"/>
      <c r="W2239" s="29"/>
      <c r="X2239" s="29"/>
      <c r="Y2239" s="29"/>
      <c r="Z2239" s="41"/>
      <c r="AA2239" s="6"/>
      <c r="AB2239" s="6"/>
      <c r="AD2239" s="7"/>
      <c r="AE2239" s="7"/>
      <c r="AF2239" s="123"/>
      <c r="AG2239" s="123"/>
      <c r="AH2239" s="105"/>
      <c r="AI2239" s="105"/>
      <c r="AJ2239" s="105"/>
      <c r="AK2239" s="105"/>
      <c r="AL2239" s="105"/>
      <c r="AM2239" s="105"/>
      <c r="AO2239" s="6"/>
      <c r="AP2239" s="6"/>
      <c r="AQ2239" s="5"/>
      <c r="AR2239" s="7"/>
      <c r="AS2239" s="7"/>
      <c r="AT2239" s="5"/>
      <c r="AU2239" s="5"/>
      <c r="AV2239" s="16"/>
      <c r="AW2239" s="16"/>
      <c r="AX2239" s="16"/>
      <c r="AY2239" s="16"/>
      <c r="AZ2239" s="16"/>
      <c r="BA2239" s="16"/>
    </row>
    <row r="2240" customFormat="false" ht="12.75" hidden="false" customHeight="false" outlineLevel="0" collapsed="false">
      <c r="A2240" s="177" t="s">
        <v>16</v>
      </c>
      <c r="B2240" s="116" t="s">
        <v>33</v>
      </c>
      <c r="C2240" s="116" t="s">
        <v>33</v>
      </c>
      <c r="D2240" s="116" t="s">
        <v>33</v>
      </c>
      <c r="E2240" s="116" t="s">
        <v>33</v>
      </c>
      <c r="F2240" s="188" t="s">
        <v>33</v>
      </c>
      <c r="G2240" s="116" t="s">
        <v>33</v>
      </c>
      <c r="H2240" s="116" t="s">
        <v>33</v>
      </c>
      <c r="I2240" s="116" t="s">
        <v>33</v>
      </c>
      <c r="J2240" s="116" t="s">
        <v>33</v>
      </c>
      <c r="K2240" s="116" t="s">
        <v>33</v>
      </c>
      <c r="L2240" s="40"/>
      <c r="M2240" s="40"/>
      <c r="V2240" s="29"/>
      <c r="W2240" s="29"/>
      <c r="X2240" s="29"/>
      <c r="Y2240" s="29"/>
      <c r="Z2240" s="41"/>
      <c r="AE2240" s="7"/>
      <c r="AF2240" s="123"/>
      <c r="AG2240" s="123"/>
      <c r="AH2240" s="105"/>
      <c r="AI2240" s="105"/>
      <c r="AJ2240" s="105"/>
      <c r="AK2240" s="105"/>
      <c r="AL2240" s="105"/>
      <c r="AM2240" s="105"/>
      <c r="AO2240" s="6"/>
      <c r="AP2240" s="6"/>
      <c r="AQ2240" s="5"/>
      <c r="AR2240" s="7"/>
      <c r="AS2240" s="7"/>
      <c r="AT2240" s="5"/>
      <c r="AU2240" s="5"/>
      <c r="AV2240" s="16"/>
      <c r="AW2240" s="16"/>
      <c r="AX2240" s="16"/>
      <c r="AY2240" s="16"/>
      <c r="AZ2240" s="16"/>
      <c r="BA2240" s="16"/>
    </row>
    <row r="2241" customFormat="false" ht="12.75" hidden="false" customHeight="false" outlineLevel="0" collapsed="false">
      <c r="A2241" s="177" t="s">
        <v>17</v>
      </c>
      <c r="B2241" s="116" t="s">
        <v>33</v>
      </c>
      <c r="C2241" s="116" t="s">
        <v>33</v>
      </c>
      <c r="D2241" s="116" t="s">
        <v>33</v>
      </c>
      <c r="E2241" s="116" t="s">
        <v>33</v>
      </c>
      <c r="F2241" s="188" t="s">
        <v>33</v>
      </c>
      <c r="G2241" s="116" t="s">
        <v>33</v>
      </c>
      <c r="H2241" s="116" t="s">
        <v>33</v>
      </c>
      <c r="I2241" s="116" t="s">
        <v>33</v>
      </c>
      <c r="J2241" s="116" t="s">
        <v>33</v>
      </c>
      <c r="K2241" s="116" t="s">
        <v>33</v>
      </c>
      <c r="L2241" s="40"/>
      <c r="M2241" s="40"/>
      <c r="V2241" s="29"/>
      <c r="W2241" s="29"/>
      <c r="X2241" s="29"/>
      <c r="Y2241" s="29"/>
      <c r="Z2241" s="41"/>
      <c r="AE2241" s="7"/>
      <c r="AF2241" s="123"/>
      <c r="AG2241" s="123"/>
      <c r="AH2241" s="48"/>
      <c r="AI2241" s="16"/>
      <c r="AJ2241" s="16"/>
      <c r="AK2241" s="16"/>
      <c r="AL2241" s="16"/>
      <c r="AM2241" s="16"/>
      <c r="AO2241" s="6"/>
      <c r="AP2241" s="6"/>
      <c r="AQ2241" s="5"/>
      <c r="AR2241" s="7"/>
      <c r="AS2241" s="7"/>
      <c r="AT2241" s="5"/>
      <c r="AU2241" s="5"/>
      <c r="AV2241" s="48"/>
      <c r="AW2241" s="16"/>
      <c r="AX2241" s="16"/>
      <c r="AY2241" s="16"/>
      <c r="AZ2241" s="16"/>
      <c r="BA2241" s="16"/>
    </row>
    <row r="2242" customFormat="false" ht="12.75" hidden="false" customHeight="false" outlineLevel="0" collapsed="false">
      <c r="A2242" s="177" t="s">
        <v>18</v>
      </c>
      <c r="B2242" s="116" t="n">
        <v>4.054</v>
      </c>
      <c r="C2242" s="116" t="n">
        <v>4.154</v>
      </c>
      <c r="D2242" s="116" t="n">
        <v>4.192</v>
      </c>
      <c r="E2242" s="116" t="n">
        <v>4.187</v>
      </c>
      <c r="F2242" s="188" t="n">
        <v>4.134</v>
      </c>
      <c r="G2242" s="128" t="n">
        <v>154.811</v>
      </c>
      <c r="H2242" s="128" t="n">
        <v>156.684</v>
      </c>
      <c r="I2242" s="128" t="n">
        <v>202.333</v>
      </c>
      <c r="J2242" s="128" t="n">
        <v>208.465</v>
      </c>
      <c r="K2242" s="128" t="n">
        <v>192.316</v>
      </c>
      <c r="L2242" s="128"/>
      <c r="M2242" s="128"/>
      <c r="V2242" s="29"/>
      <c r="W2242" s="29"/>
      <c r="X2242" s="29"/>
      <c r="Y2242" s="29"/>
      <c r="Z2242" s="41"/>
      <c r="AA2242" s="6"/>
      <c r="AB2242" s="6"/>
      <c r="AD2242" s="7"/>
      <c r="AE2242" s="7"/>
      <c r="AH2242" s="16"/>
      <c r="AI2242" s="16"/>
      <c r="AJ2242" s="16"/>
      <c r="AK2242" s="16"/>
      <c r="AL2242" s="16"/>
      <c r="AM2242" s="16"/>
      <c r="AO2242" s="6"/>
      <c r="AP2242" s="6"/>
      <c r="AQ2242" s="5"/>
      <c r="AR2242" s="7"/>
      <c r="AS2242" s="7"/>
      <c r="AT2242" s="5"/>
      <c r="AU2242" s="5"/>
      <c r="AV2242" s="16"/>
      <c r="AW2242" s="16"/>
      <c r="AX2242" s="16"/>
      <c r="AY2242" s="16"/>
      <c r="AZ2242" s="16"/>
      <c r="BA2242" s="16"/>
    </row>
    <row r="2243" customFormat="false" ht="12.75" hidden="false" customHeight="false" outlineLevel="0" collapsed="false">
      <c r="A2243" s="177" t="s">
        <v>19</v>
      </c>
      <c r="B2243" s="116" t="s">
        <v>33</v>
      </c>
      <c r="C2243" s="116" t="s">
        <v>33</v>
      </c>
      <c r="D2243" s="116" t="s">
        <v>33</v>
      </c>
      <c r="E2243" s="116" t="s">
        <v>33</v>
      </c>
      <c r="F2243" s="188" t="s">
        <v>33</v>
      </c>
      <c r="G2243" s="128" t="s">
        <v>33</v>
      </c>
      <c r="H2243" s="128" t="s">
        <v>33</v>
      </c>
      <c r="I2243" s="128" t="s">
        <v>33</v>
      </c>
      <c r="J2243" s="128" t="s">
        <v>33</v>
      </c>
      <c r="K2243" s="128" t="s">
        <v>33</v>
      </c>
      <c r="L2243" s="128"/>
      <c r="M2243" s="128"/>
      <c r="V2243" s="29"/>
      <c r="W2243" s="29"/>
      <c r="X2243" s="29"/>
      <c r="Y2243" s="29"/>
      <c r="Z2243" s="41"/>
      <c r="AE2243" s="7"/>
      <c r="AH2243" s="48"/>
      <c r="AI2243" s="16"/>
      <c r="AJ2243" s="16"/>
      <c r="AK2243" s="16"/>
      <c r="AL2243" s="16"/>
      <c r="AM2243" s="16"/>
      <c r="AO2243" s="6"/>
      <c r="AP2243" s="6"/>
      <c r="AQ2243" s="5"/>
      <c r="AR2243" s="7"/>
      <c r="AS2243" s="7"/>
      <c r="AT2243" s="5"/>
      <c r="AU2243" s="5"/>
      <c r="AV2243" s="48"/>
      <c r="AW2243" s="16"/>
      <c r="AX2243" s="16"/>
      <c r="AY2243" s="16"/>
      <c r="AZ2243" s="16"/>
      <c r="BA2243" s="16"/>
    </row>
    <row r="2244" customFormat="false" ht="12.75" hidden="false" customHeight="false" outlineLevel="0" collapsed="false">
      <c r="A2244" s="177" t="s">
        <v>20</v>
      </c>
      <c r="B2244" s="116" t="s">
        <v>26</v>
      </c>
      <c r="C2244" s="116" t="s">
        <v>26</v>
      </c>
      <c r="D2244" s="116" t="s">
        <v>26</v>
      </c>
      <c r="E2244" s="116" t="s">
        <v>26</v>
      </c>
      <c r="F2244" s="188" t="s">
        <v>26</v>
      </c>
      <c r="G2244" s="128" t="s">
        <v>26</v>
      </c>
      <c r="H2244" s="128" t="s">
        <v>26</v>
      </c>
      <c r="I2244" s="128" t="s">
        <v>26</v>
      </c>
      <c r="J2244" s="128" t="s">
        <v>26</v>
      </c>
      <c r="K2244" s="128" t="s">
        <v>26</v>
      </c>
      <c r="L2244" s="128"/>
      <c r="M2244" s="128"/>
      <c r="V2244" s="29"/>
      <c r="W2244" s="29"/>
      <c r="X2244" s="29"/>
      <c r="Y2244" s="29"/>
      <c r="Z2244" s="41"/>
      <c r="AE2244" s="7"/>
      <c r="AH2244" s="16"/>
      <c r="AI2244" s="16"/>
      <c r="AJ2244" s="16"/>
      <c r="AK2244" s="16"/>
      <c r="AL2244" s="16"/>
      <c r="AM2244" s="16"/>
      <c r="AO2244" s="5"/>
      <c r="AP2244" s="6"/>
      <c r="AQ2244" s="5"/>
      <c r="AR2244" s="7"/>
      <c r="AS2244" s="7"/>
      <c r="AT2244" s="5"/>
      <c r="AU2244" s="5"/>
      <c r="AV2244" s="16"/>
      <c r="AW2244" s="16"/>
      <c r="AX2244" s="16"/>
      <c r="AY2244" s="16"/>
      <c r="AZ2244" s="16"/>
      <c r="BA2244" s="16"/>
    </row>
    <row r="2245" customFormat="false" ht="12.75" hidden="false" customHeight="false" outlineLevel="0" collapsed="false">
      <c r="A2245" s="177" t="s">
        <v>21</v>
      </c>
      <c r="B2245" s="128" t="s">
        <v>33</v>
      </c>
      <c r="C2245" s="128" t="s">
        <v>33</v>
      </c>
      <c r="D2245" s="128" t="s">
        <v>33</v>
      </c>
      <c r="E2245" s="128" t="s">
        <v>33</v>
      </c>
      <c r="F2245" s="187" t="s">
        <v>33</v>
      </c>
      <c r="G2245" s="128" t="n">
        <v>76.141</v>
      </c>
      <c r="H2245" s="128" t="n">
        <v>78.009</v>
      </c>
      <c r="I2245" s="128" t="n">
        <v>79.672</v>
      </c>
      <c r="J2245" s="128" t="n">
        <v>94.582</v>
      </c>
      <c r="K2245" s="128" t="n">
        <v>104.169</v>
      </c>
      <c r="L2245" s="128"/>
      <c r="M2245" s="128"/>
      <c r="N2245" s="20"/>
      <c r="O2245" s="16"/>
      <c r="V2245" s="29"/>
      <c r="W2245" s="29"/>
      <c r="X2245" s="29"/>
      <c r="Y2245" s="29"/>
      <c r="Z2245" s="41"/>
      <c r="AA2245" s="6"/>
      <c r="AB2245" s="6"/>
      <c r="AD2245" s="7"/>
      <c r="AE2245" s="7"/>
      <c r="AH2245" s="16"/>
      <c r="AI2245" s="16"/>
      <c r="AJ2245" s="16"/>
      <c r="AK2245" s="16"/>
      <c r="AL2245" s="16"/>
      <c r="AM2245" s="16"/>
      <c r="AO2245" s="6"/>
      <c r="AP2245" s="6"/>
      <c r="AQ2245" s="5"/>
      <c r="AR2245" s="7"/>
      <c r="AS2245" s="7"/>
      <c r="AT2245" s="5"/>
      <c r="AU2245" s="5"/>
      <c r="AV2245" s="16"/>
      <c r="AW2245" s="16"/>
      <c r="AX2245" s="16"/>
      <c r="AY2245" s="16"/>
      <c r="AZ2245" s="16"/>
      <c r="BA2245" s="16"/>
    </row>
    <row r="2246" customFormat="false" ht="12.75" hidden="false" customHeight="false" outlineLevel="0" collapsed="false">
      <c r="A2246" s="177" t="s">
        <v>22</v>
      </c>
      <c r="B2246" s="128" t="s">
        <v>26</v>
      </c>
      <c r="C2246" s="128" t="s">
        <v>26</v>
      </c>
      <c r="D2246" s="128" t="s">
        <v>26</v>
      </c>
      <c r="E2246" s="128" t="s">
        <v>26</v>
      </c>
      <c r="F2246" s="187" t="s">
        <v>26</v>
      </c>
      <c r="G2246" s="128" t="s">
        <v>26</v>
      </c>
      <c r="H2246" s="128" t="s">
        <v>26</v>
      </c>
      <c r="I2246" s="128" t="s">
        <v>26</v>
      </c>
      <c r="J2246" s="128" t="s">
        <v>26</v>
      </c>
      <c r="K2246" s="128" t="s">
        <v>26</v>
      </c>
      <c r="L2246" s="128"/>
      <c r="M2246" s="128"/>
      <c r="N2246" s="20"/>
      <c r="O2246" s="16"/>
      <c r="V2246" s="29"/>
      <c r="W2246" s="29"/>
      <c r="X2246" s="29"/>
      <c r="Y2246" s="29"/>
      <c r="Z2246" s="41"/>
      <c r="AE2246" s="7"/>
      <c r="AH2246" s="16"/>
      <c r="AI2246" s="16"/>
      <c r="AJ2246" s="16"/>
      <c r="AK2246" s="16"/>
      <c r="AL2246" s="16"/>
      <c r="AM2246" s="16"/>
      <c r="AO2246" s="6"/>
      <c r="AP2246" s="6"/>
      <c r="AQ2246" s="5"/>
      <c r="AR2246" s="7"/>
      <c r="AS2246" s="7"/>
      <c r="AT2246" s="5"/>
      <c r="AU2246" s="5"/>
      <c r="AV2246" s="16"/>
      <c r="AW2246" s="16"/>
      <c r="AX2246" s="16"/>
      <c r="AY2246" s="16"/>
      <c r="AZ2246" s="16"/>
      <c r="BA2246" s="16"/>
    </row>
    <row r="2247" customFormat="false" ht="12.75" hidden="false" customHeight="false" outlineLevel="0" collapsed="false">
      <c r="A2247" s="177" t="s">
        <v>23</v>
      </c>
      <c r="B2247" s="128" t="s">
        <v>26</v>
      </c>
      <c r="C2247" s="128" t="s">
        <v>26</v>
      </c>
      <c r="D2247" s="128" t="s">
        <v>26</v>
      </c>
      <c r="E2247" s="128" t="s">
        <v>26</v>
      </c>
      <c r="F2247" s="187" t="s">
        <v>26</v>
      </c>
      <c r="G2247" s="128" t="s">
        <v>26</v>
      </c>
      <c r="H2247" s="128" t="s">
        <v>26</v>
      </c>
      <c r="I2247" s="128" t="s">
        <v>26</v>
      </c>
      <c r="J2247" s="128" t="s">
        <v>26</v>
      </c>
      <c r="K2247" s="128" t="s">
        <v>26</v>
      </c>
      <c r="L2247" s="128"/>
      <c r="M2247" s="128"/>
      <c r="N2247" s="20"/>
      <c r="O2247" s="15"/>
      <c r="V2247" s="29"/>
      <c r="W2247" s="29"/>
      <c r="X2247" s="29"/>
      <c r="Y2247" s="29"/>
      <c r="Z2247" s="41"/>
      <c r="AA2247" s="6"/>
      <c r="AB2247" s="6"/>
      <c r="AD2247" s="7"/>
      <c r="AE2247" s="7"/>
      <c r="AH2247" s="16"/>
      <c r="AI2247" s="16"/>
      <c r="AJ2247" s="16"/>
      <c r="AK2247" s="16"/>
      <c r="AL2247" s="16"/>
      <c r="AM2247" s="16"/>
      <c r="AO2247" s="6"/>
      <c r="AP2247" s="6"/>
      <c r="AQ2247" s="5"/>
      <c r="AR2247" s="7"/>
      <c r="AS2247" s="7"/>
      <c r="AT2247" s="5"/>
      <c r="AU2247" s="5"/>
      <c r="AV2247" s="16"/>
      <c r="AW2247" s="16"/>
      <c r="AX2247" s="16"/>
      <c r="AY2247" s="16"/>
      <c r="AZ2247" s="16"/>
      <c r="BA2247" s="16"/>
    </row>
    <row r="2248" customFormat="false" ht="12.75" hidden="false" customHeight="false" outlineLevel="0" collapsed="false">
      <c r="A2248" s="177" t="s">
        <v>24</v>
      </c>
      <c r="B2248" s="128" t="n">
        <v>5.552</v>
      </c>
      <c r="C2248" s="128" t="n">
        <v>5.736</v>
      </c>
      <c r="D2248" s="128" t="n">
        <v>5.93</v>
      </c>
      <c r="E2248" s="128" t="n">
        <v>6.085</v>
      </c>
      <c r="F2248" s="187" t="n">
        <v>6.228</v>
      </c>
      <c r="G2248" s="128" t="n">
        <v>18.358</v>
      </c>
      <c r="H2248" s="128" t="n">
        <v>18.272</v>
      </c>
      <c r="I2248" s="128" t="n">
        <v>12.876</v>
      </c>
      <c r="J2248" s="128" t="n">
        <v>13.142</v>
      </c>
      <c r="K2248" s="128" t="n">
        <v>13.429</v>
      </c>
      <c r="L2248" s="128"/>
      <c r="M2248" s="128"/>
      <c r="V2248" s="29"/>
      <c r="W2248" s="29"/>
      <c r="X2248" s="29"/>
      <c r="Y2248" s="29"/>
      <c r="Z2248" s="41"/>
      <c r="AA2248" s="6"/>
      <c r="AB2248" s="6"/>
      <c r="AD2248" s="7"/>
      <c r="AE2248" s="7"/>
      <c r="AH2248" s="16"/>
      <c r="AI2248" s="16"/>
      <c r="AJ2248" s="16"/>
      <c r="AK2248" s="16"/>
      <c r="AL2248" s="16"/>
      <c r="AM2248" s="16"/>
      <c r="AO2248" s="6"/>
      <c r="AP2248" s="6"/>
      <c r="AQ2248" s="5"/>
      <c r="AR2248" s="7"/>
      <c r="AS2248" s="7"/>
      <c r="AT2248" s="5"/>
      <c r="AU2248" s="5"/>
      <c r="AV2248" s="16"/>
      <c r="AW2248" s="16"/>
      <c r="AX2248" s="16"/>
      <c r="AY2248" s="16"/>
      <c r="AZ2248" s="16"/>
      <c r="BA2248" s="16"/>
    </row>
    <row r="2249" customFormat="false" ht="12.75" hidden="false" customHeight="false" outlineLevel="0" collapsed="false">
      <c r="A2249" s="177" t="s">
        <v>25</v>
      </c>
      <c r="B2249" s="128" t="s">
        <v>26</v>
      </c>
      <c r="C2249" s="128" t="s">
        <v>26</v>
      </c>
      <c r="D2249" s="128" t="s">
        <v>26</v>
      </c>
      <c r="E2249" s="128" t="s">
        <v>26</v>
      </c>
      <c r="F2249" s="187" t="s">
        <v>26</v>
      </c>
      <c r="G2249" s="128" t="s">
        <v>26</v>
      </c>
      <c r="H2249" s="128" t="s">
        <v>26</v>
      </c>
      <c r="I2249" s="128" t="s">
        <v>26</v>
      </c>
      <c r="J2249" s="128" t="s">
        <v>26</v>
      </c>
      <c r="K2249" s="128" t="s">
        <v>26</v>
      </c>
      <c r="L2249" s="128"/>
      <c r="M2249" s="128"/>
      <c r="V2249" s="29"/>
      <c r="W2249" s="29"/>
      <c r="X2249" s="29"/>
      <c r="Y2249" s="29"/>
      <c r="Z2249" s="41"/>
      <c r="AE2249" s="7"/>
      <c r="AH2249" s="48"/>
      <c r="AI2249" s="16"/>
      <c r="AJ2249" s="16"/>
      <c r="AK2249" s="16"/>
      <c r="AL2249" s="16"/>
      <c r="AM2249" s="16"/>
      <c r="AO2249" s="6"/>
      <c r="AP2249" s="6"/>
      <c r="AQ2249" s="5"/>
      <c r="AR2249" s="7"/>
      <c r="AS2249" s="7"/>
      <c r="AT2249" s="5"/>
      <c r="AU2249" s="5"/>
      <c r="AV2249" s="48"/>
      <c r="AW2249" s="16"/>
      <c r="AX2249" s="16"/>
      <c r="AY2249" s="16"/>
      <c r="AZ2249" s="16"/>
      <c r="BA2249" s="16"/>
    </row>
    <row r="2250" customFormat="false" ht="12.75" hidden="false" customHeight="false" outlineLevel="0" collapsed="false">
      <c r="A2250" s="177" t="s">
        <v>27</v>
      </c>
      <c r="B2250" s="128" t="s">
        <v>33</v>
      </c>
      <c r="C2250" s="128" t="s">
        <v>33</v>
      </c>
      <c r="D2250" s="128" t="s">
        <v>33</v>
      </c>
      <c r="E2250" s="128" t="s">
        <v>33</v>
      </c>
      <c r="F2250" s="187" t="s">
        <v>33</v>
      </c>
      <c r="G2250" s="128" t="s">
        <v>33</v>
      </c>
      <c r="H2250" s="128" t="s">
        <v>33</v>
      </c>
      <c r="I2250" s="128" t="s">
        <v>33</v>
      </c>
      <c r="J2250" s="128" t="s">
        <v>33</v>
      </c>
      <c r="K2250" s="128" t="s">
        <v>33</v>
      </c>
      <c r="L2250" s="128"/>
      <c r="M2250" s="128"/>
      <c r="V2250" s="29"/>
      <c r="W2250" s="29"/>
      <c r="X2250" s="29"/>
      <c r="Y2250" s="29"/>
      <c r="AA2250" s="6"/>
      <c r="AB2250" s="6"/>
      <c r="AD2250" s="7"/>
      <c r="AE2250" s="7"/>
      <c r="AH2250" s="16"/>
      <c r="AI2250" s="16"/>
      <c r="AJ2250" s="16"/>
      <c r="AK2250" s="16"/>
      <c r="AL2250" s="16"/>
      <c r="AM2250" s="16"/>
      <c r="AO2250" s="6"/>
      <c r="AP2250" s="6"/>
      <c r="AQ2250" s="5"/>
      <c r="AR2250" s="7"/>
      <c r="AS2250" s="7"/>
      <c r="AT2250" s="5"/>
      <c r="AU2250" s="5"/>
      <c r="AV2250" s="16"/>
      <c r="AW2250" s="16"/>
      <c r="AX2250" s="16"/>
      <c r="AY2250" s="16"/>
      <c r="AZ2250" s="16"/>
      <c r="BA2250" s="16"/>
    </row>
    <row r="2251" customFormat="false" ht="12.75" hidden="false" customHeight="false" outlineLevel="0" collapsed="false">
      <c r="A2251" s="177" t="s">
        <v>28</v>
      </c>
      <c r="B2251" s="128" t="s">
        <v>33</v>
      </c>
      <c r="C2251" s="128" t="s">
        <v>33</v>
      </c>
      <c r="D2251" s="128" t="s">
        <v>33</v>
      </c>
      <c r="E2251" s="128" t="s">
        <v>33</v>
      </c>
      <c r="F2251" s="187" t="s">
        <v>33</v>
      </c>
      <c r="G2251" s="128" t="s">
        <v>33</v>
      </c>
      <c r="H2251" s="128" t="s">
        <v>33</v>
      </c>
      <c r="I2251" s="128" t="s">
        <v>33</v>
      </c>
      <c r="J2251" s="128" t="s">
        <v>33</v>
      </c>
      <c r="K2251" s="128" t="s">
        <v>33</v>
      </c>
      <c r="L2251" s="128"/>
      <c r="M2251" s="128"/>
      <c r="V2251" s="29"/>
      <c r="W2251" s="29"/>
      <c r="X2251" s="29"/>
      <c r="Y2251" s="29"/>
      <c r="AA2251" s="6"/>
      <c r="AB2251" s="6"/>
      <c r="AD2251" s="7"/>
      <c r="AE2251" s="7"/>
      <c r="AH2251" s="16"/>
      <c r="AI2251" s="16"/>
      <c r="AJ2251" s="16"/>
      <c r="AK2251" s="16"/>
      <c r="AL2251" s="16"/>
      <c r="AM2251" s="16"/>
      <c r="AN2251" s="218"/>
      <c r="AO2251" s="6"/>
      <c r="AP2251" s="6"/>
      <c r="AQ2251" s="5"/>
      <c r="AR2251" s="7"/>
      <c r="AS2251" s="7"/>
      <c r="AT2251" s="5"/>
      <c r="AU2251" s="5"/>
      <c r="AV2251" s="16"/>
      <c r="AW2251" s="117"/>
      <c r="AX2251" s="117"/>
      <c r="AY2251" s="117"/>
      <c r="AZ2251" s="117"/>
      <c r="BA2251" s="117"/>
    </row>
    <row r="2252" customFormat="false" ht="14.25" hidden="false" customHeight="false" outlineLevel="0" collapsed="false">
      <c r="A2252" s="180" t="s">
        <v>58</v>
      </c>
      <c r="B2252" s="206" t="n">
        <v>254.735</v>
      </c>
      <c r="C2252" s="206" t="n">
        <v>228.694</v>
      </c>
      <c r="D2252" s="206" t="n">
        <v>305.955</v>
      </c>
      <c r="E2252" s="206" t="n">
        <v>297.461</v>
      </c>
      <c r="F2252" s="207" t="n">
        <v>150.389</v>
      </c>
      <c r="G2252" s="53" t="n">
        <v>761.804</v>
      </c>
      <c r="H2252" s="53" t="n">
        <v>834.798</v>
      </c>
      <c r="I2252" s="53" t="n">
        <v>1439.149</v>
      </c>
      <c r="J2252" s="53" t="n">
        <v>1552.825</v>
      </c>
      <c r="K2252" s="53" t="n">
        <v>1404.488</v>
      </c>
      <c r="L2252" s="280"/>
      <c r="M2252" s="280"/>
      <c r="AN2252" s="38"/>
    </row>
    <row r="2253" s="98" customFormat="true" ht="14.25" hidden="false" customHeight="true" outlineLevel="0" collapsed="false">
      <c r="A2253" s="181" t="s">
        <v>37</v>
      </c>
      <c r="B2253" s="181"/>
      <c r="C2253" s="181"/>
      <c r="D2253" s="181"/>
      <c r="E2253" s="181"/>
      <c r="F2253" s="181"/>
      <c r="G2253" s="181"/>
      <c r="H2253" s="181"/>
      <c r="I2253" s="181"/>
      <c r="J2253" s="181"/>
      <c r="K2253" s="181"/>
      <c r="L2253" s="97"/>
      <c r="M2253" s="97"/>
      <c r="N2253" s="4"/>
      <c r="O2253" s="2"/>
      <c r="P2253" s="41"/>
      <c r="Q2253" s="41"/>
      <c r="R2253" s="41"/>
      <c r="S2253" s="41"/>
      <c r="T2253" s="41"/>
      <c r="U2253" s="41"/>
      <c r="V2253" s="41"/>
      <c r="W2253" s="41"/>
      <c r="X2253" s="41"/>
      <c r="Y2253" s="41"/>
      <c r="Z2253" s="2"/>
      <c r="AA2253" s="5"/>
      <c r="AB2253" s="5"/>
      <c r="AC2253" s="5"/>
      <c r="AD2253" s="5"/>
      <c r="AE2253" s="5"/>
      <c r="AF2253" s="5"/>
      <c r="AG2253" s="5"/>
      <c r="AH2253" s="2"/>
      <c r="AI2253" s="2"/>
      <c r="AJ2253" s="2"/>
      <c r="AK2253" s="2"/>
      <c r="AL2253" s="2"/>
      <c r="AM2253" s="2"/>
      <c r="AN2253" s="38"/>
      <c r="AO2253" s="2"/>
      <c r="AP2253" s="41"/>
      <c r="AQ2253" s="41"/>
      <c r="AR2253" s="41"/>
      <c r="AS2253" s="41"/>
      <c r="AT2253" s="41"/>
      <c r="AU2253" s="41"/>
      <c r="AV2253" s="41"/>
      <c r="AW2253" s="41"/>
      <c r="AX2253" s="41"/>
    </row>
    <row r="2254" s="98" customFormat="true" ht="39" hidden="false" customHeight="true" outlineLevel="0" collapsed="false">
      <c r="A2254" s="182" t="s">
        <v>214</v>
      </c>
      <c r="B2254" s="182"/>
      <c r="C2254" s="182"/>
      <c r="D2254" s="182"/>
      <c r="E2254" s="182"/>
      <c r="F2254" s="182"/>
      <c r="G2254" s="182"/>
      <c r="H2254" s="182"/>
      <c r="I2254" s="182"/>
      <c r="J2254" s="182"/>
      <c r="K2254" s="182"/>
      <c r="L2254" s="97"/>
      <c r="M2254" s="97"/>
      <c r="N2254" s="100"/>
      <c r="O2254" s="41"/>
      <c r="P2254" s="41"/>
      <c r="Q2254" s="41"/>
      <c r="R2254" s="41"/>
      <c r="S2254" s="41"/>
      <c r="T2254" s="41"/>
      <c r="U2254" s="41"/>
      <c r="V2254" s="41"/>
      <c r="W2254" s="41"/>
      <c r="X2254" s="41"/>
      <c r="Y2254" s="41"/>
      <c r="Z2254" s="2"/>
      <c r="AA2254" s="5"/>
      <c r="AB2254" s="5"/>
      <c r="AC2254" s="5"/>
      <c r="AD2254" s="5"/>
      <c r="AE2254" s="5"/>
      <c r="AF2254" s="5"/>
      <c r="AG2254" s="5"/>
      <c r="AH2254" s="2"/>
      <c r="AI2254" s="2"/>
      <c r="AJ2254" s="2"/>
      <c r="AK2254" s="2"/>
      <c r="AL2254" s="2"/>
      <c r="AM2254" s="2"/>
      <c r="AN2254" s="38"/>
      <c r="AO2254" s="41"/>
      <c r="AP2254" s="41"/>
      <c r="AQ2254" s="41"/>
      <c r="AR2254" s="41"/>
      <c r="AS2254" s="41"/>
      <c r="AT2254" s="41"/>
      <c r="AU2254" s="41"/>
      <c r="AV2254" s="41"/>
      <c r="AW2254" s="41"/>
      <c r="AX2254" s="41"/>
    </row>
    <row r="2255" customFormat="false" ht="12.75" hidden="false" customHeight="false" outlineLevel="0" collapsed="false">
      <c r="A2255" s="7"/>
      <c r="B2255" s="16"/>
      <c r="C2255" s="16"/>
      <c r="D2255" s="16"/>
      <c r="E2255" s="16"/>
      <c r="F2255" s="16"/>
      <c r="G2255" s="16"/>
      <c r="H2255" s="16"/>
      <c r="I2255" s="16"/>
      <c r="J2255" s="16"/>
      <c r="K2255" s="15"/>
      <c r="M2255" s="3"/>
      <c r="AN2255" s="38"/>
      <c r="AO2255" s="41"/>
    </row>
    <row r="2256" customFormat="false" ht="12.75" hidden="false" customHeight="false" outlineLevel="0" collapsed="false">
      <c r="A2256" s="11"/>
      <c r="B2256" s="16"/>
      <c r="C2256" s="16"/>
      <c r="D2256" s="16"/>
      <c r="E2256" s="16"/>
      <c r="F2256" s="16"/>
      <c r="G2256" s="16"/>
      <c r="H2256" s="16"/>
      <c r="I2256" s="16"/>
      <c r="J2256" s="16"/>
      <c r="K2256" s="15"/>
      <c r="AN2256" s="38"/>
    </row>
    <row r="2257" customFormat="false" ht="12.75" hidden="false" customHeight="false" outlineLevel="0" collapsed="false">
      <c r="A2257" s="7"/>
      <c r="B2257" s="16"/>
      <c r="C2257" s="16"/>
      <c r="D2257" s="16"/>
      <c r="E2257" s="16"/>
      <c r="F2257" s="16"/>
      <c r="G2257" s="16"/>
      <c r="H2257" s="16"/>
      <c r="I2257" s="16"/>
      <c r="J2257" s="16"/>
      <c r="K2257" s="15"/>
      <c r="AN2257" s="38"/>
    </row>
    <row r="2258" customFormat="false" ht="12.75" hidden="false" customHeight="false" outlineLevel="0" collapsed="false">
      <c r="A2258" s="7"/>
      <c r="B2258" s="16"/>
      <c r="C2258" s="16"/>
      <c r="D2258" s="16"/>
      <c r="E2258" s="16"/>
      <c r="F2258" s="16"/>
      <c r="G2258" s="16"/>
      <c r="H2258" s="16"/>
      <c r="I2258" s="16"/>
      <c r="J2258" s="16"/>
      <c r="K2258" s="15"/>
      <c r="AN2258" s="38"/>
    </row>
    <row r="2259" customFormat="false" ht="12.75" hidden="false" customHeight="false" outlineLevel="0" collapsed="false">
      <c r="A2259" s="12" t="s">
        <v>215</v>
      </c>
      <c r="B2259" s="12"/>
      <c r="C2259" s="12"/>
      <c r="D2259" s="12"/>
      <c r="E2259" s="12"/>
      <c r="F2259" s="12"/>
      <c r="G2259" s="12"/>
      <c r="H2259" s="12"/>
      <c r="I2259" s="12"/>
      <c r="J2259" s="12"/>
      <c r="K2259" s="12"/>
      <c r="N2259" s="9"/>
      <c r="AN2259" s="38"/>
    </row>
    <row r="2260" customFormat="false" ht="15" hidden="false" customHeight="false" outlineLevel="0" collapsed="false">
      <c r="A2260" s="233" t="s">
        <v>216</v>
      </c>
      <c r="B2260" s="233"/>
      <c r="C2260" s="233"/>
      <c r="D2260" s="233"/>
      <c r="E2260" s="233"/>
      <c r="F2260" s="233"/>
      <c r="G2260" s="233"/>
      <c r="H2260" s="233"/>
      <c r="I2260" s="233"/>
      <c r="J2260" s="233"/>
      <c r="K2260" s="233"/>
      <c r="AN2260" s="38"/>
    </row>
    <row r="2261" customFormat="false" ht="12.75" hidden="false" customHeight="false" outlineLevel="0" collapsed="false">
      <c r="A2261" s="215" t="s">
        <v>134</v>
      </c>
      <c r="B2261" s="16"/>
      <c r="C2261" s="16"/>
      <c r="D2261" s="16"/>
      <c r="E2261" s="16"/>
      <c r="F2261" s="16"/>
      <c r="G2261" s="16"/>
      <c r="H2261" s="16"/>
      <c r="I2261" s="16"/>
      <c r="J2261" s="16"/>
      <c r="K2261" s="15"/>
      <c r="AN2261" s="38"/>
    </row>
    <row r="2262" customFormat="false" ht="12.75" hidden="false" customHeight="false" outlineLevel="0" collapsed="false">
      <c r="A2262" s="245"/>
      <c r="B2262" s="246"/>
      <c r="C2262" s="246"/>
      <c r="D2262" s="246"/>
      <c r="E2262" s="246"/>
      <c r="F2262" s="246"/>
      <c r="G2262" s="246"/>
      <c r="H2262" s="246"/>
      <c r="I2262" s="246"/>
      <c r="J2262" s="246"/>
      <c r="K2262" s="246"/>
      <c r="M2262" s="3"/>
      <c r="AN2262" s="38"/>
    </row>
    <row r="2263" customFormat="false" ht="15" hidden="false" customHeight="true" outlineLevel="0" collapsed="false">
      <c r="A2263" s="212"/>
      <c r="B2263" s="75" t="s">
        <v>209</v>
      </c>
      <c r="C2263" s="75"/>
      <c r="D2263" s="75"/>
      <c r="E2263" s="75"/>
      <c r="F2263" s="75"/>
      <c r="G2263" s="176" t="s">
        <v>210</v>
      </c>
      <c r="H2263" s="176"/>
      <c r="I2263" s="176"/>
      <c r="J2263" s="176"/>
      <c r="K2263" s="176"/>
      <c r="AN2263" s="38"/>
    </row>
    <row r="2264" customFormat="false" ht="12.75" hidden="false" customHeight="false" outlineLevel="0" collapsed="false">
      <c r="A2264" s="247"/>
      <c r="B2264" s="31" t="n">
        <v>38353</v>
      </c>
      <c r="C2264" s="31" t="n">
        <v>38718</v>
      </c>
      <c r="D2264" s="31" t="n">
        <v>39083</v>
      </c>
      <c r="E2264" s="31" t="n">
        <v>39448</v>
      </c>
      <c r="F2264" s="32" t="n">
        <v>39814</v>
      </c>
      <c r="G2264" s="31" t="n">
        <v>38353</v>
      </c>
      <c r="H2264" s="31" t="n">
        <v>38718</v>
      </c>
      <c r="I2264" s="31" t="n">
        <v>39083</v>
      </c>
      <c r="J2264" s="31" t="n">
        <v>39448</v>
      </c>
      <c r="K2264" s="31" t="n">
        <v>39814</v>
      </c>
      <c r="AN2264" s="38"/>
    </row>
    <row r="2265" customFormat="false" ht="12.75" hidden="false" customHeight="false" outlineLevel="0" collapsed="false">
      <c r="A2265" s="212" t="s">
        <v>5</v>
      </c>
      <c r="B2265" s="128" t="n">
        <v>6.58123081030571</v>
      </c>
      <c r="C2265" s="128" t="n">
        <v>7.51503006012022</v>
      </c>
      <c r="D2265" s="128" t="n">
        <v>1.22320596458527</v>
      </c>
      <c r="E2265" s="128" t="n">
        <v>3.88997583151109</v>
      </c>
      <c r="F2265" s="187" t="n">
        <v>-0.0516967615671438</v>
      </c>
      <c r="G2265" s="128" t="n">
        <v>5.95003763960917</v>
      </c>
      <c r="H2265" s="128" t="n">
        <v>6.93006383397543</v>
      </c>
      <c r="I2265" s="128" t="n">
        <v>10.2454324390188</v>
      </c>
      <c r="J2265" s="128" t="n">
        <v>6.48533202718111</v>
      </c>
      <c r="K2265" s="128" t="n">
        <v>4.21191756272401</v>
      </c>
      <c r="AN2265" s="38"/>
    </row>
    <row r="2266" customFormat="false" ht="12.75" hidden="false" customHeight="false" outlineLevel="0" collapsed="false">
      <c r="A2266" s="177" t="s">
        <v>6</v>
      </c>
      <c r="B2266" s="128" t="n">
        <v>2.51305730073423</v>
      </c>
      <c r="C2266" s="128" t="n">
        <v>8.62438159935022</v>
      </c>
      <c r="D2266" s="128" t="n">
        <v>4.99626130106723</v>
      </c>
      <c r="E2266" s="128" t="n">
        <v>0.16185420173509</v>
      </c>
      <c r="F2266" s="187" t="n">
        <v>-1.29274125783724</v>
      </c>
      <c r="G2266" s="128" t="n">
        <v>-6.63994680654575</v>
      </c>
      <c r="H2266" s="128" t="n">
        <v>13.984014877243</v>
      </c>
      <c r="I2266" s="128" t="n">
        <v>5.75886697156147</v>
      </c>
      <c r="J2266" s="128" t="n">
        <v>2.49041988397187</v>
      </c>
      <c r="K2266" s="128" t="n">
        <v>8.1463867672255</v>
      </c>
      <c r="AN2266" s="55"/>
    </row>
    <row r="2267" customFormat="false" ht="12.75" hidden="false" customHeight="false" outlineLevel="0" collapsed="false">
      <c r="A2267" s="177" t="s">
        <v>7</v>
      </c>
      <c r="B2267" s="128" t="n">
        <v>5.22939068100357</v>
      </c>
      <c r="C2267" s="128" t="n">
        <v>0.504104363227631</v>
      </c>
      <c r="D2267" s="128" t="n">
        <v>3.81401023485952</v>
      </c>
      <c r="E2267" s="128" t="n">
        <v>3.42904898081771</v>
      </c>
      <c r="F2267" s="187" t="n">
        <v>4.51538374133598</v>
      </c>
      <c r="G2267" s="128" t="s">
        <v>33</v>
      </c>
      <c r="H2267" s="128" t="n">
        <v>48.5952732670445</v>
      </c>
      <c r="I2267" s="128" t="n">
        <v>31.214536552084</v>
      </c>
      <c r="J2267" s="128" t="n">
        <v>29.4736323743113</v>
      </c>
      <c r="K2267" s="128" t="n">
        <v>11.3294054835555</v>
      </c>
      <c r="AN2267" s="55"/>
    </row>
    <row r="2268" customFormat="false" ht="12.75" hidden="false" customHeight="false" outlineLevel="0" collapsed="false">
      <c r="A2268" s="177" t="s">
        <v>8</v>
      </c>
      <c r="B2268" s="128" t="n">
        <v>8.59181653192542</v>
      </c>
      <c r="C2268" s="128" t="n">
        <v>5.50955293045161</v>
      </c>
      <c r="D2268" s="128" t="n">
        <v>4.00684006840069</v>
      </c>
      <c r="E2268" s="128" t="n">
        <v>4.14149980097265</v>
      </c>
      <c r="F2268" s="187" t="n">
        <v>0.702961411905467</v>
      </c>
      <c r="G2268" s="128" t="n">
        <v>4.6391903622931</v>
      </c>
      <c r="H2268" s="128" t="n">
        <v>3.60302650025464</v>
      </c>
      <c r="I2268" s="128" t="n">
        <v>1.91050091310085</v>
      </c>
      <c r="J2268" s="128" t="n">
        <v>4.52318117921651</v>
      </c>
      <c r="K2268" s="128" t="n">
        <v>12.396793828723</v>
      </c>
    </row>
    <row r="2269" customFormat="false" ht="12.75" hidden="false" customHeight="false" outlineLevel="0" collapsed="false">
      <c r="A2269" s="177" t="s">
        <v>9</v>
      </c>
      <c r="B2269" s="128" t="s">
        <v>33</v>
      </c>
      <c r="C2269" s="128" t="s">
        <v>33</v>
      </c>
      <c r="D2269" s="128" t="n">
        <v>26.7326732673267</v>
      </c>
      <c r="E2269" s="128" t="n">
        <v>30.46875</v>
      </c>
      <c r="F2269" s="187" t="n">
        <v>28.7425149700599</v>
      </c>
      <c r="G2269" s="128" t="s">
        <v>33</v>
      </c>
      <c r="H2269" s="128" t="s">
        <v>33</v>
      </c>
      <c r="I2269" s="128" t="n">
        <v>44.3765281173594</v>
      </c>
      <c r="J2269" s="128" t="n">
        <v>56.2235393734124</v>
      </c>
      <c r="K2269" s="128" t="n">
        <v>23.1978319783198</v>
      </c>
    </row>
    <row r="2270" customFormat="false" ht="12.75" hidden="false" customHeight="false" outlineLevel="0" collapsed="false">
      <c r="A2270" s="177" t="s">
        <v>10</v>
      </c>
      <c r="B2270" s="116" t="n">
        <v>9.40888502539232</v>
      </c>
      <c r="C2270" s="116" t="n">
        <v>-0.0229995609174694</v>
      </c>
      <c r="D2270" s="116" t="n">
        <v>9.10155596453068</v>
      </c>
      <c r="E2270" s="116" t="n">
        <v>2.21975157184482</v>
      </c>
      <c r="F2270" s="188" t="n">
        <v>2.99666204103064</v>
      </c>
      <c r="G2270" s="116" t="n">
        <v>3.30188679245282</v>
      </c>
      <c r="H2270" s="116" t="n">
        <v>4.29223744292238</v>
      </c>
      <c r="I2270" s="116" t="n">
        <v>8.8069176882662</v>
      </c>
      <c r="J2270" s="116" t="n">
        <v>10.7865521195904</v>
      </c>
      <c r="K2270" s="116" t="n">
        <v>1.0945760805924</v>
      </c>
    </row>
    <row r="2271" customFormat="false" ht="14.25" hidden="false" customHeight="false" outlineLevel="0" collapsed="false">
      <c r="A2271" s="177" t="s">
        <v>100</v>
      </c>
      <c r="B2271" s="116" t="n">
        <v>1.45641220648352</v>
      </c>
      <c r="C2271" s="116" t="n">
        <v>0.985738648076295</v>
      </c>
      <c r="D2271" s="116" t="n">
        <v>43.9957689238592</v>
      </c>
      <c r="E2271" s="116" t="n">
        <v>2.53882337779496</v>
      </c>
      <c r="F2271" s="188" t="n">
        <v>3.942688368001</v>
      </c>
      <c r="G2271" s="116" t="n">
        <v>9.52021076112459</v>
      </c>
      <c r="H2271" s="116" t="n">
        <v>1.56147118573833</v>
      </c>
      <c r="I2271" s="116" t="n">
        <v>-2.14083192144116</v>
      </c>
      <c r="J2271" s="116" t="n">
        <v>4.76240952446572</v>
      </c>
      <c r="K2271" s="116" t="n">
        <v>8.84207934650265</v>
      </c>
      <c r="Z2271" s="41"/>
    </row>
    <row r="2272" customFormat="false" ht="12.75" hidden="false" customHeight="false" outlineLevel="0" collapsed="false">
      <c r="A2272" s="177" t="s">
        <v>12</v>
      </c>
      <c r="B2272" s="116" t="s">
        <v>33</v>
      </c>
      <c r="C2272" s="116" t="s">
        <v>33</v>
      </c>
      <c r="D2272" s="116" t="s">
        <v>33</v>
      </c>
      <c r="E2272" s="116" t="s">
        <v>33</v>
      </c>
      <c r="F2272" s="188" t="s">
        <v>33</v>
      </c>
      <c r="G2272" s="116" t="s">
        <v>33</v>
      </c>
      <c r="H2272" s="116" t="s">
        <v>33</v>
      </c>
      <c r="I2272" s="116" t="s">
        <v>33</v>
      </c>
      <c r="J2272" s="116" t="s">
        <v>33</v>
      </c>
      <c r="K2272" s="116" t="s">
        <v>33</v>
      </c>
      <c r="Z2272" s="41"/>
    </row>
    <row r="2273" customFormat="false" ht="12.75" hidden="false" customHeight="false" outlineLevel="0" collapsed="false">
      <c r="A2273" s="177" t="s">
        <v>13</v>
      </c>
      <c r="B2273" s="116" t="n">
        <v>0</v>
      </c>
      <c r="C2273" s="116" t="n">
        <v>50</v>
      </c>
      <c r="D2273" s="116" t="n">
        <v>0</v>
      </c>
      <c r="E2273" s="116" t="n">
        <v>33.3333333333333</v>
      </c>
      <c r="F2273" s="188" t="n">
        <v>50</v>
      </c>
      <c r="G2273" s="116" t="s">
        <v>33</v>
      </c>
      <c r="H2273" s="116" t="n">
        <v>14.2857142857143</v>
      </c>
      <c r="I2273" s="116" t="n">
        <v>31.25</v>
      </c>
      <c r="J2273" s="116" t="n">
        <v>7.14285714285714</v>
      </c>
      <c r="K2273" s="116" t="n">
        <v>8.88888888888888</v>
      </c>
      <c r="Z2273" s="41"/>
    </row>
    <row r="2274" customFormat="false" ht="12.75" hidden="false" customHeight="false" outlineLevel="0" collapsed="false">
      <c r="A2274" s="177" t="s">
        <v>14</v>
      </c>
      <c r="B2274" s="116" t="n">
        <v>2.19877090469474</v>
      </c>
      <c r="C2274" s="116" t="n">
        <v>7.67429824777584</v>
      </c>
      <c r="D2274" s="116" t="n">
        <v>10.1210775674624</v>
      </c>
      <c r="E2274" s="116" t="n">
        <v>13.7571965996716</v>
      </c>
      <c r="F2274" s="188" t="n">
        <v>-1.20222173499964</v>
      </c>
      <c r="G2274" s="116" t="n">
        <v>3.72234468808588</v>
      </c>
      <c r="H2274" s="116" t="n">
        <v>11.7455678772412</v>
      </c>
      <c r="I2274" s="116" t="n">
        <v>4.41775769040071</v>
      </c>
      <c r="J2274" s="116" t="n">
        <v>9.44006652577505</v>
      </c>
      <c r="K2274" s="116" t="n">
        <v>-4.87760465257438</v>
      </c>
    </row>
    <row r="2275" customFormat="false" ht="12.75" hidden="false" customHeight="false" outlineLevel="0" collapsed="false">
      <c r="A2275" s="177" t="s">
        <v>15</v>
      </c>
      <c r="B2275" s="116" t="n">
        <v>-0.167755735927577</v>
      </c>
      <c r="C2275" s="116" t="n">
        <v>1.45143419015403</v>
      </c>
      <c r="D2275" s="116" t="n">
        <v>0.076668812429026</v>
      </c>
      <c r="E2275" s="116" t="n">
        <v>0.595534933472108</v>
      </c>
      <c r="F2275" s="188" t="n">
        <v>-0.427482451665739</v>
      </c>
      <c r="G2275" s="116" t="n">
        <v>10.6747192525741</v>
      </c>
      <c r="H2275" s="116" t="n">
        <v>12.6940281360793</v>
      </c>
      <c r="I2275" s="116" t="n">
        <v>8.56359027265647</v>
      </c>
      <c r="J2275" s="116" t="n">
        <v>1.3940115034476</v>
      </c>
      <c r="K2275" s="116" t="n">
        <v>1.01237806858052</v>
      </c>
    </row>
    <row r="2276" customFormat="false" ht="12.75" hidden="false" customHeight="false" outlineLevel="0" collapsed="false">
      <c r="A2276" s="177" t="s">
        <v>16</v>
      </c>
      <c r="B2276" s="116" t="n">
        <v>2.64492663978029</v>
      </c>
      <c r="C2276" s="116" t="n">
        <v>4.05076411319481</v>
      </c>
      <c r="D2276" s="116" t="n">
        <v>8.56567013772256</v>
      </c>
      <c r="E2276" s="116" t="n">
        <v>4.7403123933083</v>
      </c>
      <c r="F2276" s="188" t="n">
        <v>3.43278564952989</v>
      </c>
      <c r="G2276" s="116" t="s">
        <v>33</v>
      </c>
      <c r="H2276" s="116" t="s">
        <v>33</v>
      </c>
      <c r="I2276" s="116" t="s">
        <v>33</v>
      </c>
      <c r="J2276" s="116" t="s">
        <v>33</v>
      </c>
      <c r="K2276" s="116" t="s">
        <v>33</v>
      </c>
    </row>
    <row r="2277" customFormat="false" ht="12.75" hidden="false" customHeight="false" outlineLevel="0" collapsed="false">
      <c r="A2277" s="177" t="s">
        <v>17</v>
      </c>
      <c r="B2277" s="116" t="s">
        <v>33</v>
      </c>
      <c r="C2277" s="116" t="n">
        <v>12.1703056768559</v>
      </c>
      <c r="D2277" s="116" t="n">
        <v>14.1939502472068</v>
      </c>
      <c r="E2277" s="116" t="n">
        <v>8.86032795827225</v>
      </c>
      <c r="F2277" s="188" t="n">
        <v>6.17875485406489</v>
      </c>
      <c r="G2277" s="116" t="s">
        <v>33</v>
      </c>
      <c r="H2277" s="116" t="n">
        <v>51.1721459287002</v>
      </c>
      <c r="I2277" s="116" t="n">
        <v>37.0264530844454</v>
      </c>
      <c r="J2277" s="116" t="n">
        <v>6.67188038112732</v>
      </c>
      <c r="K2277" s="116" t="n">
        <v>0.171963454963309</v>
      </c>
    </row>
    <row r="2278" customFormat="false" ht="12.75" hidden="false" customHeight="false" outlineLevel="0" collapsed="false">
      <c r="A2278" s="177" t="s">
        <v>18</v>
      </c>
      <c r="B2278" s="128" t="n">
        <v>-5.61541386741032</v>
      </c>
      <c r="C2278" s="128" t="n">
        <v>8.97125973677144</v>
      </c>
      <c r="D2278" s="128" t="n">
        <v>5.32413113137784</v>
      </c>
      <c r="E2278" s="128" t="n">
        <v>1.26374912239644</v>
      </c>
      <c r="F2278" s="187" t="n">
        <v>-1.7101918188121</v>
      </c>
      <c r="G2278" s="128" t="n">
        <v>29.3681975318774</v>
      </c>
      <c r="H2278" s="128" t="n">
        <v>5.37419119512814</v>
      </c>
      <c r="I2278" s="128" t="n">
        <v>15.2325804521802</v>
      </c>
      <c r="J2278" s="128" t="n">
        <v>3.23838257189875</v>
      </c>
      <c r="K2278" s="128" t="n">
        <v>7.58360690994429</v>
      </c>
    </row>
    <row r="2279" customFormat="false" ht="12.75" hidden="false" customHeight="false" outlineLevel="0" collapsed="false">
      <c r="A2279" s="177" t="s">
        <v>19</v>
      </c>
      <c r="B2279" s="128" t="s">
        <v>33</v>
      </c>
      <c r="C2279" s="128" t="n">
        <v>42.1037474351129</v>
      </c>
      <c r="D2279" s="128" t="n">
        <v>38.8321722609246</v>
      </c>
      <c r="E2279" s="128" t="n">
        <v>44.8361433472009</v>
      </c>
      <c r="F2279" s="187" t="n">
        <v>16.5717597258617</v>
      </c>
      <c r="G2279" s="128" t="s">
        <v>33</v>
      </c>
      <c r="H2279" s="128" t="n">
        <v>22.402495431704</v>
      </c>
      <c r="I2279" s="128" t="n">
        <v>39.6183833777503</v>
      </c>
      <c r="J2279" s="128" t="n">
        <v>39.1898721488269</v>
      </c>
      <c r="K2279" s="128" t="n">
        <v>6.34484331441843</v>
      </c>
    </row>
    <row r="2280" customFormat="false" ht="12.75" hidden="false" customHeight="false" outlineLevel="0" collapsed="false">
      <c r="A2280" s="177" t="s">
        <v>20</v>
      </c>
      <c r="B2280" s="128" t="n">
        <v>11.9395711500975</v>
      </c>
      <c r="C2280" s="128" t="n">
        <v>32.32477144101</v>
      </c>
      <c r="D2280" s="128" t="n">
        <v>24.099358447113</v>
      </c>
      <c r="E2280" s="128" t="n">
        <v>17.8817603393425</v>
      </c>
      <c r="F2280" s="187" t="n">
        <v>11.8857528393118</v>
      </c>
      <c r="G2280" s="128" t="n">
        <v>24.5826412544692</v>
      </c>
      <c r="H2280" s="128" t="n">
        <v>29.2115788760084</v>
      </c>
      <c r="I2280" s="128" t="n">
        <v>7.65477439664219</v>
      </c>
      <c r="J2280" s="128" t="n">
        <v>17.5349675910132</v>
      </c>
      <c r="K2280" s="128" t="n">
        <v>14.1933076253265</v>
      </c>
    </row>
    <row r="2281" customFormat="false" ht="12.75" hidden="false" customHeight="false" outlineLevel="0" collapsed="false">
      <c r="A2281" s="177" t="s">
        <v>21</v>
      </c>
      <c r="B2281" s="128" t="n">
        <v>5.53138595400871</v>
      </c>
      <c r="C2281" s="128" t="n">
        <v>5.35924617196704</v>
      </c>
      <c r="D2281" s="128" t="n">
        <v>6.53996646171045</v>
      </c>
      <c r="E2281" s="128" t="n">
        <v>4.87932843651626</v>
      </c>
      <c r="F2281" s="187" t="n">
        <v>7.60380190095049</v>
      </c>
      <c r="G2281" s="128" t="n">
        <v>122.860234310872</v>
      </c>
      <c r="H2281" s="128" t="n">
        <v>16.1206073897976</v>
      </c>
      <c r="I2281" s="128" t="n">
        <v>2.75663206459056</v>
      </c>
      <c r="J2281" s="128" t="n">
        <v>17.7124256369963</v>
      </c>
      <c r="K2281" s="128" t="n">
        <v>-2.88333174406408</v>
      </c>
    </row>
    <row r="2282" customFormat="false" ht="12.75" hidden="false" customHeight="false" outlineLevel="0" collapsed="false">
      <c r="A2282" s="177" t="s">
        <v>22</v>
      </c>
      <c r="B2282" s="128" t="s">
        <v>33</v>
      </c>
      <c r="C2282" s="128" t="s">
        <v>33</v>
      </c>
      <c r="D2282" s="128" t="s">
        <v>33</v>
      </c>
      <c r="E2282" s="128" t="s">
        <v>33</v>
      </c>
      <c r="F2282" s="187" t="s">
        <v>33</v>
      </c>
      <c r="G2282" s="128" t="s">
        <v>33</v>
      </c>
      <c r="H2282" s="128" t="s">
        <v>33</v>
      </c>
      <c r="I2282" s="128" t="s">
        <v>33</v>
      </c>
      <c r="J2282" s="128" t="s">
        <v>33</v>
      </c>
      <c r="K2282" s="128" t="s">
        <v>33</v>
      </c>
    </row>
    <row r="2283" customFormat="false" ht="12.75" hidden="false" customHeight="false" outlineLevel="0" collapsed="false">
      <c r="A2283" s="177" t="s">
        <v>23</v>
      </c>
      <c r="B2283" s="128" t="n">
        <v>3.6653091447612</v>
      </c>
      <c r="C2283" s="128" t="n">
        <v>0.249999999999995</v>
      </c>
      <c r="D2283" s="128" t="n">
        <v>0.0712504453152851</v>
      </c>
      <c r="E2283" s="128" t="n">
        <v>0.142399430402285</v>
      </c>
      <c r="F2283" s="187" t="n">
        <v>17.9879132598649</v>
      </c>
      <c r="G2283" s="128" t="n">
        <v>9.64568151063327</v>
      </c>
      <c r="H2283" s="128" t="n">
        <v>4.50245418570288</v>
      </c>
      <c r="I2283" s="128" t="n">
        <v>1.48545424995936</v>
      </c>
      <c r="J2283" s="128" t="n">
        <v>4.63882305212138</v>
      </c>
      <c r="K2283" s="128" t="n">
        <v>11.0895715787003</v>
      </c>
    </row>
    <row r="2284" customFormat="false" ht="12.75" hidden="false" customHeight="false" outlineLevel="0" collapsed="false">
      <c r="A2284" s="177" t="s">
        <v>24</v>
      </c>
      <c r="B2284" s="128" t="n">
        <v>3.04380103934672</v>
      </c>
      <c r="C2284" s="128" t="n">
        <v>3.31412103746396</v>
      </c>
      <c r="D2284" s="128" t="n">
        <v>3.38214783821478</v>
      </c>
      <c r="E2284" s="128" t="n">
        <v>2.61382799325465</v>
      </c>
      <c r="F2284" s="187" t="n">
        <v>2.35004108463435</v>
      </c>
      <c r="G2284" s="128" t="n">
        <v>25.1694963375163</v>
      </c>
      <c r="H2284" s="128" t="n">
        <v>5.78489901830916</v>
      </c>
      <c r="I2284" s="128" t="n">
        <v>8.7783247851519</v>
      </c>
      <c r="J2284" s="128" t="n">
        <v>10.658445623635</v>
      </c>
      <c r="K2284" s="128" t="n">
        <v>2.17746015233669</v>
      </c>
    </row>
    <row r="2285" customFormat="false" ht="12.75" hidden="false" customHeight="false" outlineLevel="0" collapsed="false">
      <c r="A2285" s="177" t="s">
        <v>25</v>
      </c>
      <c r="B2285" s="128" t="s">
        <v>33</v>
      </c>
      <c r="C2285" s="128" t="n">
        <v>11.3877082911691</v>
      </c>
      <c r="D2285" s="128" t="n">
        <v>13.8634849494277</v>
      </c>
      <c r="E2285" s="128" t="n">
        <v>16.8617021276596</v>
      </c>
      <c r="F2285" s="187" t="n">
        <v>9.09421939007737</v>
      </c>
      <c r="G2285" s="128" t="s">
        <v>33</v>
      </c>
      <c r="H2285" s="128" t="n">
        <v>12.4194864486567</v>
      </c>
      <c r="I2285" s="128" t="n">
        <v>13.3487648305316</v>
      </c>
      <c r="J2285" s="128" t="n">
        <v>12.2955380682135</v>
      </c>
      <c r="K2285" s="128" t="n">
        <v>6.49800721408713</v>
      </c>
    </row>
    <row r="2286" customFormat="false" ht="12.75" hidden="false" customHeight="false" outlineLevel="0" collapsed="false">
      <c r="A2286" s="177" t="s">
        <v>27</v>
      </c>
      <c r="B2286" s="128" t="n">
        <v>7.11975299566272</v>
      </c>
      <c r="C2286" s="128" t="n">
        <v>3.74360909995539</v>
      </c>
      <c r="D2286" s="128" t="n">
        <v>4.88192101607461</v>
      </c>
      <c r="E2286" s="128" t="n">
        <v>0.782087669504894</v>
      </c>
      <c r="F2286" s="187" t="n">
        <v>-2.69729019337882</v>
      </c>
      <c r="G2286" s="128" t="n">
        <v>5.8733824991984</v>
      </c>
      <c r="H2286" s="128" t="n">
        <v>8.12729518269575</v>
      </c>
      <c r="I2286" s="128" t="n">
        <v>-0.234235175154163</v>
      </c>
      <c r="J2286" s="128" t="n">
        <v>4.20804988446324</v>
      </c>
      <c r="K2286" s="128" t="n">
        <v>7.69075512984903</v>
      </c>
    </row>
    <row r="2287" customFormat="false" ht="12.75" hidden="false" customHeight="false" outlineLevel="0" collapsed="false">
      <c r="A2287" s="177" t="s">
        <v>28</v>
      </c>
      <c r="B2287" s="128" t="n">
        <v>3.39425587467364</v>
      </c>
      <c r="C2287" s="128" t="n">
        <v>-0.252525252525249</v>
      </c>
      <c r="D2287" s="128" t="n">
        <v>3.59493670886075</v>
      </c>
      <c r="E2287" s="128" t="n">
        <v>-0.746578690127076</v>
      </c>
      <c r="F2287" s="187" t="n">
        <v>4.64489283384013</v>
      </c>
      <c r="G2287" s="128" t="n">
        <v>2.69387755102042</v>
      </c>
      <c r="H2287" s="128" t="n">
        <v>3.00079491255962</v>
      </c>
      <c r="I2287" s="128" t="n">
        <v>-0.703337835230555</v>
      </c>
      <c r="J2287" s="128" t="n">
        <v>0.552875656799712</v>
      </c>
      <c r="K2287" s="128" t="s">
        <v>33</v>
      </c>
    </row>
    <row r="2288" customFormat="false" ht="14.25" hidden="false" customHeight="false" outlineLevel="0" collapsed="false">
      <c r="A2288" s="180" t="s">
        <v>29</v>
      </c>
      <c r="B2288" s="206" t="n">
        <v>3.61754708227207</v>
      </c>
      <c r="C2288" s="206" t="n">
        <v>3.911322098431</v>
      </c>
      <c r="D2288" s="206" t="n">
        <v>8.91989989304878</v>
      </c>
      <c r="E2288" s="206" t="n">
        <v>7.18267537771092</v>
      </c>
      <c r="F2288" s="207" t="n">
        <v>7.75065184431284</v>
      </c>
      <c r="G2288" s="53" t="n">
        <v>5.5275893362502</v>
      </c>
      <c r="H2288" s="53" t="n">
        <v>11.9427281702581</v>
      </c>
      <c r="I2288" s="53" t="n">
        <v>10.882702014405</v>
      </c>
      <c r="J2288" s="53" t="n">
        <v>12.2867372428405</v>
      </c>
      <c r="K2288" s="53" t="n">
        <v>7.8282480746168</v>
      </c>
      <c r="L2288" s="15"/>
      <c r="M2288" s="16"/>
    </row>
    <row r="2289" customFormat="false" ht="12.75" hidden="false" customHeight="false" outlineLevel="0" collapsed="false">
      <c r="A2289" s="266"/>
      <c r="B2289" s="128"/>
      <c r="C2289" s="128"/>
      <c r="D2289" s="128"/>
      <c r="E2289" s="128"/>
      <c r="F2289" s="169"/>
      <c r="G2289" s="128"/>
      <c r="H2289" s="128"/>
      <c r="I2289" s="128"/>
      <c r="J2289" s="128"/>
      <c r="K2289" s="169"/>
      <c r="N2289" s="9"/>
      <c r="O2289" s="279"/>
    </row>
    <row r="2290" customFormat="false" ht="12.75" hidden="false" customHeight="false" outlineLevel="0" collapsed="false">
      <c r="A2290" s="266"/>
      <c r="B2290" s="128"/>
      <c r="C2290" s="128"/>
      <c r="D2290" s="128"/>
      <c r="E2290" s="128"/>
      <c r="F2290" s="169"/>
      <c r="G2290" s="128"/>
      <c r="H2290" s="128"/>
      <c r="I2290" s="128"/>
      <c r="J2290" s="128"/>
      <c r="K2290" s="169"/>
    </row>
    <row r="2291" customFormat="false" ht="12.75" hidden="false" customHeight="false" outlineLevel="0" collapsed="false">
      <c r="A2291" s="7"/>
      <c r="B2291" s="16"/>
      <c r="C2291" s="16"/>
      <c r="D2291" s="16"/>
      <c r="E2291" s="16"/>
      <c r="F2291" s="16"/>
      <c r="G2291" s="16"/>
      <c r="H2291" s="16"/>
      <c r="I2291" s="16"/>
      <c r="J2291" s="16"/>
      <c r="K2291" s="15"/>
    </row>
    <row r="2292" customFormat="false" ht="12.75" hidden="false" customHeight="true" outlineLevel="0" collapsed="false">
      <c r="A2292" s="12" t="s">
        <v>217</v>
      </c>
      <c r="B2292" s="12"/>
      <c r="C2292" s="12"/>
      <c r="D2292" s="12"/>
      <c r="E2292" s="12"/>
      <c r="F2292" s="12"/>
      <c r="G2292" s="12"/>
      <c r="H2292" s="12"/>
      <c r="I2292" s="12"/>
      <c r="J2292" s="12"/>
      <c r="K2292" s="12"/>
    </row>
    <row r="2293" customFormat="false" ht="12.75" hidden="false" customHeight="false" outlineLevel="0" collapsed="false">
      <c r="A2293" s="7"/>
      <c r="B2293" s="16"/>
      <c r="C2293" s="16"/>
      <c r="D2293" s="16"/>
      <c r="E2293" s="16"/>
      <c r="F2293" s="16"/>
      <c r="G2293" s="16"/>
      <c r="H2293" s="16"/>
      <c r="I2293" s="16"/>
      <c r="J2293" s="16"/>
      <c r="K2293" s="15"/>
    </row>
    <row r="2294" customFormat="false" ht="15" hidden="false" customHeight="true" outlineLevel="0" collapsed="false">
      <c r="A2294" s="212"/>
      <c r="B2294" s="75" t="s">
        <v>212</v>
      </c>
      <c r="C2294" s="75"/>
      <c r="D2294" s="75"/>
      <c r="E2294" s="75"/>
      <c r="F2294" s="75"/>
      <c r="G2294" s="176" t="s">
        <v>213</v>
      </c>
      <c r="H2294" s="176"/>
      <c r="I2294" s="176"/>
      <c r="J2294" s="176"/>
      <c r="K2294" s="176"/>
      <c r="N2294" s="147"/>
    </row>
    <row r="2295" customFormat="false" ht="12.75" hidden="false" customHeight="false" outlineLevel="0" collapsed="false">
      <c r="A2295" s="247"/>
      <c r="B2295" s="31" t="n">
        <v>38353</v>
      </c>
      <c r="C2295" s="31" t="n">
        <v>38718</v>
      </c>
      <c r="D2295" s="31" t="n">
        <v>39083</v>
      </c>
      <c r="E2295" s="31" t="n">
        <v>39448</v>
      </c>
      <c r="F2295" s="32" t="n">
        <v>39814</v>
      </c>
      <c r="G2295" s="31" t="n">
        <v>38353</v>
      </c>
      <c r="H2295" s="31" t="n">
        <v>38718</v>
      </c>
      <c r="I2295" s="31" t="n">
        <v>39083</v>
      </c>
      <c r="J2295" s="31" t="n">
        <v>39448</v>
      </c>
      <c r="K2295" s="31" t="n">
        <v>39814</v>
      </c>
    </row>
    <row r="2296" customFormat="false" ht="12.75" hidden="false" customHeight="false" outlineLevel="0" collapsed="false">
      <c r="A2296" s="212" t="s">
        <v>5</v>
      </c>
      <c r="B2296" s="128" t="s">
        <v>33</v>
      </c>
      <c r="C2296" s="128" t="s">
        <v>33</v>
      </c>
      <c r="D2296" s="128" t="s">
        <v>33</v>
      </c>
      <c r="E2296" s="128" t="s">
        <v>33</v>
      </c>
      <c r="F2296" s="187" t="s">
        <v>33</v>
      </c>
      <c r="G2296" s="128" t="s">
        <v>33</v>
      </c>
      <c r="H2296" s="128" t="s">
        <v>33</v>
      </c>
      <c r="I2296" s="128" t="s">
        <v>33</v>
      </c>
      <c r="J2296" s="128" t="s">
        <v>33</v>
      </c>
      <c r="K2296" s="128" t="s">
        <v>33</v>
      </c>
    </row>
    <row r="2297" customFormat="false" ht="12.75" hidden="false" customHeight="false" outlineLevel="0" collapsed="false">
      <c r="A2297" s="177" t="s">
        <v>6</v>
      </c>
      <c r="B2297" s="128" t="n">
        <v>-15.0257709034563</v>
      </c>
      <c r="C2297" s="128" t="n">
        <v>-28.6338394411512</v>
      </c>
      <c r="D2297" s="128" t="n">
        <v>-3.1472661165191</v>
      </c>
      <c r="E2297" s="128" t="n">
        <v>-0.0175349104125422</v>
      </c>
      <c r="F2297" s="187" t="s">
        <v>33</v>
      </c>
      <c r="G2297" s="128" t="n">
        <v>-18.1090218357353</v>
      </c>
      <c r="H2297" s="128" t="n">
        <v>-5.39991275017823</v>
      </c>
      <c r="I2297" s="128" t="n">
        <v>-9.86187969586539</v>
      </c>
      <c r="J2297" s="128" t="n">
        <v>-3.77963563763414</v>
      </c>
      <c r="K2297" s="128" t="s">
        <v>33</v>
      </c>
    </row>
    <row r="2298" customFormat="false" ht="12.75" hidden="false" customHeight="false" outlineLevel="0" collapsed="false">
      <c r="A2298" s="177" t="s">
        <v>7</v>
      </c>
      <c r="B2298" s="128" t="s">
        <v>33</v>
      </c>
      <c r="C2298" s="128" t="s">
        <v>33</v>
      </c>
      <c r="D2298" s="128" t="s">
        <v>33</v>
      </c>
      <c r="E2298" s="128" t="s">
        <v>33</v>
      </c>
      <c r="F2298" s="187" t="s">
        <v>33</v>
      </c>
      <c r="G2298" s="128" t="s">
        <v>33</v>
      </c>
      <c r="H2298" s="128" t="s">
        <v>33</v>
      </c>
      <c r="I2298" s="128" t="s">
        <v>33</v>
      </c>
      <c r="J2298" s="128" t="s">
        <v>33</v>
      </c>
      <c r="K2298" s="128" t="s">
        <v>33</v>
      </c>
    </row>
    <row r="2299" customFormat="false" ht="12.75" hidden="false" customHeight="false" outlineLevel="0" collapsed="false">
      <c r="A2299" s="177" t="s">
        <v>8</v>
      </c>
      <c r="B2299" s="128" t="s">
        <v>33</v>
      </c>
      <c r="C2299" s="116" t="s">
        <v>33</v>
      </c>
      <c r="D2299" s="128" t="s">
        <v>33</v>
      </c>
      <c r="E2299" s="128" t="s">
        <v>33</v>
      </c>
      <c r="F2299" s="187" t="s">
        <v>33</v>
      </c>
      <c r="G2299" s="116" t="s">
        <v>33</v>
      </c>
      <c r="H2299" s="116" t="s">
        <v>33</v>
      </c>
      <c r="I2299" s="116" t="s">
        <v>33</v>
      </c>
      <c r="J2299" s="116" t="s">
        <v>33</v>
      </c>
      <c r="K2299" s="116" t="s">
        <v>33</v>
      </c>
    </row>
    <row r="2300" customFormat="false" ht="12.75" hidden="false" customHeight="false" outlineLevel="0" collapsed="false">
      <c r="A2300" s="177" t="s">
        <v>9</v>
      </c>
      <c r="B2300" s="128" t="s">
        <v>33</v>
      </c>
      <c r="C2300" s="116" t="s">
        <v>33</v>
      </c>
      <c r="D2300" s="128" t="s">
        <v>33</v>
      </c>
      <c r="E2300" s="128" t="s">
        <v>33</v>
      </c>
      <c r="F2300" s="187" t="s">
        <v>33</v>
      </c>
      <c r="G2300" s="116" t="s">
        <v>33</v>
      </c>
      <c r="H2300" s="116" t="s">
        <v>33</v>
      </c>
      <c r="I2300" s="116" t="s">
        <v>33</v>
      </c>
      <c r="J2300" s="116" t="s">
        <v>33</v>
      </c>
      <c r="K2300" s="116" t="s">
        <v>33</v>
      </c>
    </row>
    <row r="2301" customFormat="false" ht="12.75" hidden="false" customHeight="false" outlineLevel="0" collapsed="false">
      <c r="A2301" s="177" t="s">
        <v>10</v>
      </c>
      <c r="B2301" s="116" t="n">
        <v>-5.93478260869564</v>
      </c>
      <c r="C2301" s="116" t="n">
        <v>104.27547954703</v>
      </c>
      <c r="D2301" s="116" t="n">
        <v>176.522231021609</v>
      </c>
      <c r="E2301" s="116" t="n">
        <v>-13.2674352952729</v>
      </c>
      <c r="F2301" s="188" t="n">
        <v>-4.53040237747064</v>
      </c>
      <c r="G2301" s="116" t="n">
        <v>-20.2699228791774</v>
      </c>
      <c r="H2301" s="116" t="n">
        <v>32.1940996292117</v>
      </c>
      <c r="I2301" s="116" t="n">
        <v>79.9695121951219</v>
      </c>
      <c r="J2301" s="116" t="n">
        <v>-10.0213450787735</v>
      </c>
      <c r="K2301" s="116" t="n">
        <v>-3.73834590996038</v>
      </c>
    </row>
    <row r="2302" customFormat="false" ht="14.25" hidden="false" customHeight="false" outlineLevel="0" collapsed="false">
      <c r="A2302" s="177" t="s">
        <v>100</v>
      </c>
      <c r="B2302" s="116" t="n">
        <v>0</v>
      </c>
      <c r="C2302" s="116" t="n">
        <v>9.80999999999999</v>
      </c>
      <c r="D2302" s="116" t="n">
        <v>8.67255562638496</v>
      </c>
      <c r="E2302" s="116" t="n">
        <v>8.27374301675978</v>
      </c>
      <c r="F2302" s="188" t="n">
        <v>0.185748929363827</v>
      </c>
      <c r="G2302" s="116" t="n">
        <v>20.9134530943733</v>
      </c>
      <c r="H2302" s="116" t="n">
        <v>30.5275206702807</v>
      </c>
      <c r="I2302" s="116" t="n">
        <v>48.7996723748815</v>
      </c>
      <c r="J2302" s="116" t="n">
        <v>-5.27052657400815</v>
      </c>
      <c r="K2302" s="116" t="n">
        <v>-4.61194482340457</v>
      </c>
    </row>
    <row r="2303" customFormat="false" ht="12.75" hidden="false" customHeight="false" outlineLevel="0" collapsed="false">
      <c r="A2303" s="177" t="s">
        <v>12</v>
      </c>
      <c r="B2303" s="116" t="s">
        <v>33</v>
      </c>
      <c r="C2303" s="116" t="s">
        <v>33</v>
      </c>
      <c r="D2303" s="116" t="s">
        <v>33</v>
      </c>
      <c r="E2303" s="116" t="s">
        <v>33</v>
      </c>
      <c r="F2303" s="188" t="s">
        <v>33</v>
      </c>
      <c r="G2303" s="116" t="s">
        <v>33</v>
      </c>
      <c r="H2303" s="116" t="s">
        <v>33</v>
      </c>
      <c r="I2303" s="116" t="s">
        <v>33</v>
      </c>
      <c r="J2303" s="116" t="s">
        <v>33</v>
      </c>
      <c r="K2303" s="116" t="s">
        <v>33</v>
      </c>
    </row>
    <row r="2304" customFormat="false" ht="12.75" hidden="false" customHeight="false" outlineLevel="0" collapsed="false">
      <c r="A2304" s="177" t="s">
        <v>13</v>
      </c>
      <c r="B2304" s="116" t="s">
        <v>33</v>
      </c>
      <c r="C2304" s="116" t="s">
        <v>33</v>
      </c>
      <c r="D2304" s="116" t="s">
        <v>33</v>
      </c>
      <c r="E2304" s="116" t="s">
        <v>33</v>
      </c>
      <c r="F2304" s="188" t="s">
        <v>33</v>
      </c>
      <c r="G2304" s="116" t="s">
        <v>33</v>
      </c>
      <c r="H2304" s="116" t="s">
        <v>33</v>
      </c>
      <c r="I2304" s="116" t="s">
        <v>33</v>
      </c>
      <c r="J2304" s="116" t="s">
        <v>33</v>
      </c>
      <c r="K2304" s="116" t="s">
        <v>33</v>
      </c>
    </row>
    <row r="2305" customFormat="false" ht="12.75" hidden="false" customHeight="false" outlineLevel="0" collapsed="false">
      <c r="A2305" s="177" t="s">
        <v>14</v>
      </c>
      <c r="B2305" s="116" t="n">
        <v>0.714706129656095</v>
      </c>
      <c r="C2305" s="116" t="n">
        <v>1.2272499582568</v>
      </c>
      <c r="D2305" s="116" t="n">
        <v>1.9381443298969</v>
      </c>
      <c r="E2305" s="116" t="n">
        <v>37.4595469255663</v>
      </c>
      <c r="F2305" s="188" t="s">
        <v>33</v>
      </c>
      <c r="G2305" s="116" t="n">
        <v>28.5696354355527</v>
      </c>
      <c r="H2305" s="116" t="n">
        <v>1.03268356709731</v>
      </c>
      <c r="I2305" s="116" t="n">
        <v>20.4001546076295</v>
      </c>
      <c r="J2305" s="116" t="n">
        <v>2.67702281533269</v>
      </c>
      <c r="K2305" s="116" t="s">
        <v>33</v>
      </c>
    </row>
    <row r="2306" customFormat="false" ht="12.75" hidden="false" customHeight="false" outlineLevel="0" collapsed="false">
      <c r="A2306" s="177" t="s">
        <v>15</v>
      </c>
      <c r="B2306" s="116" t="s">
        <v>33</v>
      </c>
      <c r="C2306" s="116" t="s">
        <v>33</v>
      </c>
      <c r="D2306" s="116" t="s">
        <v>33</v>
      </c>
      <c r="E2306" s="116" t="s">
        <v>33</v>
      </c>
      <c r="F2306" s="188" t="s">
        <v>33</v>
      </c>
      <c r="G2306" s="116" t="s">
        <v>33</v>
      </c>
      <c r="H2306" s="116" t="s">
        <v>33</v>
      </c>
      <c r="I2306" s="116" t="s">
        <v>33</v>
      </c>
      <c r="J2306" s="116" t="n">
        <v>34.0223463687151</v>
      </c>
      <c r="K2306" s="116" t="n">
        <v>38.5368903709879</v>
      </c>
    </row>
    <row r="2307" customFormat="false" ht="12.75" hidden="false" customHeight="false" outlineLevel="0" collapsed="false">
      <c r="A2307" s="177" t="s">
        <v>16</v>
      </c>
      <c r="B2307" s="116" t="s">
        <v>33</v>
      </c>
      <c r="C2307" s="116" t="s">
        <v>33</v>
      </c>
      <c r="D2307" s="116" t="s">
        <v>33</v>
      </c>
      <c r="E2307" s="116" t="s">
        <v>33</v>
      </c>
      <c r="F2307" s="188" t="s">
        <v>33</v>
      </c>
      <c r="G2307" s="116" t="s">
        <v>33</v>
      </c>
      <c r="H2307" s="116" t="s">
        <v>33</v>
      </c>
      <c r="I2307" s="116" t="s">
        <v>33</v>
      </c>
      <c r="J2307" s="116" t="s">
        <v>33</v>
      </c>
      <c r="K2307" s="116" t="s">
        <v>33</v>
      </c>
    </row>
    <row r="2308" customFormat="false" ht="12.75" hidden="false" customHeight="false" outlineLevel="0" collapsed="false">
      <c r="A2308" s="177" t="s">
        <v>17</v>
      </c>
      <c r="B2308" s="116" t="s">
        <v>33</v>
      </c>
      <c r="C2308" s="116" t="s">
        <v>33</v>
      </c>
      <c r="D2308" s="116" t="s">
        <v>33</v>
      </c>
      <c r="E2308" s="116" t="s">
        <v>33</v>
      </c>
      <c r="F2308" s="188" t="s">
        <v>33</v>
      </c>
      <c r="G2308" s="116" t="s">
        <v>33</v>
      </c>
      <c r="H2308" s="116" t="s">
        <v>33</v>
      </c>
      <c r="I2308" s="116" t="s">
        <v>33</v>
      </c>
      <c r="J2308" s="116" t="s">
        <v>33</v>
      </c>
      <c r="K2308" s="116" t="s">
        <v>33</v>
      </c>
    </row>
    <row r="2309" customFormat="false" ht="12.75" hidden="false" customHeight="false" outlineLevel="0" collapsed="false">
      <c r="A2309" s="177" t="s">
        <v>18</v>
      </c>
      <c r="B2309" s="128" t="n">
        <v>-24.9398259581559</v>
      </c>
      <c r="C2309" s="128" t="n">
        <v>2.46669955599408</v>
      </c>
      <c r="D2309" s="128" t="n">
        <v>0.914780934039494</v>
      </c>
      <c r="E2309" s="128" t="n">
        <v>-0.119274809160308</v>
      </c>
      <c r="F2309" s="187" t="n">
        <v>-1.26582278481012</v>
      </c>
      <c r="G2309" s="128" t="n">
        <v>-19.4762164833164</v>
      </c>
      <c r="H2309" s="128" t="n">
        <v>1.20986234828273</v>
      </c>
      <c r="I2309" s="128" t="n">
        <v>29.1344361900386</v>
      </c>
      <c r="J2309" s="128" t="n">
        <v>3.0306474969481</v>
      </c>
      <c r="K2309" s="128" t="n">
        <v>-7.7466241335476</v>
      </c>
    </row>
    <row r="2310" customFormat="false" ht="12.75" hidden="false" customHeight="false" outlineLevel="0" collapsed="false">
      <c r="A2310" s="177" t="s">
        <v>19</v>
      </c>
      <c r="B2310" s="128" t="s">
        <v>33</v>
      </c>
      <c r="C2310" s="128" t="s">
        <v>33</v>
      </c>
      <c r="D2310" s="128" t="s">
        <v>33</v>
      </c>
      <c r="E2310" s="128" t="s">
        <v>33</v>
      </c>
      <c r="F2310" s="187" t="s">
        <v>33</v>
      </c>
      <c r="G2310" s="128" t="s">
        <v>33</v>
      </c>
      <c r="H2310" s="128" t="s">
        <v>33</v>
      </c>
      <c r="I2310" s="128" t="s">
        <v>33</v>
      </c>
      <c r="J2310" s="128" t="s">
        <v>33</v>
      </c>
      <c r="K2310" s="128" t="s">
        <v>33</v>
      </c>
    </row>
    <row r="2311" customFormat="false" ht="12.75" hidden="false" customHeight="false" outlineLevel="0" collapsed="false">
      <c r="A2311" s="177" t="s">
        <v>20</v>
      </c>
      <c r="B2311" s="128" t="s">
        <v>33</v>
      </c>
      <c r="C2311" s="128" t="s">
        <v>33</v>
      </c>
      <c r="D2311" s="128" t="s">
        <v>33</v>
      </c>
      <c r="E2311" s="128" t="s">
        <v>33</v>
      </c>
      <c r="F2311" s="187" t="s">
        <v>33</v>
      </c>
      <c r="G2311" s="128" t="s">
        <v>33</v>
      </c>
      <c r="H2311" s="128" t="s">
        <v>33</v>
      </c>
      <c r="I2311" s="128" t="s">
        <v>33</v>
      </c>
      <c r="J2311" s="128" t="s">
        <v>33</v>
      </c>
      <c r="K2311" s="128" t="s">
        <v>33</v>
      </c>
    </row>
    <row r="2312" customFormat="false" ht="12.75" hidden="false" customHeight="false" outlineLevel="0" collapsed="false">
      <c r="A2312" s="177" t="s">
        <v>21</v>
      </c>
      <c r="B2312" s="128" t="s">
        <v>33</v>
      </c>
      <c r="C2312" s="128" t="s">
        <v>33</v>
      </c>
      <c r="D2312" s="128" t="s">
        <v>33</v>
      </c>
      <c r="E2312" s="128" t="s">
        <v>33</v>
      </c>
      <c r="F2312" s="187" t="s">
        <v>33</v>
      </c>
      <c r="G2312" s="128" t="n">
        <v>80.2665845920735</v>
      </c>
      <c r="H2312" s="128" t="n">
        <v>2.45334313970134</v>
      </c>
      <c r="I2312" s="128" t="n">
        <v>2.13180530451613</v>
      </c>
      <c r="J2312" s="128" t="n">
        <v>18.7142283361784</v>
      </c>
      <c r="K2312" s="128" t="n">
        <v>10.1361781311454</v>
      </c>
    </row>
    <row r="2313" customFormat="false" ht="12.75" hidden="false" customHeight="false" outlineLevel="0" collapsed="false">
      <c r="A2313" s="177" t="s">
        <v>22</v>
      </c>
      <c r="B2313" s="128" t="s">
        <v>33</v>
      </c>
      <c r="C2313" s="128" t="s">
        <v>33</v>
      </c>
      <c r="D2313" s="128" t="s">
        <v>33</v>
      </c>
      <c r="E2313" s="128" t="s">
        <v>33</v>
      </c>
      <c r="F2313" s="187" t="s">
        <v>33</v>
      </c>
      <c r="G2313" s="128" t="s">
        <v>33</v>
      </c>
      <c r="H2313" s="128" t="s">
        <v>33</v>
      </c>
      <c r="I2313" s="128" t="s">
        <v>33</v>
      </c>
      <c r="J2313" s="128" t="s">
        <v>33</v>
      </c>
      <c r="K2313" s="128" t="s">
        <v>33</v>
      </c>
    </row>
    <row r="2314" customFormat="false" ht="12.75" hidden="false" customHeight="false" outlineLevel="0" collapsed="false">
      <c r="A2314" s="177" t="s">
        <v>23</v>
      </c>
      <c r="B2314" s="128" t="s">
        <v>33</v>
      </c>
      <c r="C2314" s="128" t="s">
        <v>33</v>
      </c>
      <c r="D2314" s="128" t="s">
        <v>33</v>
      </c>
      <c r="E2314" s="128" t="s">
        <v>33</v>
      </c>
      <c r="F2314" s="187" t="s">
        <v>33</v>
      </c>
      <c r="G2314" s="128" t="s">
        <v>33</v>
      </c>
      <c r="H2314" s="128" t="s">
        <v>33</v>
      </c>
      <c r="I2314" s="128" t="s">
        <v>33</v>
      </c>
      <c r="J2314" s="128" t="s">
        <v>33</v>
      </c>
      <c r="K2314" s="128" t="s">
        <v>33</v>
      </c>
    </row>
    <row r="2315" customFormat="false" ht="12.75" hidden="false" customHeight="false" outlineLevel="0" collapsed="false">
      <c r="A2315" s="177" t="s">
        <v>24</v>
      </c>
      <c r="B2315" s="128" t="n">
        <v>3.04380103934672</v>
      </c>
      <c r="C2315" s="128" t="n">
        <v>3.31412103746396</v>
      </c>
      <c r="D2315" s="128" t="n">
        <v>3.38214783821478</v>
      </c>
      <c r="E2315" s="128" t="n">
        <v>2.61382799325465</v>
      </c>
      <c r="F2315" s="187" t="n">
        <v>2.35004108463435</v>
      </c>
      <c r="G2315" s="128" t="n">
        <v>-47.8599221789883</v>
      </c>
      <c r="H2315" s="128" t="n">
        <v>-0.468460616624899</v>
      </c>
      <c r="I2315" s="128" t="n">
        <v>-29.5315236427321</v>
      </c>
      <c r="J2315" s="128" t="n">
        <v>2.06585896241069</v>
      </c>
      <c r="K2315" s="128" t="n">
        <v>2.18383807639628</v>
      </c>
    </row>
    <row r="2316" customFormat="false" ht="12.75" hidden="false" customHeight="false" outlineLevel="0" collapsed="false">
      <c r="A2316" s="177" t="s">
        <v>25</v>
      </c>
      <c r="B2316" s="128" t="s">
        <v>33</v>
      </c>
      <c r="C2316" s="128" t="s">
        <v>33</v>
      </c>
      <c r="D2316" s="128" t="s">
        <v>33</v>
      </c>
      <c r="E2316" s="128" t="s">
        <v>33</v>
      </c>
      <c r="F2316" s="187" t="s">
        <v>33</v>
      </c>
      <c r="G2316" s="128" t="s">
        <v>33</v>
      </c>
      <c r="H2316" s="128" t="s">
        <v>33</v>
      </c>
      <c r="I2316" s="128" t="s">
        <v>33</v>
      </c>
      <c r="J2316" s="128" t="s">
        <v>33</v>
      </c>
      <c r="K2316" s="128" t="s">
        <v>33</v>
      </c>
    </row>
    <row r="2317" customFormat="false" ht="12.75" hidden="false" customHeight="false" outlineLevel="0" collapsed="false">
      <c r="A2317" s="177" t="s">
        <v>27</v>
      </c>
      <c r="B2317" s="128" t="s">
        <v>33</v>
      </c>
      <c r="C2317" s="128" t="s">
        <v>33</v>
      </c>
      <c r="D2317" s="128" t="s">
        <v>33</v>
      </c>
      <c r="E2317" s="128" t="s">
        <v>33</v>
      </c>
      <c r="F2317" s="187" t="s">
        <v>33</v>
      </c>
      <c r="G2317" s="128" t="s">
        <v>33</v>
      </c>
      <c r="H2317" s="128" t="s">
        <v>33</v>
      </c>
      <c r="I2317" s="128" t="s">
        <v>33</v>
      </c>
      <c r="J2317" s="128" t="s">
        <v>33</v>
      </c>
      <c r="K2317" s="128" t="s">
        <v>33</v>
      </c>
    </row>
    <row r="2318" customFormat="false" ht="12.75" hidden="false" customHeight="false" outlineLevel="0" collapsed="false">
      <c r="A2318" s="177" t="s">
        <v>28</v>
      </c>
      <c r="B2318" s="128" t="s">
        <v>33</v>
      </c>
      <c r="C2318" s="128" t="s">
        <v>33</v>
      </c>
      <c r="D2318" s="128" t="s">
        <v>33</v>
      </c>
      <c r="E2318" s="128" t="s">
        <v>33</v>
      </c>
      <c r="F2318" s="187" t="s">
        <v>33</v>
      </c>
      <c r="G2318" s="128" t="s">
        <v>33</v>
      </c>
      <c r="H2318" s="128" t="s">
        <v>33</v>
      </c>
      <c r="I2318" s="128" t="s">
        <v>33</v>
      </c>
      <c r="J2318" s="128" t="s">
        <v>33</v>
      </c>
      <c r="K2318" s="128" t="s">
        <v>33</v>
      </c>
      <c r="L2318" s="15"/>
      <c r="M2318" s="16"/>
      <c r="N2318" s="20"/>
    </row>
    <row r="2319" customFormat="false" ht="14.25" hidden="false" customHeight="false" outlineLevel="0" collapsed="false">
      <c r="A2319" s="180" t="s">
        <v>29</v>
      </c>
      <c r="B2319" s="206" t="n">
        <v>-11.9462832057242</v>
      </c>
      <c r="C2319" s="206" t="n">
        <v>-10.2227805366361</v>
      </c>
      <c r="D2319" s="206" t="n">
        <v>33.7835710600191</v>
      </c>
      <c r="E2319" s="206" t="n">
        <v>-2.77622526188492</v>
      </c>
      <c r="F2319" s="207" t="n">
        <v>-2.99298840862033</v>
      </c>
      <c r="G2319" s="206" t="n">
        <v>1.84395684020689</v>
      </c>
      <c r="H2319" s="206" t="n">
        <v>9.58172968375068</v>
      </c>
      <c r="I2319" s="53" t="n">
        <v>29.5102527797144</v>
      </c>
      <c r="J2319" s="53" t="n">
        <v>7.89883465853778</v>
      </c>
      <c r="K2319" s="53" t="n">
        <v>12.7712414417178</v>
      </c>
    </row>
    <row r="2320" s="98" customFormat="true" ht="14.25" hidden="false" customHeight="true" outlineLevel="0" collapsed="false">
      <c r="A2320" s="283" t="s">
        <v>37</v>
      </c>
      <c r="B2320" s="283"/>
      <c r="C2320" s="283"/>
      <c r="D2320" s="283"/>
      <c r="E2320" s="283"/>
      <c r="F2320" s="283"/>
      <c r="G2320" s="283"/>
      <c r="H2320" s="283"/>
      <c r="I2320" s="283"/>
      <c r="J2320" s="283"/>
      <c r="K2320" s="283"/>
      <c r="L2320" s="97"/>
      <c r="M2320" s="97"/>
      <c r="N2320" s="257"/>
      <c r="O2320" s="279"/>
      <c r="P2320" s="41"/>
      <c r="Q2320" s="41"/>
      <c r="R2320" s="41"/>
      <c r="S2320" s="41"/>
      <c r="T2320" s="41"/>
      <c r="U2320" s="41"/>
      <c r="V2320" s="41"/>
      <c r="W2320" s="41"/>
      <c r="X2320" s="41"/>
      <c r="Y2320" s="41"/>
      <c r="Z2320" s="2"/>
      <c r="AA2320" s="5"/>
      <c r="AB2320" s="5"/>
      <c r="AC2320" s="5"/>
      <c r="AD2320" s="5"/>
      <c r="AE2320" s="5"/>
      <c r="AF2320" s="5"/>
      <c r="AG2320" s="5"/>
      <c r="AH2320" s="2"/>
      <c r="AI2320" s="2"/>
      <c r="AJ2320" s="2"/>
      <c r="AK2320" s="2"/>
      <c r="AL2320" s="2"/>
      <c r="AM2320" s="2"/>
      <c r="AN2320" s="2"/>
      <c r="AO2320" s="2"/>
      <c r="AP2320" s="41"/>
      <c r="AQ2320" s="41"/>
      <c r="AR2320" s="41"/>
      <c r="AS2320" s="41"/>
      <c r="AT2320" s="41"/>
      <c r="AU2320" s="41"/>
      <c r="AV2320" s="41"/>
      <c r="AW2320" s="41"/>
      <c r="AX2320" s="41"/>
    </row>
    <row r="2321" s="98" customFormat="true" ht="26.25" hidden="false" customHeight="true" outlineLevel="0" collapsed="false">
      <c r="A2321" s="260" t="s">
        <v>131</v>
      </c>
      <c r="B2321" s="260"/>
      <c r="C2321" s="260"/>
      <c r="D2321" s="260"/>
      <c r="E2321" s="260"/>
      <c r="F2321" s="260"/>
      <c r="G2321" s="260"/>
      <c r="H2321" s="260"/>
      <c r="I2321" s="260"/>
      <c r="J2321" s="260"/>
      <c r="K2321" s="260"/>
      <c r="L2321" s="97"/>
      <c r="M2321" s="97"/>
      <c r="N2321" s="100"/>
      <c r="O2321" s="41"/>
      <c r="P2321" s="41"/>
      <c r="Q2321" s="41"/>
      <c r="R2321" s="41"/>
      <c r="S2321" s="41"/>
      <c r="T2321" s="41"/>
      <c r="U2321" s="41"/>
      <c r="V2321" s="41"/>
      <c r="W2321" s="41"/>
      <c r="X2321" s="41"/>
      <c r="Y2321" s="41"/>
      <c r="Z2321" s="2"/>
      <c r="AA2321" s="5"/>
      <c r="AB2321" s="5"/>
      <c r="AC2321" s="5"/>
      <c r="AD2321" s="5"/>
      <c r="AE2321" s="5"/>
      <c r="AF2321" s="5"/>
      <c r="AG2321" s="5"/>
      <c r="AH2321" s="2"/>
      <c r="AI2321" s="2"/>
      <c r="AJ2321" s="2"/>
      <c r="AK2321" s="2"/>
      <c r="AL2321" s="2"/>
      <c r="AM2321" s="2"/>
      <c r="AN2321" s="2"/>
      <c r="AO2321" s="41"/>
      <c r="AP2321" s="41"/>
      <c r="AQ2321" s="41"/>
      <c r="AR2321" s="41"/>
      <c r="AS2321" s="41"/>
      <c r="AT2321" s="41"/>
      <c r="AU2321" s="41"/>
      <c r="AV2321" s="41"/>
      <c r="AW2321" s="41"/>
      <c r="AX2321" s="41"/>
    </row>
    <row r="2322" customFormat="false" ht="12.75" hidden="false" customHeight="false" outlineLevel="0" collapsed="false">
      <c r="A2322" s="7"/>
      <c r="B2322" s="16"/>
      <c r="C2322" s="16"/>
      <c r="D2322" s="16"/>
      <c r="E2322" s="16"/>
      <c r="F2322" s="16"/>
      <c r="G2322" s="16"/>
      <c r="H2322" s="16"/>
      <c r="I2322" s="16"/>
      <c r="J2322" s="16"/>
      <c r="K2322" s="15"/>
      <c r="AO2322" s="41"/>
    </row>
    <row r="2323" customFormat="false" ht="12.75" hidden="false" customHeight="false" outlineLevel="0" collapsed="false">
      <c r="A2323" s="7"/>
      <c r="B2323" s="16"/>
      <c r="C2323" s="16"/>
      <c r="D2323" s="16"/>
      <c r="E2323" s="16"/>
      <c r="F2323" s="16"/>
      <c r="G2323" s="16"/>
      <c r="H2323" s="16"/>
      <c r="I2323" s="16"/>
      <c r="J2323" s="16"/>
      <c r="K2323" s="15"/>
    </row>
    <row r="2324" customFormat="false" ht="12.75" hidden="false" customHeight="false" outlineLevel="0" collapsed="false">
      <c r="A2324" s="7"/>
      <c r="B2324" s="16"/>
      <c r="C2324" s="16"/>
      <c r="D2324" s="16"/>
      <c r="E2324" s="16"/>
      <c r="F2324" s="16"/>
      <c r="G2324" s="16"/>
      <c r="H2324" s="16"/>
      <c r="I2324" s="16"/>
      <c r="J2324" s="16"/>
      <c r="K2324" s="15"/>
    </row>
    <row r="2325" customFormat="false" ht="12.75" hidden="false" customHeight="false" outlineLevel="0" collapsed="false">
      <c r="A2325" s="7"/>
      <c r="B2325" s="16"/>
      <c r="C2325" s="16"/>
      <c r="D2325" s="16"/>
      <c r="E2325" s="16"/>
      <c r="F2325" s="16"/>
      <c r="G2325" s="16"/>
      <c r="H2325" s="16"/>
      <c r="I2325" s="16"/>
      <c r="J2325" s="16"/>
      <c r="K2325" s="15"/>
    </row>
    <row r="2326" customFormat="false" ht="12.75" hidden="false" customHeight="false" outlineLevel="0" collapsed="false">
      <c r="A2326" s="12" t="s">
        <v>218</v>
      </c>
      <c r="B2326" s="12"/>
      <c r="C2326" s="12"/>
      <c r="D2326" s="12"/>
      <c r="E2326" s="12"/>
      <c r="F2326" s="12"/>
      <c r="G2326" s="12"/>
      <c r="H2326" s="12"/>
      <c r="I2326" s="12"/>
      <c r="J2326" s="12"/>
      <c r="K2326" s="12"/>
      <c r="N2326" s="9"/>
    </row>
    <row r="2327" customFormat="false" ht="15" hidden="false" customHeight="false" outlineLevel="0" collapsed="false">
      <c r="A2327" s="233" t="s">
        <v>219</v>
      </c>
      <c r="B2327" s="233"/>
      <c r="C2327" s="233"/>
      <c r="D2327" s="233"/>
      <c r="E2327" s="233"/>
      <c r="F2327" s="233"/>
      <c r="G2327" s="233"/>
      <c r="H2327" s="233"/>
      <c r="I2327" s="233"/>
      <c r="J2327" s="233"/>
      <c r="K2327" s="233"/>
    </row>
    <row r="2328" customFormat="false" ht="14.25" hidden="false" customHeight="false" outlineLevel="0" collapsed="false">
      <c r="A2328" s="215" t="s">
        <v>70</v>
      </c>
      <c r="B2328" s="16"/>
      <c r="C2328" s="16"/>
      <c r="D2328" s="16"/>
      <c r="E2328" s="16"/>
      <c r="F2328" s="16"/>
      <c r="G2328" s="16"/>
      <c r="H2328" s="16"/>
      <c r="I2328" s="16"/>
      <c r="J2328" s="16"/>
      <c r="K2328" s="15"/>
    </row>
    <row r="2329" customFormat="false" ht="12.75" hidden="false" customHeight="false" outlineLevel="0" collapsed="false">
      <c r="A2329" s="245"/>
      <c r="B2329" s="246"/>
      <c r="C2329" s="246"/>
      <c r="D2329" s="246"/>
      <c r="E2329" s="246"/>
      <c r="F2329" s="246"/>
      <c r="G2329" s="246"/>
      <c r="H2329" s="246"/>
      <c r="I2329" s="246"/>
      <c r="J2329" s="246"/>
      <c r="K2329" s="246"/>
    </row>
    <row r="2330" customFormat="false" ht="15" hidden="false" customHeight="true" outlineLevel="0" collapsed="false">
      <c r="A2330" s="212"/>
      <c r="B2330" s="75" t="s">
        <v>209</v>
      </c>
      <c r="C2330" s="75"/>
      <c r="D2330" s="75"/>
      <c r="E2330" s="75"/>
      <c r="F2330" s="75"/>
      <c r="G2330" s="176" t="s">
        <v>210</v>
      </c>
      <c r="H2330" s="176"/>
      <c r="I2330" s="176"/>
      <c r="J2330" s="176"/>
      <c r="K2330" s="176"/>
    </row>
    <row r="2331" customFormat="false" ht="12.75" hidden="false" customHeight="false" outlineLevel="0" collapsed="false">
      <c r="A2331" s="247"/>
      <c r="B2331" s="31" t="n">
        <v>38353</v>
      </c>
      <c r="C2331" s="31" t="n">
        <v>38718</v>
      </c>
      <c r="D2331" s="31" t="n">
        <v>39083</v>
      </c>
      <c r="E2331" s="31" t="n">
        <v>39448</v>
      </c>
      <c r="F2331" s="32" t="n">
        <v>39814</v>
      </c>
      <c r="G2331" s="31" t="n">
        <v>38353</v>
      </c>
      <c r="H2331" s="31" t="n">
        <v>38718</v>
      </c>
      <c r="I2331" s="31" t="n">
        <v>39083</v>
      </c>
      <c r="J2331" s="31" t="n">
        <v>39448</v>
      </c>
      <c r="K2331" s="31" t="n">
        <v>39814</v>
      </c>
    </row>
    <row r="2332" customFormat="false" ht="12.75" hidden="false" customHeight="false" outlineLevel="0" collapsed="false">
      <c r="A2332" s="212" t="s">
        <v>5</v>
      </c>
      <c r="B2332" s="38" t="n">
        <v>1172.0000039145</v>
      </c>
      <c r="C2332" s="38" t="n">
        <v>1241.08277484026</v>
      </c>
      <c r="D2332" s="38" t="n">
        <v>1234.02779450315</v>
      </c>
      <c r="E2332" s="38" t="n">
        <v>1256.01712544867</v>
      </c>
      <c r="F2332" s="39" t="n">
        <v>1229.26728401087</v>
      </c>
      <c r="G2332" s="38" t="n">
        <v>26100.6338547115</v>
      </c>
      <c r="H2332" s="38" t="n">
        <v>27488.7400666419</v>
      </c>
      <c r="I2332" s="38" t="n">
        <v>29768.6777807832</v>
      </c>
      <c r="J2332" s="38" t="n">
        <v>31056.0565415025</v>
      </c>
      <c r="K2332" s="38" t="n">
        <v>31691.2254252277</v>
      </c>
    </row>
    <row r="2333" customFormat="false" ht="12.75" hidden="false" customHeight="false" outlineLevel="0" collapsed="false">
      <c r="A2333" s="177" t="s">
        <v>6</v>
      </c>
      <c r="B2333" s="38" t="n">
        <v>1293.01126599198</v>
      </c>
      <c r="C2333" s="38" t="n">
        <v>1395.33339656644</v>
      </c>
      <c r="D2333" s="38" t="n">
        <v>1448.01724946095</v>
      </c>
      <c r="E2333" s="38" t="n">
        <v>1438.22627126522</v>
      </c>
      <c r="F2333" s="39" t="n">
        <v>1408.76383763838</v>
      </c>
      <c r="G2333" s="38" t="n">
        <v>9651.8999427153</v>
      </c>
      <c r="H2333" s="38" t="n">
        <v>10929.6215498435</v>
      </c>
      <c r="I2333" s="38" t="n">
        <v>11424.6742289303</v>
      </c>
      <c r="J2333" s="38" t="n">
        <v>11611.2298968114</v>
      </c>
      <c r="K2333" s="38" t="n">
        <v>12460.9778597786</v>
      </c>
    </row>
    <row r="2334" customFormat="false" ht="12.75" hidden="false" customHeight="false" outlineLevel="0" collapsed="false">
      <c r="A2334" s="177" t="s">
        <v>7</v>
      </c>
      <c r="B2334" s="38" t="n">
        <v>800.483141839756</v>
      </c>
      <c r="C2334" s="38" t="n">
        <v>795.062619904723</v>
      </c>
      <c r="D2334" s="38" t="n">
        <v>816.245829824879</v>
      </c>
      <c r="E2334" s="38" t="n">
        <v>835.459594015179</v>
      </c>
      <c r="F2334" s="39" t="n">
        <v>864.665423723503</v>
      </c>
      <c r="G2334" s="38" t="n">
        <v>9143.72106465703</v>
      </c>
      <c r="H2334" s="38" t="n">
        <v>13427.4428229614</v>
      </c>
      <c r="I2334" s="38" t="n">
        <v>17423.6418285885</v>
      </c>
      <c r="J2334" s="38" t="n">
        <v>22324.5241623728</v>
      </c>
      <c r="K2334" s="38" t="n">
        <v>24611.2982489124</v>
      </c>
    </row>
    <row r="2335" customFormat="false" ht="12.75" hidden="false" customHeight="false" outlineLevel="0" collapsed="false">
      <c r="A2335" s="177" t="s">
        <v>8</v>
      </c>
      <c r="B2335" s="38" t="n">
        <v>1634.98005262388</v>
      </c>
      <c r="C2335" s="38" t="n">
        <v>1707.65350135131</v>
      </c>
      <c r="D2335" s="38" t="n">
        <v>1757.17248409787</v>
      </c>
      <c r="E2335" s="38" t="n">
        <v>1809.03347875388</v>
      </c>
      <c r="F2335" s="39" t="n">
        <v>1799.80928650892</v>
      </c>
      <c r="G2335" s="38" t="n">
        <v>17741.3066055155</v>
      </c>
      <c r="H2335" s="38" t="n">
        <v>18195.0626574817</v>
      </c>
      <c r="I2335" s="38" t="n">
        <v>18345.3174345732</v>
      </c>
      <c r="J2335" s="38" t="n">
        <v>18955.9795840828</v>
      </c>
      <c r="K2335" s="38" t="n">
        <v>21049.306753616</v>
      </c>
    </row>
    <row r="2336" customFormat="false" ht="12.75" hidden="false" customHeight="false" outlineLevel="0" collapsed="false">
      <c r="A2336" s="177" t="s">
        <v>9</v>
      </c>
      <c r="B2336" s="38" t="s">
        <v>33</v>
      </c>
      <c r="C2336" s="38" t="n">
        <v>77.0392518802154</v>
      </c>
      <c r="D2336" s="38" t="n">
        <v>97.1253182182057</v>
      </c>
      <c r="E2336" s="38" t="n">
        <v>126.070561768913</v>
      </c>
      <c r="F2336" s="39" t="n">
        <v>161.486577836531</v>
      </c>
      <c r="G2336" s="38" t="s">
        <v>33</v>
      </c>
      <c r="H2336" s="38" t="n">
        <v>623.941663742735</v>
      </c>
      <c r="I2336" s="38" t="n">
        <v>896.132818872663</v>
      </c>
      <c r="J2336" s="38" t="n">
        <v>1392.81548780626</v>
      </c>
      <c r="K2336" s="38" t="n">
        <v>1707.25112289504</v>
      </c>
    </row>
    <row r="2337" customFormat="false" ht="12.75" hidden="false" customHeight="false" outlineLevel="0" collapsed="false">
      <c r="A2337" s="177" t="s">
        <v>10</v>
      </c>
      <c r="B2337" s="160" t="n">
        <v>762.420194323336</v>
      </c>
      <c r="C2337" s="160" t="n">
        <v>756.748715302891</v>
      </c>
      <c r="D2337" s="160" t="n">
        <v>820.238675492524</v>
      </c>
      <c r="E2337" s="160" t="n">
        <v>831.387100294663</v>
      </c>
      <c r="F2337" s="164" t="n">
        <v>851.614103637548</v>
      </c>
      <c r="G2337" s="160" t="n">
        <v>17455.6236599421</v>
      </c>
      <c r="H2337" s="160" t="n">
        <v>18073.5953002322</v>
      </c>
      <c r="I2337" s="160" t="n">
        <v>19537.0355812016</v>
      </c>
      <c r="J2337" s="160" t="n">
        <v>21462.1848739496</v>
      </c>
      <c r="K2337" s="160" t="n">
        <v>21578.3483734921</v>
      </c>
    </row>
    <row r="2338" customFormat="false" ht="14.25" hidden="false" customHeight="false" outlineLevel="0" collapsed="false">
      <c r="A2338" s="177" t="s">
        <v>85</v>
      </c>
      <c r="B2338" s="160" t="n">
        <v>647.082363213039</v>
      </c>
      <c r="C2338" s="160" t="n">
        <v>654.238399339533</v>
      </c>
      <c r="D2338" s="160" t="n">
        <v>943.255169395719</v>
      </c>
      <c r="E2338" s="160" t="n">
        <v>968.886994641987</v>
      </c>
      <c r="F2338" s="164" t="n">
        <v>1010.10076335878</v>
      </c>
      <c r="G2338" s="160" t="n">
        <v>6906.37126503686</v>
      </c>
      <c r="H2338" s="160" t="n">
        <v>7022.55785154068</v>
      </c>
      <c r="I2338" s="160" t="n">
        <v>6880.82126837096</v>
      </c>
      <c r="J2338" s="160" t="n">
        <v>7221.06673161227</v>
      </c>
      <c r="K2338" s="160" t="n">
        <v>7883.07786259542</v>
      </c>
    </row>
    <row r="2339" customFormat="false" ht="12.75" hidden="false" customHeight="false" outlineLevel="0" collapsed="false">
      <c r="A2339" s="177" t="s">
        <v>12</v>
      </c>
      <c r="B2339" s="160" t="s">
        <v>33</v>
      </c>
      <c r="C2339" s="160" t="s">
        <v>33</v>
      </c>
      <c r="D2339" s="160" t="s">
        <v>33</v>
      </c>
      <c r="E2339" s="160" t="s">
        <v>33</v>
      </c>
      <c r="F2339" s="164" t="s">
        <v>33</v>
      </c>
      <c r="G2339" s="160" t="s">
        <v>33</v>
      </c>
      <c r="H2339" s="160" t="s">
        <v>33</v>
      </c>
      <c r="I2339" s="160" t="s">
        <v>33</v>
      </c>
      <c r="J2339" s="160" t="s">
        <v>33</v>
      </c>
      <c r="K2339" s="160" t="s">
        <v>33</v>
      </c>
    </row>
    <row r="2340" customFormat="false" ht="12.75" hidden="false" customHeight="false" outlineLevel="0" collapsed="false">
      <c r="A2340" s="177" t="s">
        <v>13</v>
      </c>
      <c r="B2340" s="160" t="n">
        <v>18.06684733514</v>
      </c>
      <c r="C2340" s="160" t="n">
        <v>26.7379679144385</v>
      </c>
      <c r="D2340" s="160" t="n">
        <v>26.3620386643234</v>
      </c>
      <c r="E2340" s="160" t="n">
        <v>34.6620450606586</v>
      </c>
      <c r="F2340" s="164" t="n">
        <v>51.2820512820513</v>
      </c>
      <c r="G2340" s="160" t="n">
        <v>252.93586269196</v>
      </c>
      <c r="H2340" s="160" t="n">
        <v>285.204991087344</v>
      </c>
      <c r="I2340" s="160" t="n">
        <v>369.068541300527</v>
      </c>
      <c r="J2340" s="160" t="n">
        <v>389.948006932409</v>
      </c>
      <c r="K2340" s="160" t="n">
        <v>418.803418803419</v>
      </c>
    </row>
    <row r="2341" customFormat="false" ht="12.75" hidden="false" customHeight="false" outlineLevel="0" collapsed="false">
      <c r="A2341" s="177" t="s">
        <v>14</v>
      </c>
      <c r="B2341" s="160" t="n">
        <v>697.984845487619</v>
      </c>
      <c r="C2341" s="160" t="n">
        <v>747.685462479678</v>
      </c>
      <c r="D2341" s="160" t="n">
        <v>817.140018427388</v>
      </c>
      <c r="E2341" s="160" t="n">
        <v>922.400208977611</v>
      </c>
      <c r="F2341" s="164" t="n">
        <v>904.966319400862</v>
      </c>
      <c r="G2341" s="160" t="n">
        <v>17976.2619442844</v>
      </c>
      <c r="H2341" s="160" t="n">
        <v>19984.3758021734</v>
      </c>
      <c r="I2341" s="160" t="n">
        <v>20709.6157847138</v>
      </c>
      <c r="J2341" s="160" t="n">
        <v>22490.1536153969</v>
      </c>
      <c r="K2341" s="160" t="n">
        <v>21244.2324588929</v>
      </c>
    </row>
    <row r="2342" customFormat="false" ht="12.75" hidden="false" customHeight="false" outlineLevel="0" collapsed="false">
      <c r="A2342" s="177" t="s">
        <v>15</v>
      </c>
      <c r="B2342" s="160" t="n">
        <v>1066.61292342371</v>
      </c>
      <c r="C2342" s="160" t="n">
        <v>1082.07716991469</v>
      </c>
      <c r="D2342" s="160" t="n">
        <v>1082.8983102582</v>
      </c>
      <c r="E2342" s="160" t="n">
        <v>1090.02130125615</v>
      </c>
      <c r="F2342" s="164" t="n">
        <v>1086.9108305231</v>
      </c>
      <c r="G2342" s="160" t="n">
        <v>10764.1663014213</v>
      </c>
      <c r="H2342" s="160" t="n">
        <v>12130.3827189481</v>
      </c>
      <c r="I2342" s="160" t="n">
        <v>13169.0759248969</v>
      </c>
      <c r="J2342" s="160" t="n">
        <v>13360.9153275068</v>
      </c>
      <c r="K2342" s="160" t="n">
        <v>13515.4419261234</v>
      </c>
    </row>
    <row r="2343" customFormat="false" ht="12.75" hidden="false" customHeight="false" outlineLevel="0" collapsed="false">
      <c r="A2343" s="177" t="s">
        <v>16</v>
      </c>
      <c r="B2343" s="160" t="n">
        <v>1723.62790311189</v>
      </c>
      <c r="C2343" s="160" t="n">
        <v>1787.5437397768</v>
      </c>
      <c r="D2343" s="160" t="n">
        <v>1934.29090308734</v>
      </c>
      <c r="E2343" s="160" t="n">
        <v>2019.68852222931</v>
      </c>
      <c r="F2343" s="164" t="n">
        <v>2083.02049356884</v>
      </c>
      <c r="G2343" s="160" t="s">
        <v>33</v>
      </c>
      <c r="H2343" s="160" t="s">
        <v>33</v>
      </c>
      <c r="I2343" s="160" t="s">
        <v>33</v>
      </c>
      <c r="J2343" s="160" t="s">
        <v>33</v>
      </c>
      <c r="K2343" s="160" t="s">
        <v>33</v>
      </c>
    </row>
    <row r="2344" customFormat="false" ht="12.75" hidden="false" customHeight="false" outlineLevel="0" collapsed="false">
      <c r="A2344" s="177" t="s">
        <v>17</v>
      </c>
      <c r="B2344" s="160" t="n">
        <v>221.763845714341</v>
      </c>
      <c r="C2344" s="160" t="n">
        <v>246.020496121061</v>
      </c>
      <c r="D2344" s="160" t="n">
        <v>278.462867503963</v>
      </c>
      <c r="E2344" s="160" t="n">
        <v>300.556271942622</v>
      </c>
      <c r="F2344" s="164" t="n">
        <v>316.508280278561</v>
      </c>
      <c r="G2344" s="160" t="n">
        <v>1954.73693384852</v>
      </c>
      <c r="H2344" s="160" t="n">
        <v>2922.55531079399</v>
      </c>
      <c r="I2344" s="160" t="n">
        <v>3969.35607894512</v>
      </c>
      <c r="J2344" s="160" t="n">
        <v>4198.15893753</v>
      </c>
      <c r="K2344" s="160" t="n">
        <v>4170.87059614272</v>
      </c>
    </row>
    <row r="2345" customFormat="false" ht="12.75" hidden="false" customHeight="false" outlineLevel="0" collapsed="false">
      <c r="A2345" s="177" t="s">
        <v>18</v>
      </c>
      <c r="B2345" s="38" t="n">
        <v>456.333884905314</v>
      </c>
      <c r="C2345" s="38" t="n">
        <v>496.542439263203</v>
      </c>
      <c r="D2345" s="38" t="n">
        <v>520.938738189576</v>
      </c>
      <c r="E2345" s="38" t="n">
        <v>524.930243843261</v>
      </c>
      <c r="F2345" s="39" t="n">
        <v>513.182503770739</v>
      </c>
      <c r="G2345" s="38" t="n">
        <v>15457.7434577435</v>
      </c>
      <c r="H2345" s="38" t="n">
        <v>16264.5492931889</v>
      </c>
      <c r="I2345" s="38" t="n">
        <v>18668.9423956111</v>
      </c>
      <c r="J2345" s="38" t="n">
        <v>19178.8183913624</v>
      </c>
      <c r="K2345" s="38" t="n">
        <v>20522.4736048265</v>
      </c>
    </row>
    <row r="2346" customFormat="false" ht="12.75" hidden="false" customHeight="false" outlineLevel="0" collapsed="false">
      <c r="A2346" s="177" t="s">
        <v>19</v>
      </c>
      <c r="B2346" s="38" t="n">
        <v>194.104001006191</v>
      </c>
      <c r="C2346" s="38" t="n">
        <v>277.042817941286</v>
      </c>
      <c r="D2346" s="38" t="n">
        <v>385.631354888647</v>
      </c>
      <c r="E2346" s="38" t="n">
        <v>559.15917608273</v>
      </c>
      <c r="F2346" s="39" t="n">
        <v>652.037573374487</v>
      </c>
      <c r="G2346" s="38" t="n">
        <v>978.911916374359</v>
      </c>
      <c r="H2346" s="38" t="n">
        <v>1203.48523023153</v>
      </c>
      <c r="I2346" s="38" t="n">
        <v>1684.68493825423</v>
      </c>
      <c r="J2346" s="38" t="n">
        <v>2347.53726506805</v>
      </c>
      <c r="K2346" s="38" t="n">
        <v>2497.31165747063</v>
      </c>
    </row>
    <row r="2347" customFormat="false" ht="12.75" hidden="false" customHeight="false" outlineLevel="0" collapsed="false">
      <c r="A2347" s="177" t="s">
        <v>20</v>
      </c>
      <c r="B2347" s="38" t="n">
        <v>198.711068483343</v>
      </c>
      <c r="C2347" s="38" t="n">
        <v>256.727005607409</v>
      </c>
      <c r="D2347" s="38" t="n">
        <v>311.188026289943</v>
      </c>
      <c r="E2347" s="38" t="n">
        <v>358.483578586006</v>
      </c>
      <c r="F2347" s="39" t="n">
        <v>392.141221916777</v>
      </c>
      <c r="G2347" s="38" t="n">
        <v>1914.14038171384</v>
      </c>
      <c r="H2347" s="38" t="n">
        <v>2414.81332137386</v>
      </c>
      <c r="I2347" s="38" t="n">
        <v>2539.21014505965</v>
      </c>
      <c r="J2347" s="38" t="n">
        <v>2916.52371463804</v>
      </c>
      <c r="K2347" s="38" t="n">
        <v>3256.15153314212</v>
      </c>
    </row>
    <row r="2348" customFormat="false" ht="12.75" hidden="false" customHeight="false" outlineLevel="0" collapsed="false">
      <c r="A2348" s="177" t="s">
        <v>21</v>
      </c>
      <c r="B2348" s="38" t="n">
        <v>398.03094233474</v>
      </c>
      <c r="C2348" s="38" t="n">
        <v>406.49852306294</v>
      </c>
      <c r="D2348" s="38" t="n">
        <v>415.341032904772</v>
      </c>
      <c r="E2348" s="38" t="n">
        <v>413.101880553833</v>
      </c>
      <c r="F2348" s="39" t="n">
        <v>431.234963913392</v>
      </c>
      <c r="G2348" s="38" t="n">
        <v>14001.6408813877</v>
      </c>
      <c r="H2348" s="38" t="n">
        <v>15760.0545330607</v>
      </c>
      <c r="I2348" s="38" t="n">
        <v>15531.0525168882</v>
      </c>
      <c r="J2348" s="38" t="n">
        <v>17337.4664186815</v>
      </c>
      <c r="K2348" s="38" t="n">
        <v>16334.6030473136</v>
      </c>
    </row>
    <row r="2349" customFormat="false" ht="12.75" hidden="false" customHeight="false" outlineLevel="0" collapsed="false">
      <c r="A2349" s="177" t="s">
        <v>22</v>
      </c>
      <c r="B2349" s="38" t="s">
        <v>33</v>
      </c>
      <c r="C2349" s="38" t="s">
        <v>33</v>
      </c>
      <c r="D2349" s="38" t="s">
        <v>33</v>
      </c>
      <c r="E2349" s="38" t="s">
        <v>33</v>
      </c>
      <c r="F2349" s="39" t="n">
        <v>423.609292204783</v>
      </c>
      <c r="G2349" s="38" t="s">
        <v>33</v>
      </c>
      <c r="H2349" s="38" t="s">
        <v>33</v>
      </c>
      <c r="I2349" s="38" t="s">
        <v>33</v>
      </c>
      <c r="J2349" s="38" t="s">
        <v>33</v>
      </c>
      <c r="K2349" s="38" t="n">
        <v>4767.51354945299</v>
      </c>
    </row>
    <row r="2350" customFormat="false" ht="12.75" hidden="false" customHeight="false" outlineLevel="0" collapsed="false">
      <c r="A2350" s="177" t="s">
        <v>23</v>
      </c>
      <c r="B2350" s="38" t="n">
        <v>310.077519379845</v>
      </c>
      <c r="C2350" s="38" t="n">
        <v>309.106926549939</v>
      </c>
      <c r="D2350" s="38" t="n">
        <v>306.994535519126</v>
      </c>
      <c r="E2350" s="38" t="n">
        <v>303.910976663786</v>
      </c>
      <c r="F2350" s="39" t="n">
        <v>355.315276736966</v>
      </c>
      <c r="G2350" s="38" t="n">
        <v>19561.1295681063</v>
      </c>
      <c r="H2350" s="38" t="n">
        <v>20327.0564915758</v>
      </c>
      <c r="I2350" s="38" t="n">
        <v>20473.4426229508</v>
      </c>
      <c r="J2350" s="38" t="n">
        <v>21177.8305963699</v>
      </c>
      <c r="K2350" s="38" t="n">
        <v>23312.2791992292</v>
      </c>
    </row>
    <row r="2351" customFormat="false" ht="12.75" hidden="false" customHeight="false" outlineLevel="0" collapsed="false">
      <c r="A2351" s="177" t="s">
        <v>24</v>
      </c>
      <c r="B2351" s="38" t="n">
        <v>740.167977602986</v>
      </c>
      <c r="C2351" s="38" t="n">
        <v>758.930934109553</v>
      </c>
      <c r="D2351" s="38" t="n">
        <v>778.317364483528</v>
      </c>
      <c r="E2351" s="38" t="n">
        <v>789.126267983909</v>
      </c>
      <c r="F2351" s="39" t="n">
        <v>798.330530374503</v>
      </c>
      <c r="G2351" s="38" t="n">
        <v>14693.7741634449</v>
      </c>
      <c r="H2351" s="38" t="n">
        <v>15426.5678750992</v>
      </c>
      <c r="I2351" s="38" t="n">
        <v>16646.4102900643</v>
      </c>
      <c r="J2351" s="38" t="n">
        <v>18200.740235454</v>
      </c>
      <c r="K2351" s="38" t="n">
        <v>18381.9834693794</v>
      </c>
    </row>
    <row r="2352" customFormat="false" ht="12.75" hidden="false" customHeight="false" outlineLevel="0" collapsed="false">
      <c r="A2352" s="177" t="s">
        <v>25</v>
      </c>
      <c r="B2352" s="38" t="s">
        <v>26</v>
      </c>
      <c r="C2352" s="38" t="s">
        <v>26</v>
      </c>
      <c r="D2352" s="38" t="n">
        <v>266.34078643634</v>
      </c>
      <c r="E2352" s="38" t="n">
        <v>307.199257240576</v>
      </c>
      <c r="F2352" s="39" t="n">
        <v>330.31377189855</v>
      </c>
      <c r="G2352" s="38" t="s">
        <v>26</v>
      </c>
      <c r="H2352" s="38" t="s">
        <v>26</v>
      </c>
      <c r="I2352" s="38" t="n">
        <v>20597.1672107291</v>
      </c>
      <c r="J2352" s="38" t="n">
        <v>22828.6521685024</v>
      </c>
      <c r="K2352" s="38" t="n">
        <v>23962.191421296</v>
      </c>
    </row>
    <row r="2353" customFormat="false" ht="12.75" hidden="false" customHeight="false" outlineLevel="0" collapsed="false">
      <c r="A2353" s="177" t="s">
        <v>27</v>
      </c>
      <c r="B2353" s="38" t="n">
        <v>967.643396696273</v>
      </c>
      <c r="C2353" s="38" t="n">
        <v>998.08530305031</v>
      </c>
      <c r="D2353" s="38" t="n">
        <v>1039.91079919982</v>
      </c>
      <c r="E2353" s="38" t="n">
        <v>1041.01110785368</v>
      </c>
      <c r="F2353" s="39" t="n">
        <v>1006.47332988089</v>
      </c>
      <c r="G2353" s="38" t="n">
        <v>16170.8475139039</v>
      </c>
      <c r="H2353" s="38" t="n">
        <v>17384.3754126502</v>
      </c>
      <c r="I2353" s="38" t="n">
        <v>17229.3313219427</v>
      </c>
      <c r="J2353" s="38" t="n">
        <v>17833.8708101241</v>
      </c>
      <c r="K2353" s="38" t="n">
        <v>19082.9719057483</v>
      </c>
    </row>
    <row r="2354" customFormat="false" ht="12.75" hidden="false" customHeight="false" outlineLevel="0" collapsed="false">
      <c r="A2354" s="177" t="s">
        <v>28</v>
      </c>
      <c r="B2354" s="38" t="n">
        <v>1333.60274802991</v>
      </c>
      <c r="C2354" s="38" t="n">
        <v>1317.54063528807</v>
      </c>
      <c r="D2354" s="38" t="n">
        <v>1354.76501845751</v>
      </c>
      <c r="E2354" s="38" t="n">
        <v>1335.74404967457</v>
      </c>
      <c r="F2354" s="39" t="n">
        <v>1383.37901089101</v>
      </c>
      <c r="G2354" s="38" t="n">
        <v>16946.1844143598</v>
      </c>
      <c r="H2354" s="38" t="n">
        <v>17288.1344625268</v>
      </c>
      <c r="I2354" s="38" t="n">
        <v>17039.0041219024</v>
      </c>
      <c r="J2354" s="38" t="n">
        <v>17019.7231458368</v>
      </c>
      <c r="K2354" s="38" t="s">
        <v>33</v>
      </c>
    </row>
    <row r="2355" customFormat="false" ht="14.25" hidden="false" customHeight="false" outlineLevel="0" collapsed="false">
      <c r="A2355" s="180" t="s">
        <v>78</v>
      </c>
      <c r="B2355" s="167" t="n">
        <v>473.973385396462</v>
      </c>
      <c r="C2355" s="167" t="n">
        <v>343.21033180765</v>
      </c>
      <c r="D2355" s="167" t="n">
        <v>364.44613844115</v>
      </c>
      <c r="E2355" s="167" t="n">
        <v>387.633545142114</v>
      </c>
      <c r="F2355" s="168" t="n">
        <v>414.854304994553</v>
      </c>
      <c r="G2355" s="51" t="n">
        <v>6321.86854788107</v>
      </c>
      <c r="H2355" s="51" t="n">
        <v>4742.39962000903</v>
      </c>
      <c r="I2355" s="51" t="n">
        <v>5118.70335140326</v>
      </c>
      <c r="J2355" s="51" t="n">
        <v>5709.55473437129</v>
      </c>
      <c r="K2355" s="51" t="n">
        <v>5061.2169958876</v>
      </c>
      <c r="L2355" s="15"/>
      <c r="M2355" s="16"/>
    </row>
    <row r="2356" customFormat="false" ht="12.75" hidden="false" customHeight="false" outlineLevel="0" collapsed="false">
      <c r="A2356" s="266"/>
      <c r="B2356" s="128"/>
      <c r="C2356" s="128"/>
      <c r="D2356" s="128"/>
      <c r="E2356" s="128"/>
      <c r="F2356" s="169"/>
      <c r="G2356" s="128"/>
      <c r="H2356" s="128"/>
      <c r="I2356" s="128"/>
      <c r="J2356" s="128"/>
      <c r="K2356" s="169"/>
      <c r="N2356" s="9"/>
      <c r="O2356" s="279"/>
    </row>
    <row r="2357" customFormat="false" ht="12.75" hidden="false" customHeight="false" outlineLevel="0" collapsed="false">
      <c r="A2357" s="266"/>
      <c r="B2357" s="128"/>
      <c r="C2357" s="128"/>
      <c r="D2357" s="128"/>
      <c r="E2357" s="128"/>
      <c r="F2357" s="169"/>
      <c r="G2357" s="128"/>
      <c r="H2357" s="128"/>
      <c r="I2357" s="128"/>
      <c r="J2357" s="128"/>
      <c r="K2357" s="169"/>
    </row>
    <row r="2358" customFormat="false" ht="12.75" hidden="false" customHeight="false" outlineLevel="0" collapsed="false">
      <c r="A2358" s="7"/>
      <c r="B2358" s="16"/>
      <c r="C2358" s="16"/>
      <c r="D2358" s="16"/>
      <c r="E2358" s="16"/>
      <c r="F2358" s="16"/>
      <c r="G2358" s="16"/>
      <c r="H2358" s="16"/>
      <c r="I2358" s="16"/>
      <c r="J2358" s="16"/>
      <c r="K2358" s="15"/>
    </row>
    <row r="2359" customFormat="false" ht="12.75" hidden="false" customHeight="true" outlineLevel="0" collapsed="false">
      <c r="A2359" s="12" t="s">
        <v>220</v>
      </c>
      <c r="B2359" s="12"/>
      <c r="C2359" s="12"/>
      <c r="D2359" s="12"/>
      <c r="E2359" s="12"/>
      <c r="F2359" s="12"/>
      <c r="G2359" s="12"/>
      <c r="H2359" s="12"/>
      <c r="I2359" s="12"/>
      <c r="J2359" s="12"/>
      <c r="K2359" s="12"/>
    </row>
    <row r="2360" customFormat="false" ht="12.75" hidden="false" customHeight="false" outlineLevel="0" collapsed="false">
      <c r="A2360" s="7"/>
      <c r="B2360" s="16"/>
      <c r="C2360" s="16"/>
      <c r="D2360" s="16"/>
      <c r="E2360" s="16"/>
      <c r="F2360" s="16"/>
      <c r="G2360" s="16"/>
      <c r="H2360" s="16"/>
      <c r="I2360" s="16"/>
      <c r="J2360" s="16"/>
      <c r="K2360" s="15"/>
    </row>
    <row r="2361" customFormat="false" ht="15" hidden="false" customHeight="true" outlineLevel="0" collapsed="false">
      <c r="A2361" s="212"/>
      <c r="B2361" s="75" t="s">
        <v>212</v>
      </c>
      <c r="C2361" s="75"/>
      <c r="D2361" s="75"/>
      <c r="E2361" s="75"/>
      <c r="F2361" s="75"/>
      <c r="G2361" s="176" t="s">
        <v>213</v>
      </c>
      <c r="H2361" s="176"/>
      <c r="I2361" s="176"/>
      <c r="J2361" s="176"/>
      <c r="K2361" s="176"/>
    </row>
    <row r="2362" customFormat="false" ht="12.75" hidden="false" customHeight="false" outlineLevel="0" collapsed="false">
      <c r="A2362" s="247"/>
      <c r="B2362" s="31" t="n">
        <v>38353</v>
      </c>
      <c r="C2362" s="31" t="n">
        <v>38718</v>
      </c>
      <c r="D2362" s="31" t="n">
        <v>39083</v>
      </c>
      <c r="E2362" s="31" t="n">
        <v>39448</v>
      </c>
      <c r="F2362" s="32" t="n">
        <v>39814</v>
      </c>
      <c r="G2362" s="31" t="n">
        <v>38353</v>
      </c>
      <c r="H2362" s="31" t="n">
        <v>38718</v>
      </c>
      <c r="I2362" s="31" t="n">
        <v>39083</v>
      </c>
      <c r="J2362" s="31" t="n">
        <v>39448</v>
      </c>
      <c r="K2362" s="31" t="n">
        <v>39814</v>
      </c>
    </row>
    <row r="2363" customFormat="false" ht="12.75" hidden="false" customHeight="false" outlineLevel="0" collapsed="false">
      <c r="A2363" s="212" t="s">
        <v>5</v>
      </c>
      <c r="B2363" s="38" t="s">
        <v>26</v>
      </c>
      <c r="C2363" s="38" t="s">
        <v>26</v>
      </c>
      <c r="D2363" s="38" t="s">
        <v>26</v>
      </c>
      <c r="E2363" s="38" t="s">
        <v>26</v>
      </c>
      <c r="F2363" s="39" t="s">
        <v>26</v>
      </c>
      <c r="G2363" s="38" t="s">
        <v>26</v>
      </c>
      <c r="H2363" s="38" t="s">
        <v>26</v>
      </c>
      <c r="I2363" s="38" t="s">
        <v>26</v>
      </c>
      <c r="J2363" s="38" t="s">
        <v>26</v>
      </c>
      <c r="K2363" s="38" t="s">
        <v>26</v>
      </c>
    </row>
    <row r="2364" customFormat="false" ht="12.75" hidden="false" customHeight="false" outlineLevel="0" collapsed="false">
      <c r="A2364" s="177" t="s">
        <v>6</v>
      </c>
      <c r="B2364" s="38" t="n">
        <v>17330.1508497231</v>
      </c>
      <c r="C2364" s="38" t="n">
        <v>12286.9202314332</v>
      </c>
      <c r="D2364" s="38" t="n">
        <v>11761.8824411737</v>
      </c>
      <c r="E2364" s="38" t="n">
        <v>11661.4297666636</v>
      </c>
      <c r="F2364" s="39" t="s">
        <v>33</v>
      </c>
      <c r="G2364" s="38" t="n">
        <v>8972.98071414932</v>
      </c>
      <c r="H2364" s="38" t="n">
        <v>8432.89386322679</v>
      </c>
      <c r="I2364" s="38" t="n">
        <v>7512.89022218056</v>
      </c>
      <c r="J2364" s="38" t="n">
        <v>7168.44845217068</v>
      </c>
      <c r="K2364" s="38" t="s">
        <v>33</v>
      </c>
    </row>
    <row r="2365" customFormat="false" ht="12.75" hidden="false" customHeight="false" outlineLevel="0" collapsed="false">
      <c r="A2365" s="177" t="s">
        <v>7</v>
      </c>
      <c r="B2365" s="38" t="s">
        <v>33</v>
      </c>
      <c r="C2365" s="38" t="s">
        <v>33</v>
      </c>
      <c r="D2365" s="38" t="s">
        <v>33</v>
      </c>
      <c r="E2365" s="38" t="s">
        <v>33</v>
      </c>
      <c r="F2365" s="39" t="s">
        <v>33</v>
      </c>
      <c r="G2365" s="38" t="s">
        <v>33</v>
      </c>
      <c r="H2365" s="38" t="s">
        <v>33</v>
      </c>
      <c r="I2365" s="38" t="s">
        <v>33</v>
      </c>
      <c r="J2365" s="38" t="s">
        <v>33</v>
      </c>
      <c r="K2365" s="38" t="s">
        <v>33</v>
      </c>
    </row>
    <row r="2366" customFormat="false" ht="12.75" hidden="false" customHeight="false" outlineLevel="0" collapsed="false">
      <c r="A2366" s="177" t="s">
        <v>8</v>
      </c>
      <c r="B2366" s="38" t="s">
        <v>33</v>
      </c>
      <c r="C2366" s="38" t="s">
        <v>33</v>
      </c>
      <c r="D2366" s="38" t="s">
        <v>33</v>
      </c>
      <c r="E2366" s="38" t="s">
        <v>33</v>
      </c>
      <c r="F2366" s="39" t="s">
        <v>33</v>
      </c>
      <c r="G2366" s="38" t="s">
        <v>33</v>
      </c>
      <c r="H2366" s="38" t="s">
        <v>33</v>
      </c>
      <c r="I2366" s="38" t="s">
        <v>33</v>
      </c>
      <c r="J2366" s="38" t="s">
        <v>33</v>
      </c>
      <c r="K2366" s="38" t="s">
        <v>33</v>
      </c>
    </row>
    <row r="2367" customFormat="false" ht="12.75" hidden="false" customHeight="false" outlineLevel="0" collapsed="false">
      <c r="A2367" s="177" t="s">
        <v>9</v>
      </c>
      <c r="B2367" s="38" t="s">
        <v>26</v>
      </c>
      <c r="C2367" s="38" t="s">
        <v>26</v>
      </c>
      <c r="D2367" s="38" t="s">
        <v>26</v>
      </c>
      <c r="E2367" s="38" t="s">
        <v>26</v>
      </c>
      <c r="F2367" s="39" t="s">
        <v>26</v>
      </c>
      <c r="G2367" s="38" t="s">
        <v>26</v>
      </c>
      <c r="H2367" s="38" t="s">
        <v>26</v>
      </c>
      <c r="I2367" s="38" t="s">
        <v>26</v>
      </c>
      <c r="J2367" s="38" t="s">
        <v>26</v>
      </c>
      <c r="K2367" s="38" t="s">
        <v>26</v>
      </c>
    </row>
    <row r="2368" customFormat="false" ht="12.75" hidden="false" customHeight="false" outlineLevel="0" collapsed="false">
      <c r="A2368" s="177" t="s">
        <v>10</v>
      </c>
      <c r="B2368" s="160" t="n">
        <v>344.888052861048</v>
      </c>
      <c r="C2368" s="160" t="n">
        <v>699.44180761275</v>
      </c>
      <c r="D2368" s="160" t="n">
        <v>1921.49494504803</v>
      </c>
      <c r="E2368" s="160" t="n">
        <v>1652.53114232706</v>
      </c>
      <c r="F2368" s="164" t="n">
        <v>1569.02967717927</v>
      </c>
      <c r="G2368" s="160" t="n">
        <v>988.833183220284</v>
      </c>
      <c r="H2368" s="160" t="n">
        <v>1297.75377812525</v>
      </c>
      <c r="I2368" s="160" t="n">
        <v>2320.32515212025</v>
      </c>
      <c r="J2368" s="160" t="n">
        <v>2070.22029591057</v>
      </c>
      <c r="K2368" s="160" t="n">
        <v>1981.920798834</v>
      </c>
    </row>
    <row r="2369" customFormat="false" ht="14.25" hidden="false" customHeight="false" outlineLevel="0" collapsed="false">
      <c r="A2369" s="177" t="s">
        <v>85</v>
      </c>
      <c r="B2369" s="160" t="n">
        <v>363.795110593714</v>
      </c>
      <c r="C2369" s="160" t="n">
        <v>399.958720831411</v>
      </c>
      <c r="D2369" s="160" t="n">
        <v>435.189574900016</v>
      </c>
      <c r="E2369" s="160" t="n">
        <v>472.016561130054</v>
      </c>
      <c r="F2369" s="164" t="n">
        <v>474.308396946565</v>
      </c>
      <c r="G2369" s="160" t="n">
        <v>2087.05616996508</v>
      </c>
      <c r="H2369" s="160" t="n">
        <v>2727.42393706141</v>
      </c>
      <c r="I2369" s="160" t="n">
        <v>4063.47932849519</v>
      </c>
      <c r="J2369" s="160" t="n">
        <v>3856.01558694593</v>
      </c>
      <c r="K2369" s="160" t="n">
        <v>3689.18473282443</v>
      </c>
    </row>
    <row r="2370" customFormat="false" ht="12.75" hidden="false" customHeight="false" outlineLevel="0" collapsed="false">
      <c r="A2370" s="177" t="s">
        <v>12</v>
      </c>
      <c r="B2370" s="160" t="s">
        <v>33</v>
      </c>
      <c r="C2370" s="160" t="s">
        <v>33</v>
      </c>
      <c r="D2370" s="160" t="s">
        <v>33</v>
      </c>
      <c r="E2370" s="160" t="s">
        <v>33</v>
      </c>
      <c r="F2370" s="164" t="s">
        <v>33</v>
      </c>
      <c r="G2370" s="160" t="s">
        <v>33</v>
      </c>
      <c r="H2370" s="160" t="s">
        <v>33</v>
      </c>
      <c r="I2370" s="160" t="s">
        <v>33</v>
      </c>
      <c r="J2370" s="160" t="s">
        <v>33</v>
      </c>
      <c r="K2370" s="160" t="s">
        <v>33</v>
      </c>
    </row>
    <row r="2371" customFormat="false" ht="12.75" hidden="false" customHeight="false" outlineLevel="0" collapsed="false">
      <c r="A2371" s="177" t="s">
        <v>13</v>
      </c>
      <c r="B2371" s="160" t="s">
        <v>33</v>
      </c>
      <c r="C2371" s="160" t="s">
        <v>33</v>
      </c>
      <c r="D2371" s="160" t="s">
        <v>33</v>
      </c>
      <c r="E2371" s="160" t="s">
        <v>33</v>
      </c>
      <c r="F2371" s="164" t="s">
        <v>33</v>
      </c>
      <c r="G2371" s="160" t="s">
        <v>33</v>
      </c>
      <c r="H2371" s="160" t="s">
        <v>33</v>
      </c>
      <c r="I2371" s="160" t="s">
        <v>33</v>
      </c>
      <c r="J2371" s="160" t="s">
        <v>33</v>
      </c>
      <c r="K2371" s="160" t="s">
        <v>33</v>
      </c>
    </row>
    <row r="2372" customFormat="false" ht="12.75" hidden="false" customHeight="false" outlineLevel="0" collapsed="false">
      <c r="A2372" s="177" t="s">
        <v>14</v>
      </c>
      <c r="B2372" s="160" t="n">
        <v>206.039443015765</v>
      </c>
      <c r="C2372" s="160" t="n">
        <v>207.495507829212</v>
      </c>
      <c r="D2372" s="160" t="n">
        <v>209.919369562541</v>
      </c>
      <c r="E2372" s="160" t="n">
        <v>286.333032787576</v>
      </c>
      <c r="F2372" s="164" t="s">
        <v>26</v>
      </c>
      <c r="G2372" s="160" t="n">
        <v>3171.50745254539</v>
      </c>
      <c r="H2372" s="160" t="n">
        <v>3187.78129545649</v>
      </c>
      <c r="I2372" s="160" t="n">
        <v>3809.10245033309</v>
      </c>
      <c r="J2372" s="160" t="n">
        <v>3880.96702704069</v>
      </c>
      <c r="K2372" s="160" t="s">
        <v>26</v>
      </c>
    </row>
    <row r="2373" customFormat="false" ht="12.75" hidden="false" customHeight="false" outlineLevel="0" collapsed="false">
      <c r="A2373" s="177" t="s">
        <v>15</v>
      </c>
      <c r="B2373" s="160" t="s">
        <v>33</v>
      </c>
      <c r="C2373" s="160" t="s">
        <v>33</v>
      </c>
      <c r="D2373" s="160" t="s">
        <v>33</v>
      </c>
      <c r="E2373" s="160" t="s">
        <v>33</v>
      </c>
      <c r="F2373" s="164" t="s">
        <v>33</v>
      </c>
      <c r="G2373" s="160" t="s">
        <v>33</v>
      </c>
      <c r="H2373" s="160" t="s">
        <v>33</v>
      </c>
      <c r="I2373" s="160" t="n">
        <v>2801.88775230686</v>
      </c>
      <c r="J2373" s="160" t="n">
        <v>3757.47893368418</v>
      </c>
      <c r="K2373" s="160" t="n">
        <v>5212.92447651165</v>
      </c>
    </row>
    <row r="2374" customFormat="false" ht="12.75" hidden="false" customHeight="false" outlineLevel="0" collapsed="false">
      <c r="A2374" s="177" t="s">
        <v>16</v>
      </c>
      <c r="B2374" s="160" t="s">
        <v>33</v>
      </c>
      <c r="C2374" s="160" t="s">
        <v>33</v>
      </c>
      <c r="D2374" s="160" t="s">
        <v>33</v>
      </c>
      <c r="E2374" s="160" t="s">
        <v>33</v>
      </c>
      <c r="F2374" s="164" t="s">
        <v>33</v>
      </c>
      <c r="G2374" s="160" t="s">
        <v>33</v>
      </c>
      <c r="H2374" s="160" t="s">
        <v>33</v>
      </c>
      <c r="I2374" s="160" t="s">
        <v>33</v>
      </c>
      <c r="J2374" s="160" t="s">
        <v>33</v>
      </c>
      <c r="K2374" s="160" t="s">
        <v>33</v>
      </c>
    </row>
    <row r="2375" customFormat="false" ht="12.75" hidden="false" customHeight="false" outlineLevel="0" collapsed="false">
      <c r="A2375" s="177" t="s">
        <v>17</v>
      </c>
      <c r="B2375" s="160" t="s">
        <v>33</v>
      </c>
      <c r="C2375" s="160" t="s">
        <v>33</v>
      </c>
      <c r="D2375" s="160" t="s">
        <v>33</v>
      </c>
      <c r="E2375" s="160" t="s">
        <v>33</v>
      </c>
      <c r="F2375" s="164" t="s">
        <v>33</v>
      </c>
      <c r="G2375" s="160" t="s">
        <v>33</v>
      </c>
      <c r="H2375" s="160" t="s">
        <v>33</v>
      </c>
      <c r="I2375" s="160" t="s">
        <v>33</v>
      </c>
      <c r="J2375" s="160" t="s">
        <v>33</v>
      </c>
      <c r="K2375" s="160" t="s">
        <v>33</v>
      </c>
    </row>
    <row r="2376" customFormat="false" ht="12.75" hidden="false" customHeight="false" outlineLevel="0" collapsed="false">
      <c r="A2376" s="177" t="s">
        <v>18</v>
      </c>
      <c r="B2376" s="38" t="n">
        <v>248.45253416682</v>
      </c>
      <c r="C2376" s="38" t="n">
        <v>254.207208861147</v>
      </c>
      <c r="D2376" s="38" t="n">
        <v>255.531850045718</v>
      </c>
      <c r="E2376" s="38" t="n">
        <v>253.973068057746</v>
      </c>
      <c r="F2376" s="39" t="n">
        <v>249.411764705882</v>
      </c>
      <c r="G2376" s="38" t="n">
        <v>9487.71220199792</v>
      </c>
      <c r="H2376" s="38" t="n">
        <v>9588.39728290802</v>
      </c>
      <c r="I2376" s="38" t="n">
        <v>12333.6177994514</v>
      </c>
      <c r="J2376" s="38" t="n">
        <v>12644.971490962</v>
      </c>
      <c r="K2376" s="38" t="n">
        <v>11602.7752639517</v>
      </c>
    </row>
    <row r="2377" customFormat="false" ht="12.75" hidden="false" customHeight="false" outlineLevel="0" collapsed="false">
      <c r="A2377" s="177" t="s">
        <v>19</v>
      </c>
      <c r="B2377" s="38" t="s">
        <v>33</v>
      </c>
      <c r="C2377" s="38" t="s">
        <v>33</v>
      </c>
      <c r="D2377" s="38" t="s">
        <v>33</v>
      </c>
      <c r="E2377" s="38" t="s">
        <v>33</v>
      </c>
      <c r="F2377" s="39" t="s">
        <v>33</v>
      </c>
      <c r="G2377" s="38" t="s">
        <v>33</v>
      </c>
      <c r="H2377" s="38" t="s">
        <v>33</v>
      </c>
      <c r="I2377" s="38" t="s">
        <v>33</v>
      </c>
      <c r="J2377" s="38" t="s">
        <v>33</v>
      </c>
      <c r="K2377" s="38" t="s">
        <v>33</v>
      </c>
    </row>
    <row r="2378" customFormat="false" ht="12.75" hidden="false" customHeight="false" outlineLevel="0" collapsed="false">
      <c r="A2378" s="177" t="s">
        <v>20</v>
      </c>
      <c r="B2378" s="38" t="s">
        <v>26</v>
      </c>
      <c r="C2378" s="38" t="s">
        <v>26</v>
      </c>
      <c r="D2378" s="38" t="s">
        <v>26</v>
      </c>
      <c r="E2378" s="38" t="s">
        <v>26</v>
      </c>
      <c r="F2378" s="39" t="s">
        <v>26</v>
      </c>
      <c r="G2378" s="38" t="s">
        <v>26</v>
      </c>
      <c r="H2378" s="38" t="s">
        <v>26</v>
      </c>
      <c r="I2378" s="38" t="s">
        <v>26</v>
      </c>
      <c r="J2378" s="38" t="s">
        <v>26</v>
      </c>
      <c r="K2378" s="38" t="s">
        <v>26</v>
      </c>
    </row>
    <row r="2379" customFormat="false" ht="12.75" hidden="false" customHeight="false" outlineLevel="0" collapsed="false">
      <c r="A2379" s="177" t="s">
        <v>21</v>
      </c>
      <c r="B2379" s="38" t="s">
        <v>33</v>
      </c>
      <c r="C2379" s="38" t="s">
        <v>33</v>
      </c>
      <c r="D2379" s="38" t="s">
        <v>33</v>
      </c>
      <c r="E2379" s="38" t="s">
        <v>33</v>
      </c>
      <c r="F2379" s="39" t="s">
        <v>33</v>
      </c>
      <c r="G2379" s="38" t="n">
        <v>17848.3356774496</v>
      </c>
      <c r="H2379" s="38" t="n">
        <v>17725.2897068848</v>
      </c>
      <c r="I2379" s="38" t="n">
        <v>17361.5166702985</v>
      </c>
      <c r="J2379" s="38" t="n">
        <v>19545.7739202315</v>
      </c>
      <c r="K2379" s="38" t="n">
        <v>20883.9214113873</v>
      </c>
    </row>
    <row r="2380" customFormat="false" ht="12.75" hidden="false" customHeight="false" outlineLevel="0" collapsed="false">
      <c r="A2380" s="177" t="s">
        <v>22</v>
      </c>
      <c r="B2380" s="38" t="s">
        <v>26</v>
      </c>
      <c r="C2380" s="38" t="s">
        <v>26</v>
      </c>
      <c r="D2380" s="38" t="s">
        <v>26</v>
      </c>
      <c r="E2380" s="38" t="s">
        <v>26</v>
      </c>
      <c r="F2380" s="39" t="s">
        <v>26</v>
      </c>
      <c r="G2380" s="38" t="s">
        <v>26</v>
      </c>
      <c r="H2380" s="38" t="s">
        <v>26</v>
      </c>
      <c r="I2380" s="38" t="s">
        <v>26</v>
      </c>
      <c r="J2380" s="38" t="s">
        <v>26</v>
      </c>
      <c r="K2380" s="38" t="s">
        <v>26</v>
      </c>
    </row>
    <row r="2381" customFormat="false" ht="12.75" hidden="false" customHeight="false" outlineLevel="0" collapsed="false">
      <c r="A2381" s="177" t="s">
        <v>23</v>
      </c>
      <c r="B2381" s="38" t="s">
        <v>26</v>
      </c>
      <c r="C2381" s="38" t="s">
        <v>26</v>
      </c>
      <c r="D2381" s="38" t="s">
        <v>26</v>
      </c>
      <c r="E2381" s="38" t="s">
        <v>26</v>
      </c>
      <c r="F2381" s="39" t="s">
        <v>26</v>
      </c>
      <c r="G2381" s="38" t="s">
        <v>26</v>
      </c>
      <c r="H2381" s="38" t="s">
        <v>26</v>
      </c>
      <c r="I2381" s="38" t="s">
        <v>26</v>
      </c>
      <c r="J2381" s="38" t="s">
        <v>26</v>
      </c>
      <c r="K2381" s="38" t="s">
        <v>26</v>
      </c>
    </row>
    <row r="2382" customFormat="false" ht="12.75" hidden="false" customHeight="false" outlineLevel="0" collapsed="false">
      <c r="A2382" s="177" t="s">
        <v>24</v>
      </c>
      <c r="B2382" s="38" t="n">
        <v>740.167977602986</v>
      </c>
      <c r="C2382" s="38" t="n">
        <v>758.930934109553</v>
      </c>
      <c r="D2382" s="38" t="n">
        <v>778.317364483528</v>
      </c>
      <c r="E2382" s="38" t="n">
        <v>789.126267983909</v>
      </c>
      <c r="F2382" s="39" t="n">
        <v>798.330530374503</v>
      </c>
      <c r="G2382" s="38" t="n">
        <v>2447.40701239835</v>
      </c>
      <c r="H2382" s="38" t="n">
        <v>2417.5707859222</v>
      </c>
      <c r="I2382" s="38" t="n">
        <v>1689.98556240977</v>
      </c>
      <c r="J2382" s="38" t="n">
        <v>1704.30524467453</v>
      </c>
      <c r="K2382" s="38" t="n">
        <v>1721.38418310841</v>
      </c>
    </row>
    <row r="2383" customFormat="false" ht="12.75" hidden="false" customHeight="false" outlineLevel="0" collapsed="false">
      <c r="A2383" s="177" t="s">
        <v>25</v>
      </c>
      <c r="B2383" s="38" t="s">
        <v>26</v>
      </c>
      <c r="C2383" s="38" t="s">
        <v>26</v>
      </c>
      <c r="D2383" s="38" t="s">
        <v>26</v>
      </c>
      <c r="E2383" s="38" t="s">
        <v>26</v>
      </c>
      <c r="F2383" s="39" t="s">
        <v>26</v>
      </c>
      <c r="G2383" s="38" t="s">
        <v>26</v>
      </c>
      <c r="H2383" s="38" t="s">
        <v>26</v>
      </c>
      <c r="I2383" s="38" t="s">
        <v>26</v>
      </c>
      <c r="J2383" s="38" t="s">
        <v>26</v>
      </c>
      <c r="K2383" s="38" t="s">
        <v>26</v>
      </c>
    </row>
    <row r="2384" customFormat="false" ht="12.75" hidden="false" customHeight="false" outlineLevel="0" collapsed="false">
      <c r="A2384" s="177" t="s">
        <v>27</v>
      </c>
      <c r="B2384" s="38" t="s">
        <v>33</v>
      </c>
      <c r="C2384" s="38" t="s">
        <v>33</v>
      </c>
      <c r="D2384" s="38" t="s">
        <v>33</v>
      </c>
      <c r="E2384" s="38" t="s">
        <v>33</v>
      </c>
      <c r="F2384" s="39" t="s">
        <v>33</v>
      </c>
      <c r="G2384" s="38" t="s">
        <v>33</v>
      </c>
      <c r="H2384" s="38" t="s">
        <v>33</v>
      </c>
      <c r="I2384" s="38" t="s">
        <v>33</v>
      </c>
      <c r="J2384" s="38" t="s">
        <v>33</v>
      </c>
      <c r="K2384" s="38" t="s">
        <v>33</v>
      </c>
    </row>
    <row r="2385" customFormat="false" ht="12.75" hidden="false" customHeight="false" outlineLevel="0" collapsed="false">
      <c r="A2385" s="177" t="s">
        <v>28</v>
      </c>
      <c r="B2385" s="128" t="s">
        <v>33</v>
      </c>
      <c r="C2385" s="128" t="s">
        <v>33</v>
      </c>
      <c r="D2385" s="128" t="s">
        <v>33</v>
      </c>
      <c r="E2385" s="128" t="s">
        <v>33</v>
      </c>
      <c r="F2385" s="187" t="s">
        <v>33</v>
      </c>
      <c r="G2385" s="128" t="s">
        <v>33</v>
      </c>
      <c r="H2385" s="128" t="s">
        <v>33</v>
      </c>
      <c r="I2385" s="128" t="s">
        <v>33</v>
      </c>
      <c r="J2385" s="128" t="s">
        <v>33</v>
      </c>
      <c r="K2385" s="128" t="s">
        <v>33</v>
      </c>
    </row>
    <row r="2386" customFormat="false" ht="14.25" hidden="false" customHeight="false" outlineLevel="0" collapsed="false">
      <c r="A2386" s="180" t="s">
        <v>78</v>
      </c>
      <c r="B2386" s="167" t="n">
        <v>1072.02225392537</v>
      </c>
      <c r="C2386" s="167" t="n">
        <v>959.169832876943</v>
      </c>
      <c r="D2386" s="167" t="n">
        <v>1277.82203711032</v>
      </c>
      <c r="E2386" s="167" t="n">
        <v>1236.57896876661</v>
      </c>
      <c r="F2386" s="168" t="n">
        <v>880.779837662277</v>
      </c>
      <c r="G2386" s="51" t="n">
        <v>3149.4210106372</v>
      </c>
      <c r="H2386" s="51" t="n">
        <v>3437.78633703153</v>
      </c>
      <c r="I2386" s="51" t="n">
        <v>3870.81581975001</v>
      </c>
      <c r="J2386" s="51" t="n">
        <v>4162.14845314667</v>
      </c>
      <c r="K2386" s="51" t="n">
        <v>4631.55523182575</v>
      </c>
    </row>
    <row r="2387" s="98" customFormat="true" ht="14.25" hidden="false" customHeight="true" outlineLevel="0" collapsed="false">
      <c r="A2387" s="181" t="s">
        <v>37</v>
      </c>
      <c r="B2387" s="181"/>
      <c r="C2387" s="181"/>
      <c r="D2387" s="181"/>
      <c r="E2387" s="181"/>
      <c r="F2387" s="181"/>
      <c r="G2387" s="181"/>
      <c r="H2387" s="181"/>
      <c r="I2387" s="181"/>
      <c r="J2387" s="181"/>
      <c r="K2387" s="181"/>
      <c r="L2387" s="97"/>
      <c r="M2387" s="97"/>
      <c r="N2387" s="4"/>
      <c r="O2387" s="2"/>
      <c r="P2387" s="41"/>
      <c r="Q2387" s="41"/>
      <c r="R2387" s="41"/>
      <c r="S2387" s="41"/>
      <c r="T2387" s="41"/>
      <c r="U2387" s="41"/>
      <c r="V2387" s="41"/>
      <c r="W2387" s="41"/>
      <c r="X2387" s="41"/>
      <c r="Y2387" s="41"/>
      <c r="Z2387" s="2"/>
      <c r="AA2387" s="5"/>
      <c r="AB2387" s="5"/>
      <c r="AC2387" s="5"/>
      <c r="AD2387" s="5"/>
      <c r="AE2387" s="5"/>
      <c r="AF2387" s="5"/>
      <c r="AG2387" s="5"/>
      <c r="AH2387" s="2"/>
      <c r="AI2387" s="2"/>
      <c r="AJ2387" s="2"/>
      <c r="AK2387" s="2"/>
      <c r="AL2387" s="2"/>
      <c r="AM2387" s="2"/>
      <c r="AN2387" s="2"/>
      <c r="AO2387" s="2"/>
      <c r="AP2387" s="41"/>
      <c r="AQ2387" s="41"/>
      <c r="AR2387" s="41"/>
      <c r="AS2387" s="41"/>
      <c r="AT2387" s="41"/>
      <c r="AU2387" s="41"/>
      <c r="AV2387" s="41"/>
      <c r="AW2387" s="41"/>
      <c r="AX2387" s="41"/>
    </row>
    <row r="2388" s="98" customFormat="true" ht="26.25" hidden="false" customHeight="true" outlineLevel="0" collapsed="false">
      <c r="A2388" s="182" t="s">
        <v>221</v>
      </c>
      <c r="B2388" s="182"/>
      <c r="C2388" s="182"/>
      <c r="D2388" s="182"/>
      <c r="E2388" s="182"/>
      <c r="F2388" s="182"/>
      <c r="G2388" s="182"/>
      <c r="H2388" s="182"/>
      <c r="I2388" s="182"/>
      <c r="J2388" s="182"/>
      <c r="K2388" s="182"/>
      <c r="L2388" s="97"/>
      <c r="M2388" s="97"/>
      <c r="N2388" s="100"/>
      <c r="O2388" s="41"/>
      <c r="P2388" s="41"/>
      <c r="Q2388" s="41"/>
      <c r="R2388" s="41"/>
      <c r="S2388" s="41"/>
      <c r="T2388" s="41"/>
      <c r="U2388" s="41"/>
      <c r="V2388" s="41"/>
      <c r="W2388" s="41"/>
      <c r="X2388" s="41"/>
      <c r="Y2388" s="41"/>
      <c r="Z2388" s="2"/>
      <c r="AA2388" s="5"/>
      <c r="AB2388" s="5"/>
      <c r="AC2388" s="5"/>
      <c r="AD2388" s="5"/>
      <c r="AE2388" s="5"/>
      <c r="AF2388" s="5"/>
      <c r="AG2388" s="5"/>
      <c r="AH2388" s="2"/>
      <c r="AI2388" s="2"/>
      <c r="AJ2388" s="2"/>
      <c r="AK2388" s="2"/>
      <c r="AL2388" s="2"/>
      <c r="AM2388" s="2"/>
      <c r="AN2388" s="2"/>
      <c r="AO2388" s="41"/>
      <c r="AP2388" s="41"/>
      <c r="AQ2388" s="41"/>
      <c r="AR2388" s="41"/>
      <c r="AS2388" s="41"/>
      <c r="AT2388" s="41"/>
      <c r="AU2388" s="41"/>
      <c r="AV2388" s="41"/>
      <c r="AW2388" s="41"/>
      <c r="AX2388" s="41"/>
    </row>
    <row r="2389" customFormat="false" ht="12.75" hidden="false" customHeight="false" outlineLevel="0" collapsed="false">
      <c r="A2389" s="11"/>
      <c r="B2389" s="16"/>
      <c r="C2389" s="16"/>
      <c r="D2389" s="16"/>
      <c r="E2389" s="16"/>
      <c r="F2389" s="16"/>
      <c r="G2389" s="16"/>
      <c r="H2389" s="16"/>
      <c r="I2389" s="16"/>
      <c r="J2389" s="16"/>
      <c r="K2389" s="15"/>
      <c r="AO2389" s="41"/>
    </row>
    <row r="2390" s="131" customFormat="true" ht="12.75" hidden="false" customHeight="false" outlineLevel="0" collapsed="false">
      <c r="A2390" s="11"/>
      <c r="B2390" s="16"/>
      <c r="C2390" s="16"/>
      <c r="D2390" s="16"/>
      <c r="E2390" s="16"/>
      <c r="F2390" s="16"/>
      <c r="G2390" s="16"/>
      <c r="H2390" s="16"/>
      <c r="I2390" s="16"/>
      <c r="J2390" s="16"/>
      <c r="K2390" s="15"/>
      <c r="L2390" s="15"/>
      <c r="M2390" s="16"/>
      <c r="N2390" s="17"/>
      <c r="O2390" s="16"/>
      <c r="P2390" s="16"/>
      <c r="Q2390" s="16"/>
      <c r="R2390" s="16"/>
      <c r="S2390" s="16"/>
      <c r="T2390" s="16"/>
      <c r="U2390" s="16"/>
      <c r="V2390" s="16"/>
      <c r="W2390" s="16"/>
      <c r="X2390" s="16"/>
      <c r="Y2390" s="16"/>
      <c r="Z2390" s="2"/>
      <c r="AA2390" s="5"/>
      <c r="AB2390" s="5"/>
      <c r="AC2390" s="5"/>
      <c r="AD2390" s="5"/>
      <c r="AE2390" s="5"/>
      <c r="AF2390" s="5"/>
      <c r="AG2390" s="5"/>
      <c r="AH2390" s="2"/>
      <c r="AI2390" s="2"/>
      <c r="AJ2390" s="2"/>
      <c r="AK2390" s="2"/>
      <c r="AL2390" s="2"/>
      <c r="AM2390" s="2"/>
      <c r="AN2390" s="2"/>
      <c r="AO2390" s="2"/>
      <c r="AP2390" s="16"/>
      <c r="AQ2390" s="16"/>
      <c r="AR2390" s="16"/>
      <c r="AS2390" s="16"/>
      <c r="AT2390" s="16"/>
      <c r="AU2390" s="16"/>
      <c r="AV2390" s="16"/>
      <c r="AW2390" s="16"/>
      <c r="AX2390" s="16"/>
    </row>
    <row r="2391" customFormat="false" ht="12.75" hidden="false" customHeight="false" outlineLevel="0" collapsed="false">
      <c r="A2391" s="11"/>
      <c r="B2391" s="16"/>
      <c r="C2391" s="16"/>
      <c r="D2391" s="16"/>
      <c r="E2391" s="16"/>
      <c r="F2391" s="16"/>
      <c r="G2391" s="16"/>
      <c r="H2391" s="16"/>
      <c r="I2391" s="16"/>
      <c r="J2391" s="16"/>
      <c r="K2391" s="15"/>
      <c r="AO2391" s="16"/>
    </row>
    <row r="2392" customFormat="false" ht="12.75" hidden="false" customHeight="false" outlineLevel="0" collapsed="false">
      <c r="A2392" s="7"/>
      <c r="B2392" s="16"/>
      <c r="C2392" s="16"/>
      <c r="D2392" s="16"/>
      <c r="E2392" s="16"/>
      <c r="F2392" s="16"/>
      <c r="G2392" s="16"/>
      <c r="H2392" s="16"/>
      <c r="I2392" s="16"/>
      <c r="J2392" s="16"/>
      <c r="K2392" s="15"/>
    </row>
    <row r="2393" customFormat="false" ht="12.75" hidden="false" customHeight="false" outlineLevel="0" collapsed="false">
      <c r="A2393" s="12" t="s">
        <v>222</v>
      </c>
      <c r="B2393" s="12"/>
      <c r="C2393" s="12"/>
      <c r="D2393" s="12"/>
      <c r="E2393" s="12"/>
      <c r="F2393" s="12"/>
      <c r="G2393" s="12"/>
      <c r="H2393" s="12"/>
      <c r="I2393" s="12"/>
      <c r="J2393" s="12"/>
      <c r="K2393" s="12"/>
    </row>
    <row r="2394" customFormat="false" ht="15" hidden="false" customHeight="false" outlineLevel="0" collapsed="false">
      <c r="A2394" s="233" t="s">
        <v>223</v>
      </c>
      <c r="B2394" s="233"/>
      <c r="C2394" s="233"/>
      <c r="D2394" s="233"/>
      <c r="E2394" s="233"/>
      <c r="F2394" s="233"/>
      <c r="G2394" s="233"/>
      <c r="H2394" s="233"/>
      <c r="I2394" s="233"/>
      <c r="J2394" s="233"/>
      <c r="K2394" s="233"/>
    </row>
    <row r="2395" customFormat="false" ht="14.25" hidden="false" customHeight="false" outlineLevel="0" collapsed="false">
      <c r="A2395" s="215" t="s">
        <v>224</v>
      </c>
      <c r="B2395" s="16"/>
      <c r="C2395" s="16"/>
      <c r="D2395" s="16"/>
      <c r="E2395" s="16"/>
      <c r="F2395" s="16"/>
      <c r="G2395" s="16"/>
      <c r="H2395" s="16"/>
      <c r="I2395" s="16"/>
      <c r="J2395" s="16"/>
      <c r="K2395" s="15"/>
    </row>
    <row r="2396" customFormat="false" ht="12.75" hidden="false" customHeight="false" outlineLevel="0" collapsed="false">
      <c r="A2396" s="7"/>
      <c r="B2396" s="246"/>
      <c r="C2396" s="246"/>
      <c r="D2396" s="246"/>
      <c r="E2396" s="246"/>
      <c r="F2396" s="246"/>
      <c r="G2396" s="246"/>
      <c r="H2396" s="246"/>
      <c r="I2396" s="246"/>
      <c r="J2396" s="246"/>
      <c r="K2396" s="246"/>
    </row>
    <row r="2397" customFormat="false" ht="15" hidden="false" customHeight="true" outlineLevel="0" collapsed="false">
      <c r="A2397" s="212"/>
      <c r="B2397" s="176" t="s">
        <v>225</v>
      </c>
      <c r="C2397" s="176"/>
      <c r="D2397" s="176"/>
      <c r="E2397" s="176"/>
      <c r="F2397" s="176"/>
      <c r="G2397" s="176"/>
      <c r="H2397" s="176"/>
      <c r="I2397" s="176"/>
      <c r="J2397" s="176"/>
      <c r="K2397" s="176"/>
      <c r="N2397" s="147"/>
      <c r="AN2397" s="218"/>
    </row>
    <row r="2398" customFormat="false" ht="15" hidden="false" customHeight="true" outlineLevel="0" collapsed="false">
      <c r="A2398" s="177"/>
      <c r="B2398" s="141" t="s">
        <v>226</v>
      </c>
      <c r="C2398" s="141"/>
      <c r="D2398" s="141"/>
      <c r="E2398" s="141"/>
      <c r="F2398" s="141"/>
      <c r="G2398" s="284" t="s">
        <v>227</v>
      </c>
      <c r="H2398" s="284"/>
      <c r="I2398" s="284"/>
      <c r="J2398" s="284"/>
      <c r="K2398" s="284"/>
      <c r="M2398" s="3"/>
      <c r="AN2398" s="38"/>
      <c r="AO2398" s="123"/>
      <c r="AP2398" s="123"/>
      <c r="AQ2398" s="123"/>
      <c r="AR2398" s="123"/>
      <c r="AS2398" s="123"/>
      <c r="AT2398" s="123"/>
      <c r="AU2398" s="5"/>
      <c r="AV2398" s="41"/>
      <c r="AW2398" s="41"/>
      <c r="AX2398" s="41"/>
      <c r="AY2398" s="41"/>
      <c r="AZ2398" s="41"/>
      <c r="BA2398" s="41"/>
    </row>
    <row r="2399" customFormat="false" ht="12.75" hidden="false" customHeight="false" outlineLevel="0" collapsed="false">
      <c r="A2399" s="247"/>
      <c r="B2399" s="31" t="n">
        <v>38353</v>
      </c>
      <c r="C2399" s="31" t="n">
        <v>38718</v>
      </c>
      <c r="D2399" s="31" t="n">
        <v>39083</v>
      </c>
      <c r="E2399" s="31" t="n">
        <v>39448</v>
      </c>
      <c r="F2399" s="32" t="n">
        <v>39814</v>
      </c>
      <c r="G2399" s="31" t="n">
        <v>38353</v>
      </c>
      <c r="H2399" s="31" t="n">
        <v>38718</v>
      </c>
      <c r="I2399" s="31" t="n">
        <v>39083</v>
      </c>
      <c r="J2399" s="31" t="n">
        <v>39448</v>
      </c>
      <c r="K2399" s="31" t="n">
        <v>39814</v>
      </c>
      <c r="L2399" s="31"/>
      <c r="M2399" s="31"/>
      <c r="AH2399" s="63"/>
      <c r="AI2399" s="63"/>
      <c r="AJ2399" s="63"/>
      <c r="AK2399" s="63"/>
      <c r="AL2399" s="63"/>
      <c r="AM2399" s="63"/>
      <c r="AN2399" s="38"/>
      <c r="AO2399" s="5"/>
      <c r="AP2399" s="5"/>
      <c r="AQ2399" s="5"/>
      <c r="AR2399" s="5"/>
      <c r="AS2399" s="5"/>
      <c r="AT2399" s="5"/>
      <c r="AU2399" s="5"/>
      <c r="AV2399" s="63"/>
      <c r="AW2399" s="63"/>
      <c r="AX2399" s="63"/>
      <c r="AY2399" s="63"/>
      <c r="AZ2399" s="63"/>
      <c r="BA2399" s="63"/>
    </row>
    <row r="2400" customFormat="false" ht="12.75" hidden="false" customHeight="false" outlineLevel="0" collapsed="false">
      <c r="A2400" s="212" t="s">
        <v>5</v>
      </c>
      <c r="B2400" s="67" t="s">
        <v>33</v>
      </c>
      <c r="C2400" s="67" t="s">
        <v>33</v>
      </c>
      <c r="D2400" s="67" t="s">
        <v>33</v>
      </c>
      <c r="E2400" s="67" t="s">
        <v>33</v>
      </c>
      <c r="F2400" s="91" t="s">
        <v>33</v>
      </c>
      <c r="G2400" s="67" t="s">
        <v>33</v>
      </c>
      <c r="H2400" s="67" t="s">
        <v>33</v>
      </c>
      <c r="I2400" s="67" t="s">
        <v>33</v>
      </c>
      <c r="J2400" s="67" t="s">
        <v>33</v>
      </c>
      <c r="K2400" s="67" t="s">
        <v>33</v>
      </c>
      <c r="L2400" s="67"/>
      <c r="M2400" s="67"/>
      <c r="V2400" s="29"/>
      <c r="W2400" s="29"/>
      <c r="X2400" s="29"/>
      <c r="Y2400" s="29"/>
      <c r="Z2400" s="41"/>
      <c r="AH2400" s="16"/>
      <c r="AI2400" s="16"/>
      <c r="AJ2400" s="16"/>
      <c r="AK2400" s="16"/>
      <c r="AL2400" s="16"/>
      <c r="AM2400" s="16"/>
      <c r="AO2400" s="6"/>
      <c r="AP2400" s="6"/>
      <c r="AQ2400" s="5"/>
      <c r="AR2400" s="11"/>
      <c r="AS2400" s="5"/>
      <c r="AT2400" s="5"/>
      <c r="AU2400" s="5"/>
      <c r="AV2400" s="16"/>
      <c r="AW2400" s="16"/>
      <c r="AX2400" s="16"/>
      <c r="AY2400" s="16"/>
      <c r="AZ2400" s="16"/>
      <c r="BA2400" s="16"/>
    </row>
    <row r="2401" customFormat="false" ht="12.75" hidden="false" customHeight="false" outlineLevel="0" collapsed="false">
      <c r="A2401" s="177" t="s">
        <v>6</v>
      </c>
      <c r="B2401" s="67" t="n">
        <v>6.8</v>
      </c>
      <c r="C2401" s="67" t="n">
        <v>7.42</v>
      </c>
      <c r="D2401" s="67" t="n">
        <v>8.58</v>
      </c>
      <c r="E2401" s="67" t="n">
        <v>9.29</v>
      </c>
      <c r="F2401" s="91" t="n">
        <v>8.91</v>
      </c>
      <c r="G2401" s="67" t="n">
        <v>250.5</v>
      </c>
      <c r="H2401" s="67" t="n">
        <v>263.76</v>
      </c>
      <c r="I2401" s="67" t="n">
        <v>309.03</v>
      </c>
      <c r="J2401" s="67" t="n">
        <v>348.27</v>
      </c>
      <c r="K2401" s="67" t="n">
        <v>375.7</v>
      </c>
      <c r="L2401" s="67"/>
      <c r="M2401" s="67"/>
      <c r="V2401" s="29"/>
      <c r="W2401" s="29"/>
      <c r="X2401" s="29"/>
      <c r="Y2401" s="29"/>
      <c r="Z2401" s="41"/>
      <c r="AA2401" s="6"/>
      <c r="AB2401" s="6"/>
      <c r="AC2401" s="42"/>
      <c r="AD2401" s="11"/>
      <c r="AH2401" s="16"/>
      <c r="AI2401" s="16"/>
      <c r="AJ2401" s="16"/>
      <c r="AK2401" s="16"/>
      <c r="AL2401" s="16"/>
      <c r="AM2401" s="16"/>
      <c r="AO2401" s="6"/>
      <c r="AP2401" s="6"/>
      <c r="AQ2401" s="42"/>
      <c r="AR2401" s="11"/>
      <c r="AS2401" s="5"/>
      <c r="AT2401" s="5"/>
      <c r="AU2401" s="5"/>
      <c r="AV2401" s="16"/>
      <c r="AW2401" s="16"/>
      <c r="AX2401" s="16"/>
      <c r="AY2401" s="16"/>
      <c r="AZ2401" s="16"/>
      <c r="BA2401" s="16"/>
    </row>
    <row r="2402" customFormat="false" ht="12.75" hidden="false" customHeight="false" outlineLevel="0" collapsed="false">
      <c r="A2402" s="177" t="s">
        <v>7</v>
      </c>
      <c r="B2402" s="67" t="s">
        <v>33</v>
      </c>
      <c r="C2402" s="67" t="s">
        <v>33</v>
      </c>
      <c r="D2402" s="67" t="s">
        <v>33</v>
      </c>
      <c r="E2402" s="67" t="s">
        <v>33</v>
      </c>
      <c r="F2402" s="91" t="s">
        <v>33</v>
      </c>
      <c r="G2402" s="67" t="n">
        <v>2145.919</v>
      </c>
      <c r="H2402" s="67" t="n">
        <v>2116.492</v>
      </c>
      <c r="I2402" s="67" t="n">
        <v>2405.566</v>
      </c>
      <c r="J2402" s="67" t="n">
        <v>2603.332</v>
      </c>
      <c r="K2402" s="67" t="n">
        <v>2747.642</v>
      </c>
      <c r="L2402" s="67"/>
      <c r="M2402" s="67"/>
      <c r="V2402" s="29"/>
      <c r="W2402" s="29"/>
      <c r="X2402" s="29"/>
      <c r="Y2402" s="29"/>
      <c r="Z2402" s="41"/>
      <c r="AH2402" s="16"/>
      <c r="AI2402" s="16"/>
      <c r="AJ2402" s="16"/>
      <c r="AK2402" s="16"/>
      <c r="AL2402" s="16"/>
      <c r="AM2402" s="16"/>
      <c r="AO2402" s="6"/>
      <c r="AP2402" s="6"/>
      <c r="AQ2402" s="5"/>
      <c r="AR2402" s="11"/>
      <c r="AS2402" s="5"/>
      <c r="AT2402" s="5"/>
      <c r="AU2402" s="5"/>
      <c r="AV2402" s="16"/>
      <c r="AW2402" s="16"/>
      <c r="AX2402" s="16"/>
      <c r="AY2402" s="16"/>
      <c r="AZ2402" s="16"/>
      <c r="BA2402" s="16"/>
    </row>
    <row r="2403" customFormat="false" ht="12.75" hidden="false" customHeight="false" outlineLevel="0" collapsed="false">
      <c r="A2403" s="177" t="s">
        <v>8</v>
      </c>
      <c r="B2403" s="45" t="s">
        <v>33</v>
      </c>
      <c r="C2403" s="45" t="s">
        <v>33</v>
      </c>
      <c r="D2403" s="45" t="s">
        <v>33</v>
      </c>
      <c r="E2403" s="45" t="s">
        <v>33</v>
      </c>
      <c r="F2403" s="262" t="s">
        <v>33</v>
      </c>
      <c r="G2403" s="67" t="s">
        <v>33</v>
      </c>
      <c r="H2403" s="67" t="s">
        <v>33</v>
      </c>
      <c r="I2403" s="67" t="s">
        <v>33</v>
      </c>
      <c r="J2403" s="67" t="s">
        <v>33</v>
      </c>
      <c r="K2403" s="67" t="s">
        <v>33</v>
      </c>
      <c r="L2403" s="67"/>
      <c r="M2403" s="67"/>
      <c r="V2403" s="29"/>
      <c r="W2403" s="29"/>
      <c r="X2403" s="29"/>
      <c r="Y2403" s="29"/>
      <c r="Z2403" s="41"/>
      <c r="AA2403" s="6"/>
      <c r="AB2403" s="6"/>
      <c r="AD2403" s="11"/>
      <c r="AH2403" s="16"/>
      <c r="AI2403" s="16"/>
      <c r="AJ2403" s="16"/>
      <c r="AK2403" s="16"/>
      <c r="AL2403" s="16"/>
      <c r="AM2403" s="16"/>
      <c r="AO2403" s="6"/>
      <c r="AP2403" s="6"/>
      <c r="AQ2403" s="5"/>
      <c r="AR2403" s="11"/>
      <c r="AS2403" s="5"/>
      <c r="AT2403" s="5"/>
      <c r="AU2403" s="5"/>
      <c r="AV2403" s="16"/>
      <c r="AW2403" s="16"/>
      <c r="AX2403" s="16"/>
      <c r="AY2403" s="16"/>
      <c r="AZ2403" s="16"/>
      <c r="BA2403" s="16"/>
    </row>
    <row r="2404" customFormat="false" ht="12.75" hidden="false" customHeight="false" outlineLevel="0" collapsed="false">
      <c r="A2404" s="177" t="s">
        <v>9</v>
      </c>
      <c r="B2404" s="45" t="s">
        <v>33</v>
      </c>
      <c r="C2404" s="45" t="s">
        <v>33</v>
      </c>
      <c r="D2404" s="45" t="s">
        <v>33</v>
      </c>
      <c r="E2404" s="45" t="s">
        <v>33</v>
      </c>
      <c r="F2404" s="262" t="s">
        <v>33</v>
      </c>
      <c r="G2404" s="67" t="s">
        <v>33</v>
      </c>
      <c r="H2404" s="67" t="n">
        <v>3200.711</v>
      </c>
      <c r="I2404" s="67" t="n">
        <v>4072.033</v>
      </c>
      <c r="J2404" s="67" t="n">
        <v>5174.548</v>
      </c>
      <c r="K2404" s="67" t="n">
        <v>6357.79</v>
      </c>
      <c r="L2404" s="67"/>
      <c r="M2404" s="67"/>
      <c r="V2404" s="29"/>
      <c r="W2404" s="29"/>
      <c r="X2404" s="29"/>
      <c r="Y2404" s="29"/>
      <c r="Z2404" s="41"/>
      <c r="AA2404" s="6"/>
      <c r="AH2404" s="48"/>
      <c r="AI2404" s="16"/>
      <c r="AJ2404" s="16"/>
      <c r="AK2404" s="16"/>
      <c r="AL2404" s="16"/>
      <c r="AM2404" s="16"/>
      <c r="AO2404" s="6"/>
      <c r="AP2404" s="6"/>
      <c r="AQ2404" s="5"/>
      <c r="AR2404" s="11"/>
      <c r="AS2404" s="5"/>
      <c r="AT2404" s="5"/>
      <c r="AU2404" s="5"/>
      <c r="AV2404" s="48"/>
      <c r="AW2404" s="16"/>
      <c r="AX2404" s="16"/>
      <c r="AY2404" s="16"/>
      <c r="AZ2404" s="16"/>
      <c r="BA2404" s="16"/>
    </row>
    <row r="2405" customFormat="false" ht="12.75" hidden="false" customHeight="false" outlineLevel="0" collapsed="false">
      <c r="A2405" s="177" t="s">
        <v>10</v>
      </c>
      <c r="B2405" s="45" t="n">
        <v>26.682</v>
      </c>
      <c r="C2405" s="45" t="n">
        <v>28.379</v>
      </c>
      <c r="D2405" s="45" t="n">
        <v>30.261</v>
      </c>
      <c r="E2405" s="45" t="n">
        <v>30.569</v>
      </c>
      <c r="F2405" s="262" t="n">
        <v>32.853</v>
      </c>
      <c r="G2405" s="45" t="n">
        <v>1431.946</v>
      </c>
      <c r="H2405" s="45" t="n">
        <v>1458.691</v>
      </c>
      <c r="I2405" s="45" t="n">
        <v>1531.212</v>
      </c>
      <c r="J2405" s="45" t="n">
        <v>1593.813</v>
      </c>
      <c r="K2405" s="45" t="n">
        <v>1614.471</v>
      </c>
      <c r="L2405" s="45"/>
      <c r="M2405" s="45"/>
      <c r="V2405" s="29"/>
      <c r="W2405" s="29"/>
      <c r="X2405" s="29"/>
      <c r="Y2405" s="29"/>
      <c r="Z2405" s="41"/>
      <c r="AA2405" s="6"/>
      <c r="AB2405" s="6"/>
      <c r="AD2405" s="11"/>
      <c r="AH2405" s="16"/>
      <c r="AI2405" s="16"/>
      <c r="AJ2405" s="16"/>
      <c r="AK2405" s="16"/>
      <c r="AL2405" s="16"/>
      <c r="AM2405" s="16"/>
      <c r="AO2405" s="6"/>
      <c r="AP2405" s="6"/>
      <c r="AQ2405" s="5"/>
      <c r="AR2405" s="11"/>
      <c r="AS2405" s="5"/>
      <c r="AT2405" s="5"/>
      <c r="AU2405" s="5"/>
      <c r="AV2405" s="16"/>
      <c r="AW2405" s="16"/>
      <c r="AX2405" s="16"/>
      <c r="AY2405" s="16"/>
      <c r="AZ2405" s="16"/>
      <c r="BA2405" s="16"/>
    </row>
    <row r="2406" customFormat="false" ht="14.25" hidden="false" customHeight="false" outlineLevel="0" collapsed="false">
      <c r="A2406" s="177" t="s">
        <v>85</v>
      </c>
      <c r="B2406" s="45" t="s">
        <v>33</v>
      </c>
      <c r="C2406" s="45" t="s">
        <v>33</v>
      </c>
      <c r="D2406" s="45" t="s">
        <v>26</v>
      </c>
      <c r="E2406" s="45" t="s">
        <v>26</v>
      </c>
      <c r="F2406" s="262" t="s">
        <v>26</v>
      </c>
      <c r="G2406" s="45" t="n">
        <v>2445.069</v>
      </c>
      <c r="H2406" s="45" t="n">
        <v>2447.287</v>
      </c>
      <c r="I2406" s="45" t="n">
        <v>1939.71</v>
      </c>
      <c r="J2406" s="45" t="n">
        <v>1998.66</v>
      </c>
      <c r="K2406" s="45" t="n">
        <v>2029.7</v>
      </c>
      <c r="L2406" s="45"/>
      <c r="M2406" s="45"/>
      <c r="V2406" s="29"/>
      <c r="W2406" s="29"/>
      <c r="X2406" s="29"/>
      <c r="Y2406" s="29"/>
      <c r="Z2406" s="41"/>
      <c r="AA2406" s="6"/>
      <c r="AB2406" s="6"/>
      <c r="AD2406" s="11"/>
      <c r="AH2406" s="16"/>
      <c r="AI2406" s="16"/>
      <c r="AJ2406" s="16"/>
      <c r="AK2406" s="16"/>
      <c r="AL2406" s="16"/>
      <c r="AM2406" s="16"/>
      <c r="AO2406" s="6"/>
      <c r="AP2406" s="6"/>
      <c r="AQ2406" s="5"/>
      <c r="AR2406" s="11"/>
      <c r="AS2406" s="5"/>
      <c r="AT2406" s="5"/>
      <c r="AU2406" s="5"/>
      <c r="AV2406" s="16"/>
      <c r="AW2406" s="16"/>
      <c r="AX2406" s="16"/>
      <c r="AY2406" s="16"/>
      <c r="AZ2406" s="16"/>
      <c r="BA2406" s="16"/>
    </row>
    <row r="2407" customFormat="false" ht="12.75" hidden="false" customHeight="false" outlineLevel="0" collapsed="false">
      <c r="A2407" s="177" t="s">
        <v>12</v>
      </c>
      <c r="B2407" s="45" t="s">
        <v>33</v>
      </c>
      <c r="C2407" s="45" t="s">
        <v>33</v>
      </c>
      <c r="D2407" s="45" t="s">
        <v>33</v>
      </c>
      <c r="E2407" s="45" t="s">
        <v>33</v>
      </c>
      <c r="F2407" s="262" t="s">
        <v>33</v>
      </c>
      <c r="G2407" s="45" t="s">
        <v>33</v>
      </c>
      <c r="H2407" s="45" t="s">
        <v>33</v>
      </c>
      <c r="I2407" s="45" t="s">
        <v>33</v>
      </c>
      <c r="J2407" s="45" t="s">
        <v>33</v>
      </c>
      <c r="K2407" s="45" t="s">
        <v>33</v>
      </c>
      <c r="L2407" s="45"/>
      <c r="M2407" s="45"/>
      <c r="V2407" s="29"/>
      <c r="W2407" s="29"/>
      <c r="X2407" s="29"/>
      <c r="Y2407" s="29"/>
      <c r="Z2407" s="41"/>
      <c r="AA2407" s="6"/>
      <c r="AB2407" s="6"/>
      <c r="AD2407" s="11"/>
      <c r="AH2407" s="16"/>
      <c r="AI2407" s="16"/>
      <c r="AJ2407" s="16"/>
      <c r="AK2407" s="16"/>
      <c r="AL2407" s="16"/>
      <c r="AM2407" s="16"/>
      <c r="AO2407" s="6"/>
      <c r="AP2407" s="6"/>
      <c r="AQ2407" s="5"/>
      <c r="AR2407" s="11"/>
      <c r="AS2407" s="5"/>
      <c r="AT2407" s="5"/>
      <c r="AU2407" s="5"/>
      <c r="AY2407" s="2"/>
      <c r="AZ2407" s="2"/>
      <c r="BA2407" s="2"/>
    </row>
    <row r="2408" customFormat="false" ht="12.75" hidden="false" customHeight="false" outlineLevel="0" collapsed="false">
      <c r="A2408" s="177" t="s">
        <v>13</v>
      </c>
      <c r="B2408" s="45" t="n">
        <v>7.54</v>
      </c>
      <c r="C2408" s="45" t="n">
        <v>3.53</v>
      </c>
      <c r="D2408" s="45" t="n">
        <v>7.22</v>
      </c>
      <c r="E2408" s="45" t="n">
        <v>4.4</v>
      </c>
      <c r="F2408" s="262" t="n">
        <v>6.1</v>
      </c>
      <c r="G2408" s="45" t="n">
        <v>871.3</v>
      </c>
      <c r="H2408" s="45" t="n">
        <v>1261.4</v>
      </c>
      <c r="I2408" s="45" t="n">
        <v>1772.4</v>
      </c>
      <c r="J2408" s="45" t="n">
        <v>2348.6</v>
      </c>
      <c r="K2408" s="45" t="n">
        <v>2348.6</v>
      </c>
      <c r="L2408" s="45"/>
      <c r="M2408" s="45"/>
      <c r="V2408" s="29"/>
      <c r="W2408" s="29"/>
      <c r="X2408" s="29"/>
      <c r="Y2408" s="29"/>
      <c r="Z2408" s="41"/>
      <c r="AH2408" s="16"/>
      <c r="AI2408" s="16"/>
      <c r="AJ2408" s="16"/>
      <c r="AK2408" s="16"/>
      <c r="AL2408" s="16"/>
      <c r="AM2408" s="16"/>
      <c r="AO2408" s="6"/>
      <c r="AP2408" s="6"/>
      <c r="AQ2408" s="5"/>
      <c r="AR2408" s="11"/>
      <c r="AS2408" s="5"/>
      <c r="AT2408" s="5"/>
      <c r="AU2408" s="5"/>
      <c r="AV2408" s="16"/>
      <c r="AW2408" s="16"/>
      <c r="AX2408" s="16"/>
      <c r="AY2408" s="16"/>
      <c r="AZ2408" s="16"/>
      <c r="BA2408" s="16"/>
    </row>
    <row r="2409" customFormat="false" ht="12.75" hidden="false" customHeight="false" outlineLevel="0" collapsed="false">
      <c r="A2409" s="177" t="s">
        <v>14</v>
      </c>
      <c r="B2409" s="45" t="s">
        <v>33</v>
      </c>
      <c r="C2409" s="45" t="s">
        <v>33</v>
      </c>
      <c r="D2409" s="45" t="s">
        <v>26</v>
      </c>
      <c r="E2409" s="45" t="s">
        <v>26</v>
      </c>
      <c r="F2409" s="262" t="n">
        <v>1.14</v>
      </c>
      <c r="G2409" s="45" t="n">
        <v>456.413</v>
      </c>
      <c r="H2409" s="45" t="n">
        <v>470.29</v>
      </c>
      <c r="I2409" s="45" t="n">
        <v>489.46</v>
      </c>
      <c r="J2409" s="45" t="n">
        <v>541.66</v>
      </c>
      <c r="K2409" s="45" t="n">
        <v>539.19</v>
      </c>
      <c r="L2409" s="45"/>
      <c r="M2409" s="45"/>
      <c r="V2409" s="29"/>
      <c r="W2409" s="29"/>
      <c r="X2409" s="29"/>
      <c r="Y2409" s="29"/>
      <c r="Z2409" s="41"/>
      <c r="AA2409" s="6"/>
      <c r="AB2409" s="6"/>
      <c r="AD2409" s="11"/>
      <c r="AH2409" s="16"/>
      <c r="AI2409" s="16"/>
      <c r="AJ2409" s="16"/>
      <c r="AK2409" s="16"/>
      <c r="AL2409" s="16"/>
      <c r="AM2409" s="16"/>
      <c r="AO2409" s="6"/>
      <c r="AP2409" s="6"/>
      <c r="AQ2409" s="5"/>
      <c r="AR2409" s="11"/>
      <c r="AS2409" s="5"/>
      <c r="AT2409" s="5"/>
      <c r="AU2409" s="5"/>
      <c r="AV2409" s="16"/>
      <c r="AW2409" s="16"/>
      <c r="AX2409" s="16"/>
      <c r="AY2409" s="16"/>
      <c r="AZ2409" s="16"/>
      <c r="BA2409" s="16"/>
    </row>
    <row r="2410" customFormat="false" ht="12.75" hidden="false" customHeight="false" outlineLevel="0" collapsed="false">
      <c r="A2410" s="177" t="s">
        <v>15</v>
      </c>
      <c r="B2410" s="45" t="s">
        <v>33</v>
      </c>
      <c r="C2410" s="45" t="s">
        <v>33</v>
      </c>
      <c r="D2410" s="45" t="s">
        <v>33</v>
      </c>
      <c r="E2410" s="45" t="s">
        <v>33</v>
      </c>
      <c r="F2410" s="262" t="s">
        <v>33</v>
      </c>
      <c r="G2410" s="45" t="s">
        <v>33</v>
      </c>
      <c r="H2410" s="45" t="s">
        <v>33</v>
      </c>
      <c r="I2410" s="45" t="s">
        <v>33</v>
      </c>
      <c r="J2410" s="45" t="s">
        <v>33</v>
      </c>
      <c r="K2410" s="45" t="s">
        <v>33</v>
      </c>
      <c r="L2410" s="45"/>
      <c r="M2410" s="45"/>
      <c r="V2410" s="29"/>
      <c r="W2410" s="29"/>
      <c r="X2410" s="29"/>
      <c r="Y2410" s="29"/>
      <c r="Z2410" s="41"/>
      <c r="AA2410" s="6"/>
      <c r="AB2410" s="6"/>
      <c r="AD2410" s="11"/>
      <c r="AH2410" s="16"/>
      <c r="AI2410" s="16"/>
      <c r="AJ2410" s="117"/>
      <c r="AK2410" s="117"/>
      <c r="AL2410" s="117"/>
      <c r="AM2410" s="117"/>
      <c r="AO2410" s="6"/>
      <c r="AP2410" s="6"/>
      <c r="AQ2410" s="5"/>
      <c r="AR2410" s="11"/>
      <c r="AS2410" s="5"/>
      <c r="AT2410" s="5"/>
      <c r="AU2410" s="5"/>
      <c r="AV2410" s="16"/>
      <c r="AW2410" s="16"/>
      <c r="AX2410" s="117"/>
      <c r="AY2410" s="117"/>
      <c r="AZ2410" s="117"/>
      <c r="BA2410" s="117"/>
    </row>
    <row r="2411" customFormat="false" ht="12.75" hidden="false" customHeight="false" outlineLevel="0" collapsed="false">
      <c r="A2411" s="177" t="s">
        <v>16</v>
      </c>
      <c r="B2411" s="45" t="s">
        <v>33</v>
      </c>
      <c r="C2411" s="45" t="s">
        <v>33</v>
      </c>
      <c r="D2411" s="45" t="s">
        <v>33</v>
      </c>
      <c r="E2411" s="45" t="s">
        <v>33</v>
      </c>
      <c r="F2411" s="262" t="s">
        <v>33</v>
      </c>
      <c r="G2411" s="45" t="s">
        <v>33</v>
      </c>
      <c r="H2411" s="45" t="s">
        <v>33</v>
      </c>
      <c r="I2411" s="45" t="s">
        <v>33</v>
      </c>
      <c r="J2411" s="45" t="s">
        <v>33</v>
      </c>
      <c r="K2411" s="45" t="s">
        <v>33</v>
      </c>
      <c r="L2411" s="45"/>
      <c r="M2411" s="45"/>
      <c r="V2411" s="29"/>
      <c r="W2411" s="29"/>
      <c r="X2411" s="29"/>
      <c r="Y2411" s="29"/>
      <c r="Z2411" s="41"/>
      <c r="AH2411" s="16"/>
      <c r="AI2411" s="16"/>
      <c r="AJ2411" s="16"/>
      <c r="AK2411" s="16"/>
      <c r="AL2411" s="16"/>
      <c r="AM2411" s="16"/>
      <c r="AO2411" s="6"/>
      <c r="AP2411" s="6"/>
      <c r="AQ2411" s="5"/>
      <c r="AR2411" s="11"/>
      <c r="AS2411" s="5"/>
      <c r="AT2411" s="5"/>
      <c r="AU2411" s="5"/>
      <c r="AV2411" s="16"/>
      <c r="AW2411" s="16"/>
      <c r="AX2411" s="16"/>
      <c r="AY2411" s="16"/>
      <c r="AZ2411" s="16"/>
      <c r="BA2411" s="16"/>
    </row>
    <row r="2412" customFormat="false" ht="12.75" hidden="false" customHeight="false" outlineLevel="0" collapsed="false">
      <c r="A2412" s="177" t="s">
        <v>17</v>
      </c>
      <c r="B2412" s="45" t="n">
        <v>13.597</v>
      </c>
      <c r="C2412" s="45" t="n">
        <v>15.213</v>
      </c>
      <c r="D2412" s="45" t="n">
        <v>16.523</v>
      </c>
      <c r="E2412" s="45" t="n">
        <v>17.701</v>
      </c>
      <c r="F2412" s="262" t="n">
        <v>16.665</v>
      </c>
      <c r="G2412" s="45" t="n">
        <v>1069.399</v>
      </c>
      <c r="H2412" s="45" t="n">
        <v>1110.034</v>
      </c>
      <c r="I2412" s="45" t="n">
        <v>1204.445</v>
      </c>
      <c r="J2412" s="45" t="n">
        <v>1278.069</v>
      </c>
      <c r="K2412" s="45" t="n">
        <v>1287.644</v>
      </c>
      <c r="L2412" s="45"/>
      <c r="M2412" s="45"/>
      <c r="V2412" s="29"/>
      <c r="W2412" s="29"/>
      <c r="X2412" s="29"/>
      <c r="Y2412" s="29"/>
      <c r="Z2412" s="41"/>
      <c r="AH2412" s="48"/>
      <c r="AI2412" s="16"/>
      <c r="AJ2412" s="16"/>
      <c r="AK2412" s="16"/>
      <c r="AL2412" s="16"/>
      <c r="AM2412" s="16"/>
      <c r="AO2412" s="6"/>
      <c r="AP2412" s="6"/>
      <c r="AQ2412" s="5"/>
      <c r="AR2412" s="11"/>
      <c r="AS2412" s="5"/>
      <c r="AT2412" s="5"/>
      <c r="AU2412" s="5"/>
      <c r="AV2412" s="48"/>
      <c r="AW2412" s="16"/>
      <c r="AX2412" s="16"/>
      <c r="AY2412" s="16"/>
      <c r="AZ2412" s="16"/>
      <c r="BA2412" s="16"/>
    </row>
    <row r="2413" customFormat="false" ht="12.75" hidden="false" customHeight="false" outlineLevel="0" collapsed="false">
      <c r="A2413" s="177" t="s">
        <v>18</v>
      </c>
      <c r="B2413" s="67" t="n">
        <v>13.738</v>
      </c>
      <c r="C2413" s="67" t="n">
        <v>14.297</v>
      </c>
      <c r="D2413" s="67" t="n">
        <v>18.395</v>
      </c>
      <c r="E2413" s="67" t="n">
        <v>29.005</v>
      </c>
      <c r="F2413" s="91" t="n">
        <v>49.98</v>
      </c>
      <c r="G2413" s="67" t="n">
        <v>468.659</v>
      </c>
      <c r="H2413" s="67" t="n">
        <v>480.158</v>
      </c>
      <c r="I2413" s="67" t="n">
        <v>474.914</v>
      </c>
      <c r="J2413" s="67" t="n">
        <v>478.388</v>
      </c>
      <c r="K2413" s="67" t="n">
        <v>454.967</v>
      </c>
      <c r="L2413" s="67"/>
      <c r="M2413" s="67"/>
      <c r="V2413" s="29"/>
      <c r="W2413" s="29"/>
      <c r="X2413" s="29"/>
      <c r="Y2413" s="29"/>
      <c r="Z2413" s="41"/>
      <c r="AA2413" s="6"/>
      <c r="AB2413" s="6"/>
      <c r="AD2413" s="11"/>
      <c r="AH2413" s="16"/>
      <c r="AI2413" s="16"/>
      <c r="AJ2413" s="16"/>
      <c r="AK2413" s="16"/>
      <c r="AL2413" s="16"/>
      <c r="AM2413" s="16"/>
      <c r="AO2413" s="6"/>
      <c r="AP2413" s="6"/>
      <c r="AQ2413" s="5"/>
      <c r="AR2413" s="11"/>
      <c r="AS2413" s="5"/>
      <c r="AT2413" s="5"/>
      <c r="AU2413" s="5"/>
      <c r="AV2413" s="16"/>
      <c r="AW2413" s="16"/>
      <c r="AX2413" s="16"/>
      <c r="AY2413" s="16"/>
      <c r="AZ2413" s="16"/>
      <c r="BA2413" s="16"/>
    </row>
    <row r="2414" customFormat="false" ht="12.75" hidden="false" customHeight="false" outlineLevel="0" collapsed="false">
      <c r="A2414" s="177" t="s">
        <v>19</v>
      </c>
      <c r="B2414" s="67" t="n">
        <v>7.344</v>
      </c>
      <c r="C2414" s="67" t="n">
        <v>10.796</v>
      </c>
      <c r="D2414" s="67" t="n">
        <v>12.562</v>
      </c>
      <c r="E2414" s="67" t="n">
        <v>15.117</v>
      </c>
      <c r="F2414" s="91" t="n">
        <v>12.121</v>
      </c>
      <c r="G2414" s="67" t="n">
        <v>658.37</v>
      </c>
      <c r="H2414" s="67" t="n">
        <v>910.412</v>
      </c>
      <c r="I2414" s="67" t="n">
        <v>1211.348</v>
      </c>
      <c r="J2414" s="67" t="n">
        <v>1508.722</v>
      </c>
      <c r="K2414" s="67" t="n">
        <v>1698.013</v>
      </c>
      <c r="L2414" s="67"/>
      <c r="M2414" s="67"/>
      <c r="V2414" s="29"/>
      <c r="W2414" s="29"/>
      <c r="X2414" s="29"/>
      <c r="Y2414" s="29"/>
      <c r="Z2414" s="41"/>
      <c r="AH2414" s="48"/>
      <c r="AI2414" s="16"/>
      <c r="AJ2414" s="16"/>
      <c r="AK2414" s="16"/>
      <c r="AL2414" s="16"/>
      <c r="AM2414" s="16"/>
      <c r="AO2414" s="6"/>
      <c r="AP2414" s="6"/>
      <c r="AQ2414" s="5"/>
      <c r="AR2414" s="11"/>
      <c r="AS2414" s="5"/>
      <c r="AT2414" s="5"/>
      <c r="AU2414" s="5"/>
      <c r="AV2414" s="48"/>
      <c r="AW2414" s="16"/>
      <c r="AX2414" s="16"/>
      <c r="AY2414" s="16"/>
      <c r="AZ2414" s="16"/>
      <c r="BA2414" s="16"/>
    </row>
    <row r="2415" customFormat="false" ht="12.75" hidden="false" customHeight="false" outlineLevel="0" collapsed="false">
      <c r="A2415" s="177" t="s">
        <v>20</v>
      </c>
      <c r="B2415" s="67" t="s">
        <v>26</v>
      </c>
      <c r="C2415" s="67" t="s">
        <v>26</v>
      </c>
      <c r="D2415" s="67" t="s">
        <v>26</v>
      </c>
      <c r="E2415" s="67" t="s">
        <v>26</v>
      </c>
      <c r="F2415" s="91" t="s">
        <v>26</v>
      </c>
      <c r="G2415" s="67" t="n">
        <v>327.767</v>
      </c>
      <c r="H2415" s="67" t="n">
        <v>378.145</v>
      </c>
      <c r="I2415" s="67" t="n">
        <v>644.79</v>
      </c>
      <c r="J2415" s="67" t="n">
        <v>854.88</v>
      </c>
      <c r="K2415" s="67" t="n">
        <v>925.65</v>
      </c>
      <c r="L2415" s="67"/>
      <c r="M2415" s="67"/>
      <c r="V2415" s="29"/>
      <c r="W2415" s="29"/>
      <c r="X2415" s="29"/>
      <c r="Y2415" s="29"/>
      <c r="Z2415" s="41"/>
      <c r="AH2415" s="16"/>
      <c r="AI2415" s="16"/>
      <c r="AJ2415" s="16"/>
      <c r="AK2415" s="16"/>
      <c r="AL2415" s="16"/>
      <c r="AM2415" s="16"/>
      <c r="AO2415" s="6"/>
      <c r="AP2415" s="6"/>
      <c r="AQ2415" s="5"/>
      <c r="AR2415" s="11"/>
      <c r="AS2415" s="5"/>
      <c r="AT2415" s="5"/>
      <c r="AU2415" s="5"/>
      <c r="AV2415" s="16"/>
      <c r="AW2415" s="16"/>
      <c r="AX2415" s="16"/>
      <c r="AY2415" s="16"/>
      <c r="AZ2415" s="16"/>
      <c r="BA2415" s="16"/>
    </row>
    <row r="2416" customFormat="false" ht="12.75" hidden="false" customHeight="false" outlineLevel="0" collapsed="false">
      <c r="A2416" s="177" t="s">
        <v>21</v>
      </c>
      <c r="B2416" s="67" t="s">
        <v>33</v>
      </c>
      <c r="C2416" s="67" t="s">
        <v>33</v>
      </c>
      <c r="D2416" s="67" t="s">
        <v>33</v>
      </c>
      <c r="E2416" s="67" t="s">
        <v>33</v>
      </c>
      <c r="F2416" s="91" t="s">
        <v>33</v>
      </c>
      <c r="G2416" s="67" t="n">
        <v>6.359</v>
      </c>
      <c r="H2416" s="67" t="n">
        <v>5.122</v>
      </c>
      <c r="I2416" s="67" t="n">
        <v>6.769</v>
      </c>
      <c r="J2416" s="67" t="n">
        <v>7.301</v>
      </c>
      <c r="K2416" s="67" t="n">
        <v>204.801</v>
      </c>
      <c r="L2416" s="67"/>
      <c r="M2416" s="67"/>
      <c r="V2416" s="29"/>
      <c r="W2416" s="29"/>
      <c r="X2416" s="29"/>
      <c r="Y2416" s="29"/>
      <c r="Z2416" s="41"/>
      <c r="AA2416" s="6"/>
      <c r="AB2416" s="6"/>
      <c r="AD2416" s="11"/>
      <c r="AH2416" s="16"/>
      <c r="AI2416" s="16"/>
      <c r="AJ2416" s="117"/>
      <c r="AK2416" s="117"/>
      <c r="AL2416" s="117"/>
      <c r="AM2416" s="117"/>
      <c r="AO2416" s="6"/>
      <c r="AP2416" s="6"/>
      <c r="AQ2416" s="5"/>
      <c r="AR2416" s="11"/>
      <c r="AS2416" s="5"/>
      <c r="AT2416" s="5"/>
      <c r="AU2416" s="5"/>
      <c r="AV2416" s="16"/>
      <c r="AW2416" s="16"/>
      <c r="AX2416" s="16"/>
      <c r="AY2416" s="16"/>
      <c r="AZ2416" s="16"/>
      <c r="BA2416" s="16"/>
    </row>
    <row r="2417" customFormat="false" ht="12.75" hidden="false" customHeight="false" outlineLevel="0" collapsed="false">
      <c r="A2417" s="177" t="s">
        <v>22</v>
      </c>
      <c r="B2417" s="67" t="s">
        <v>33</v>
      </c>
      <c r="C2417" s="67" t="s">
        <v>33</v>
      </c>
      <c r="D2417" s="67" t="s">
        <v>33</v>
      </c>
      <c r="E2417" s="67" t="s">
        <v>33</v>
      </c>
      <c r="F2417" s="91" t="s">
        <v>33</v>
      </c>
      <c r="G2417" s="67" t="s">
        <v>33</v>
      </c>
      <c r="H2417" s="67" t="s">
        <v>33</v>
      </c>
      <c r="I2417" s="67" t="s">
        <v>33</v>
      </c>
      <c r="J2417" s="67" t="s">
        <v>33</v>
      </c>
      <c r="K2417" s="67" t="n">
        <v>875.89</v>
      </c>
      <c r="L2417" s="67"/>
      <c r="M2417" s="67"/>
      <c r="V2417" s="29"/>
      <c r="W2417" s="29"/>
      <c r="X2417" s="29"/>
      <c r="Y2417" s="29"/>
      <c r="Z2417" s="41"/>
      <c r="AH2417" s="16"/>
      <c r="AI2417" s="16"/>
      <c r="AJ2417" s="16"/>
      <c r="AK2417" s="16"/>
      <c r="AL2417" s="16"/>
      <c r="AM2417" s="16"/>
      <c r="AO2417" s="6"/>
      <c r="AP2417" s="6"/>
      <c r="AQ2417" s="5"/>
      <c r="AR2417" s="11"/>
      <c r="AS2417" s="5"/>
      <c r="AT2417" s="5"/>
      <c r="AU2417" s="5"/>
      <c r="AV2417" s="48"/>
      <c r="AW2417" s="16"/>
      <c r="AX2417" s="16"/>
      <c r="AY2417" s="16"/>
      <c r="AZ2417" s="16"/>
      <c r="BA2417" s="16"/>
    </row>
    <row r="2418" customFormat="false" ht="12.75" hidden="false" customHeight="false" outlineLevel="0" collapsed="false">
      <c r="A2418" s="177" t="s">
        <v>23</v>
      </c>
      <c r="B2418" s="67" t="n">
        <v>6</v>
      </c>
      <c r="C2418" s="67" t="n">
        <v>6</v>
      </c>
      <c r="D2418" s="67" t="n">
        <v>5</v>
      </c>
      <c r="E2418" s="67" t="n">
        <v>4</v>
      </c>
      <c r="F2418" s="91" t="s">
        <v>33</v>
      </c>
      <c r="G2418" s="67" t="n">
        <v>310</v>
      </c>
      <c r="H2418" s="67" t="n">
        <v>300</v>
      </c>
      <c r="I2418" s="67" t="n">
        <v>298</v>
      </c>
      <c r="J2418" s="67" t="n">
        <v>297</v>
      </c>
      <c r="K2418" s="67" t="s">
        <v>33</v>
      </c>
      <c r="L2418" s="67"/>
      <c r="M2418" s="67"/>
      <c r="V2418" s="29"/>
      <c r="W2418" s="29"/>
      <c r="X2418" s="29"/>
      <c r="Y2418" s="29"/>
      <c r="Z2418" s="41"/>
      <c r="AA2418" s="6"/>
      <c r="AB2418" s="6"/>
      <c r="AD2418" s="11"/>
      <c r="AH2418" s="16"/>
      <c r="AI2418" s="16"/>
      <c r="AJ2418" s="16"/>
      <c r="AK2418" s="16"/>
      <c r="AL2418" s="16"/>
      <c r="AM2418" s="16"/>
      <c r="AO2418" s="6"/>
      <c r="AP2418" s="6"/>
      <c r="AQ2418" s="5"/>
      <c r="AR2418" s="11"/>
      <c r="AS2418" s="119"/>
      <c r="AT2418" s="119"/>
      <c r="AU2418" s="119"/>
      <c r="AV2418" s="16"/>
      <c r="AW2418" s="16"/>
      <c r="AX2418" s="16"/>
      <c r="AY2418" s="16"/>
      <c r="AZ2418" s="16"/>
      <c r="BA2418" s="16"/>
    </row>
    <row r="2419" customFormat="false" ht="12.75" hidden="false" customHeight="false" outlineLevel="0" collapsed="false">
      <c r="A2419" s="177" t="s">
        <v>24</v>
      </c>
      <c r="B2419" s="67" t="n">
        <v>5.6</v>
      </c>
      <c r="C2419" s="67" t="n">
        <v>6</v>
      </c>
      <c r="D2419" s="67" t="n">
        <v>6.58</v>
      </c>
      <c r="E2419" s="67" t="n">
        <v>7.14</v>
      </c>
      <c r="F2419" s="91" t="n">
        <v>6.68</v>
      </c>
      <c r="G2419" s="67" t="n">
        <v>103.6</v>
      </c>
      <c r="H2419" s="67" t="n">
        <v>105.4</v>
      </c>
      <c r="I2419" s="67" t="n">
        <v>107.43</v>
      </c>
      <c r="J2419" s="67" t="n">
        <v>111.57</v>
      </c>
      <c r="K2419" s="67" t="n">
        <v>113.66</v>
      </c>
      <c r="L2419" s="67"/>
      <c r="M2419" s="67"/>
      <c r="V2419" s="29"/>
      <c r="W2419" s="29"/>
      <c r="X2419" s="29"/>
      <c r="Y2419" s="29"/>
      <c r="Z2419" s="41"/>
      <c r="AA2419" s="6"/>
      <c r="AB2419" s="6"/>
      <c r="AD2419" s="11"/>
      <c r="AH2419" s="16"/>
      <c r="AI2419" s="16"/>
      <c r="AJ2419" s="16"/>
      <c r="AK2419" s="16"/>
      <c r="AL2419" s="16"/>
      <c r="AM2419" s="16"/>
      <c r="AO2419" s="6"/>
      <c r="AP2419" s="6"/>
      <c r="AQ2419" s="5"/>
      <c r="AR2419" s="11"/>
      <c r="AS2419" s="5"/>
      <c r="AT2419" s="5"/>
      <c r="AU2419" s="5"/>
      <c r="AV2419" s="16"/>
      <c r="AW2419" s="16"/>
      <c r="AX2419" s="16"/>
      <c r="AY2419" s="16"/>
      <c r="AZ2419" s="16"/>
      <c r="BA2419" s="16"/>
    </row>
    <row r="2420" customFormat="false" ht="12.75" hidden="false" customHeight="false" outlineLevel="0" collapsed="false">
      <c r="A2420" s="177" t="s">
        <v>25</v>
      </c>
      <c r="B2420" s="67" t="n">
        <v>8.76</v>
      </c>
      <c r="C2420" s="67" t="n">
        <v>7.88</v>
      </c>
      <c r="D2420" s="67" t="n">
        <v>8.27</v>
      </c>
      <c r="E2420" s="67" t="n">
        <v>9.12</v>
      </c>
      <c r="F2420" s="91" t="n">
        <v>9.77</v>
      </c>
      <c r="G2420" s="67" t="n">
        <v>539.96</v>
      </c>
      <c r="H2420" s="67" t="n">
        <v>575.35</v>
      </c>
      <c r="I2420" s="67" t="n">
        <v>617.38</v>
      </c>
      <c r="J2420" s="67" t="n">
        <v>670.43</v>
      </c>
      <c r="K2420" s="67" t="n">
        <v>739.25</v>
      </c>
      <c r="L2420" s="67"/>
      <c r="M2420" s="67"/>
      <c r="V2420" s="29"/>
      <c r="W2420" s="29"/>
      <c r="X2420" s="29"/>
      <c r="Y2420" s="29"/>
      <c r="Z2420" s="41"/>
      <c r="AH2420" s="48"/>
      <c r="AI2420" s="16"/>
      <c r="AJ2420" s="16"/>
      <c r="AK2420" s="16"/>
      <c r="AL2420" s="16"/>
      <c r="AM2420" s="16"/>
      <c r="AO2420" s="6"/>
      <c r="AP2420" s="6"/>
      <c r="AQ2420" s="5"/>
      <c r="AR2420" s="11"/>
      <c r="AS2420" s="5"/>
      <c r="AT2420" s="5"/>
      <c r="AU2420" s="5"/>
      <c r="AV2420" s="48"/>
      <c r="AW2420" s="16"/>
      <c r="AX2420" s="16"/>
      <c r="AY2420" s="16"/>
      <c r="AZ2420" s="16"/>
      <c r="BA2420" s="16"/>
    </row>
    <row r="2421" customFormat="false" ht="12.75" hidden="false" customHeight="false" outlineLevel="0" collapsed="false">
      <c r="A2421" s="177" t="s">
        <v>27</v>
      </c>
      <c r="B2421" s="67" t="s">
        <v>33</v>
      </c>
      <c r="C2421" s="67" t="s">
        <v>33</v>
      </c>
      <c r="D2421" s="67" t="s">
        <v>33</v>
      </c>
      <c r="E2421" s="67" t="s">
        <v>33</v>
      </c>
      <c r="F2421" s="91" t="s">
        <v>33</v>
      </c>
      <c r="G2421" s="67" t="n">
        <v>2699</v>
      </c>
      <c r="H2421" s="67" t="n">
        <v>2752</v>
      </c>
      <c r="I2421" s="67" t="n">
        <v>2834</v>
      </c>
      <c r="J2421" s="67" t="n">
        <v>2876</v>
      </c>
      <c r="K2421" s="67" t="n">
        <v>2916</v>
      </c>
      <c r="L2421" s="67"/>
      <c r="M2421" s="67"/>
      <c r="V2421" s="29"/>
      <c r="W2421" s="29"/>
      <c r="X2421" s="29"/>
      <c r="Y2421" s="29"/>
      <c r="AA2421" s="6"/>
      <c r="AB2421" s="6"/>
      <c r="AD2421" s="11"/>
      <c r="AH2421" s="16"/>
      <c r="AI2421" s="16"/>
      <c r="AJ2421" s="16"/>
      <c r="AK2421" s="16"/>
      <c r="AL2421" s="16"/>
      <c r="AM2421" s="16"/>
      <c r="AN2421" s="55"/>
      <c r="AO2421" s="6"/>
      <c r="AP2421" s="6"/>
      <c r="AQ2421" s="5"/>
      <c r="AR2421" s="11"/>
      <c r="AS2421" s="5"/>
      <c r="AT2421" s="5"/>
      <c r="AU2421" s="5"/>
      <c r="AV2421" s="16"/>
      <c r="AW2421" s="16"/>
      <c r="AX2421" s="16"/>
      <c r="AY2421" s="16"/>
      <c r="AZ2421" s="16"/>
      <c r="BA2421" s="16"/>
    </row>
    <row r="2422" customFormat="false" ht="12.75" hidden="false" customHeight="false" outlineLevel="0" collapsed="false">
      <c r="A2422" s="177" t="s">
        <v>28</v>
      </c>
      <c r="B2422" s="67" t="s">
        <v>33</v>
      </c>
      <c r="C2422" s="67" t="s">
        <v>33</v>
      </c>
      <c r="D2422" s="67" t="s">
        <v>33</v>
      </c>
      <c r="E2422" s="67" t="s">
        <v>33</v>
      </c>
      <c r="F2422" s="91" t="s">
        <v>33</v>
      </c>
      <c r="G2422" s="67" t="s">
        <v>33</v>
      </c>
      <c r="H2422" s="67" t="s">
        <v>33</v>
      </c>
      <c r="I2422" s="67" t="s">
        <v>33</v>
      </c>
      <c r="J2422" s="67" t="s">
        <v>33</v>
      </c>
      <c r="K2422" s="67" t="s">
        <v>33</v>
      </c>
      <c r="L2422" s="67"/>
      <c r="M2422" s="67"/>
      <c r="V2422" s="29"/>
      <c r="W2422" s="29"/>
      <c r="X2422" s="29"/>
      <c r="Y2422" s="29"/>
      <c r="AA2422" s="6"/>
      <c r="AB2422" s="6"/>
      <c r="AD2422" s="11"/>
      <c r="AH2422" s="16"/>
      <c r="AI2422" s="16"/>
      <c r="AJ2422" s="16"/>
      <c r="AK2422" s="16"/>
      <c r="AL2422" s="16"/>
      <c r="AM2422" s="16"/>
      <c r="AN2422" s="38"/>
      <c r="AO2422" s="6"/>
      <c r="AP2422" s="6"/>
      <c r="AQ2422" s="5"/>
      <c r="AR2422" s="11"/>
      <c r="AS2422" s="5"/>
      <c r="AT2422" s="5"/>
      <c r="AU2422" s="5"/>
      <c r="AY2422" s="2"/>
      <c r="AZ2422" s="2"/>
      <c r="BA2422" s="2"/>
    </row>
    <row r="2423" customFormat="false" ht="14.25" hidden="false" customHeight="false" outlineLevel="0" collapsed="false">
      <c r="A2423" s="180" t="s">
        <v>78</v>
      </c>
      <c r="B2423" s="206" t="s">
        <v>26</v>
      </c>
      <c r="C2423" s="206" t="s">
        <v>26</v>
      </c>
      <c r="D2423" s="206" t="s">
        <v>26</v>
      </c>
      <c r="E2423" s="206" t="s">
        <v>26</v>
      </c>
      <c r="F2423" s="207" t="s">
        <v>26</v>
      </c>
      <c r="G2423" s="125" t="n">
        <v>13784.261</v>
      </c>
      <c r="H2423" s="263" t="n">
        <v>17835.252</v>
      </c>
      <c r="I2423" s="263" t="n">
        <v>19918.487</v>
      </c>
      <c r="J2423" s="263" t="n">
        <v>22691.243</v>
      </c>
      <c r="K2423" s="125" t="n">
        <v>25228.968</v>
      </c>
      <c r="L2423" s="285"/>
      <c r="M2423" s="285"/>
      <c r="AN2423" s="38"/>
    </row>
    <row r="2424" customFormat="false" ht="12.75" hidden="false" customHeight="false" outlineLevel="0" collapsed="false">
      <c r="A2424" s="7"/>
      <c r="B2424" s="16"/>
      <c r="C2424" s="16"/>
      <c r="D2424" s="16"/>
      <c r="E2424" s="16"/>
      <c r="F2424" s="16"/>
      <c r="G2424" s="16"/>
      <c r="H2424" s="16"/>
      <c r="I2424" s="16"/>
      <c r="J2424" s="16"/>
      <c r="K2424" s="15"/>
      <c r="M2424" s="3"/>
    </row>
    <row r="2425" customFormat="false" ht="12.75" hidden="false" customHeight="false" outlineLevel="0" collapsed="false">
      <c r="A2425" s="7"/>
      <c r="B2425" s="16"/>
      <c r="C2425" s="16"/>
      <c r="D2425" s="16"/>
      <c r="E2425" s="16"/>
      <c r="F2425" s="16"/>
      <c r="G2425" s="16"/>
      <c r="H2425" s="16"/>
      <c r="I2425" s="16"/>
      <c r="J2425" s="16"/>
      <c r="K2425" s="15"/>
      <c r="M2425" s="3"/>
      <c r="AA2425" s="123"/>
      <c r="AB2425" s="123"/>
      <c r="AC2425" s="123"/>
      <c r="AD2425" s="123"/>
      <c r="AE2425" s="123"/>
      <c r="AF2425" s="123"/>
      <c r="AG2425" s="123"/>
      <c r="AH2425" s="41"/>
      <c r="AI2425" s="41"/>
      <c r="AJ2425" s="41"/>
      <c r="AK2425" s="41"/>
      <c r="AL2425" s="41"/>
      <c r="AM2425" s="41"/>
    </row>
    <row r="2426" customFormat="false" ht="12.75" hidden="false" customHeight="false" outlineLevel="0" collapsed="false">
      <c r="A2426" s="7"/>
      <c r="B2426" s="16"/>
      <c r="C2426" s="16"/>
      <c r="D2426" s="16"/>
      <c r="E2426" s="16"/>
      <c r="F2426" s="16"/>
      <c r="G2426" s="16"/>
      <c r="H2426" s="16"/>
      <c r="I2426" s="16"/>
      <c r="J2426" s="16"/>
      <c r="K2426" s="15"/>
      <c r="M2426" s="3"/>
    </row>
    <row r="2427" customFormat="false" ht="12.75" hidden="false" customHeight="false" outlineLevel="0" collapsed="false">
      <c r="A2427" s="12" t="s">
        <v>228</v>
      </c>
      <c r="B2427" s="12"/>
      <c r="C2427" s="12"/>
      <c r="D2427" s="12"/>
      <c r="E2427" s="12"/>
      <c r="F2427" s="12"/>
      <c r="G2427" s="12"/>
      <c r="H2427" s="12"/>
      <c r="I2427" s="12"/>
      <c r="J2427" s="12"/>
      <c r="K2427" s="12"/>
      <c r="M2427" s="3"/>
    </row>
    <row r="2428" customFormat="false" ht="12.75" hidden="false" customHeight="false" outlineLevel="0" collapsed="false">
      <c r="A2428" s="7"/>
      <c r="B2428" s="16"/>
      <c r="C2428" s="16"/>
      <c r="D2428" s="16"/>
      <c r="E2428" s="16"/>
      <c r="F2428" s="16"/>
      <c r="G2428" s="16"/>
      <c r="H2428" s="16"/>
      <c r="I2428" s="16"/>
      <c r="J2428" s="16"/>
      <c r="K2428" s="15"/>
      <c r="M2428" s="3"/>
    </row>
    <row r="2429" customFormat="false" ht="27" hidden="false" customHeight="true" outlineLevel="0" collapsed="false">
      <c r="A2429" s="212"/>
      <c r="B2429" s="286" t="s">
        <v>229</v>
      </c>
      <c r="C2429" s="286"/>
      <c r="D2429" s="286"/>
      <c r="E2429" s="286"/>
      <c r="F2429" s="286"/>
      <c r="G2429" s="287" t="s">
        <v>230</v>
      </c>
      <c r="H2429" s="287"/>
      <c r="I2429" s="287"/>
      <c r="J2429" s="287"/>
      <c r="K2429" s="287"/>
      <c r="M2429" s="3"/>
    </row>
    <row r="2430" customFormat="false" ht="15" hidden="false" customHeight="true" outlineLevel="0" collapsed="false">
      <c r="A2430" s="177"/>
      <c r="B2430" s="284" t="s">
        <v>227</v>
      </c>
      <c r="C2430" s="284"/>
      <c r="D2430" s="284"/>
      <c r="E2430" s="284"/>
      <c r="F2430" s="284"/>
      <c r="G2430" s="284"/>
      <c r="H2430" s="284"/>
      <c r="I2430" s="284"/>
      <c r="J2430" s="284"/>
      <c r="K2430" s="284"/>
      <c r="M2430" s="3"/>
      <c r="AN2430" s="38"/>
      <c r="AO2430" s="5"/>
      <c r="AP2430" s="5"/>
      <c r="AQ2430" s="5"/>
      <c r="AR2430" s="5"/>
      <c r="AS2430" s="5"/>
      <c r="AT2430" s="5"/>
      <c r="AU2430" s="5"/>
      <c r="AY2430" s="2"/>
      <c r="AZ2430" s="2"/>
      <c r="BA2430" s="2"/>
    </row>
    <row r="2431" customFormat="false" ht="12.75" hidden="false" customHeight="false" outlineLevel="0" collapsed="false">
      <c r="A2431" s="247"/>
      <c r="B2431" s="31" t="n">
        <v>38353</v>
      </c>
      <c r="C2431" s="31" t="n">
        <v>38718</v>
      </c>
      <c r="D2431" s="31" t="n">
        <v>39083</v>
      </c>
      <c r="E2431" s="31" t="n">
        <v>39448</v>
      </c>
      <c r="F2431" s="32" t="n">
        <v>39814</v>
      </c>
      <c r="G2431" s="31" t="n">
        <v>38353</v>
      </c>
      <c r="H2431" s="31" t="n">
        <v>38718</v>
      </c>
      <c r="I2431" s="31" t="n">
        <v>39083</v>
      </c>
      <c r="J2431" s="31" t="n">
        <v>39448</v>
      </c>
      <c r="K2431" s="31" t="n">
        <v>39814</v>
      </c>
      <c r="L2431" s="31"/>
      <c r="M2431" s="31"/>
      <c r="AH2431" s="63"/>
      <c r="AI2431" s="63"/>
      <c r="AJ2431" s="63"/>
      <c r="AK2431" s="63"/>
      <c r="AL2431" s="63"/>
      <c r="AM2431" s="63"/>
      <c r="AN2431" s="55"/>
      <c r="AO2431" s="5"/>
      <c r="AP2431" s="5"/>
      <c r="AQ2431" s="5"/>
      <c r="AR2431" s="5"/>
      <c r="AS2431" s="5"/>
      <c r="AT2431" s="5"/>
      <c r="AU2431" s="5"/>
      <c r="AV2431" s="63"/>
      <c r="AW2431" s="63"/>
      <c r="AX2431" s="63"/>
      <c r="AY2431" s="63"/>
      <c r="AZ2431" s="63"/>
      <c r="BA2431" s="63"/>
    </row>
    <row r="2432" customFormat="false" ht="12.75" hidden="false" customHeight="false" outlineLevel="0" collapsed="false">
      <c r="A2432" s="212" t="s">
        <v>5</v>
      </c>
      <c r="B2432" s="67" t="s">
        <v>33</v>
      </c>
      <c r="C2432" s="67" t="s">
        <v>33</v>
      </c>
      <c r="D2432" s="67" t="s">
        <v>33</v>
      </c>
      <c r="E2432" s="67" t="s">
        <v>33</v>
      </c>
      <c r="F2432" s="91" t="s">
        <v>33</v>
      </c>
      <c r="G2432" s="67" t="s">
        <v>26</v>
      </c>
      <c r="H2432" s="67" t="s">
        <v>26</v>
      </c>
      <c r="I2432" s="67" t="s">
        <v>26</v>
      </c>
      <c r="J2432" s="67" t="s">
        <v>26</v>
      </c>
      <c r="K2432" s="67" t="s">
        <v>26</v>
      </c>
      <c r="L2432" s="67"/>
      <c r="M2432" s="67"/>
      <c r="V2432" s="29"/>
      <c r="W2432" s="29"/>
      <c r="X2432" s="29"/>
      <c r="Y2432" s="29"/>
      <c r="Z2432" s="41"/>
      <c r="AH2432" s="16"/>
      <c r="AI2432" s="16"/>
      <c r="AJ2432" s="16"/>
      <c r="AK2432" s="16"/>
      <c r="AL2432" s="16"/>
      <c r="AM2432" s="16"/>
      <c r="AO2432" s="6"/>
      <c r="AP2432" s="6"/>
      <c r="AQ2432" s="5"/>
      <c r="AR2432" s="288"/>
      <c r="AS2432" s="5"/>
      <c r="AT2432" s="5"/>
      <c r="AU2432" s="5"/>
      <c r="AV2432" s="16"/>
      <c r="AW2432" s="16"/>
      <c r="AX2432" s="16"/>
      <c r="AY2432" s="16"/>
      <c r="AZ2432" s="16"/>
      <c r="BA2432" s="16"/>
    </row>
    <row r="2433" customFormat="false" ht="12.75" hidden="false" customHeight="false" outlineLevel="0" collapsed="false">
      <c r="A2433" s="177" t="s">
        <v>6</v>
      </c>
      <c r="B2433" s="67" t="n">
        <v>9.6</v>
      </c>
      <c r="C2433" s="67" t="n">
        <v>10.87</v>
      </c>
      <c r="D2433" s="67" t="n">
        <v>11.91</v>
      </c>
      <c r="E2433" s="67" t="n">
        <v>13.2</v>
      </c>
      <c r="F2433" s="91" t="n">
        <v>14.16</v>
      </c>
      <c r="G2433" s="67" t="n">
        <v>16.82</v>
      </c>
      <c r="H2433" s="67" t="n">
        <v>15.74</v>
      </c>
      <c r="I2433" s="67" t="n">
        <v>14.27</v>
      </c>
      <c r="J2433" s="67" t="n">
        <v>12.64</v>
      </c>
      <c r="K2433" s="67" t="n">
        <v>11.07</v>
      </c>
      <c r="L2433" s="67"/>
      <c r="M2433" s="67"/>
      <c r="V2433" s="29"/>
      <c r="W2433" s="29"/>
      <c r="X2433" s="29"/>
      <c r="Y2433" s="29"/>
      <c r="Z2433" s="41"/>
      <c r="AA2433" s="6"/>
      <c r="AB2433" s="6"/>
      <c r="AC2433" s="42"/>
      <c r="AD2433" s="11"/>
      <c r="AH2433" s="16"/>
      <c r="AI2433" s="16"/>
      <c r="AJ2433" s="16"/>
      <c r="AK2433" s="16"/>
      <c r="AL2433" s="16"/>
      <c r="AM2433" s="16"/>
      <c r="AO2433" s="6"/>
      <c r="AP2433" s="6"/>
      <c r="AQ2433" s="42"/>
      <c r="AR2433" s="288"/>
      <c r="AS2433" s="5"/>
      <c r="AT2433" s="5"/>
      <c r="AU2433" s="5"/>
      <c r="AV2433" s="16"/>
      <c r="AW2433" s="16"/>
      <c r="AX2433" s="16"/>
      <c r="AY2433" s="16"/>
      <c r="AZ2433" s="16"/>
      <c r="BA2433" s="16"/>
    </row>
    <row r="2434" customFormat="false" ht="12.75" hidden="false" customHeight="false" outlineLevel="0" collapsed="false">
      <c r="A2434" s="177" t="s">
        <v>7</v>
      </c>
      <c r="B2434" s="67" t="s">
        <v>33</v>
      </c>
      <c r="C2434" s="67" t="s">
        <v>33</v>
      </c>
      <c r="D2434" s="67" t="s">
        <v>33</v>
      </c>
      <c r="E2434" s="67" t="s">
        <v>33</v>
      </c>
      <c r="F2434" s="91" t="s">
        <v>33</v>
      </c>
      <c r="G2434" s="67" t="s">
        <v>33</v>
      </c>
      <c r="H2434" s="67" t="s">
        <v>33</v>
      </c>
      <c r="I2434" s="67" t="s">
        <v>33</v>
      </c>
      <c r="J2434" s="67" t="s">
        <v>33</v>
      </c>
      <c r="K2434" s="67" t="s">
        <v>33</v>
      </c>
      <c r="L2434" s="67"/>
      <c r="M2434" s="67"/>
      <c r="V2434" s="29"/>
      <c r="W2434" s="29"/>
      <c r="X2434" s="29"/>
      <c r="Y2434" s="29"/>
      <c r="Z2434" s="41"/>
      <c r="AH2434" s="16"/>
      <c r="AI2434" s="16"/>
      <c r="AJ2434" s="16"/>
      <c r="AK2434" s="16"/>
      <c r="AL2434" s="16"/>
      <c r="AM2434" s="16"/>
      <c r="AO2434" s="6"/>
      <c r="AP2434" s="6"/>
      <c r="AQ2434" s="5"/>
      <c r="AR2434" s="288"/>
      <c r="AS2434" s="5"/>
      <c r="AT2434" s="5"/>
      <c r="AU2434" s="5"/>
      <c r="AV2434" s="16"/>
      <c r="AW2434" s="16"/>
      <c r="AX2434" s="16"/>
      <c r="AY2434" s="16"/>
      <c r="AZ2434" s="16"/>
      <c r="BA2434" s="16"/>
    </row>
    <row r="2435" customFormat="false" ht="12.75" hidden="false" customHeight="false" outlineLevel="0" collapsed="false">
      <c r="A2435" s="177" t="s">
        <v>8</v>
      </c>
      <c r="B2435" s="45" t="s">
        <v>33</v>
      </c>
      <c r="C2435" s="45" t="s">
        <v>33</v>
      </c>
      <c r="D2435" s="45" t="s">
        <v>33</v>
      </c>
      <c r="E2435" s="45" t="s">
        <v>33</v>
      </c>
      <c r="F2435" s="262" t="s">
        <v>33</v>
      </c>
      <c r="G2435" s="67" t="s">
        <v>33</v>
      </c>
      <c r="H2435" s="67" t="s">
        <v>33</v>
      </c>
      <c r="I2435" s="67" t="s">
        <v>33</v>
      </c>
      <c r="J2435" s="67" t="s">
        <v>33</v>
      </c>
      <c r="K2435" s="67" t="s">
        <v>33</v>
      </c>
      <c r="L2435" s="67"/>
      <c r="M2435" s="67"/>
      <c r="V2435" s="29"/>
      <c r="W2435" s="29"/>
      <c r="X2435" s="29"/>
      <c r="Y2435" s="29"/>
      <c r="Z2435" s="41"/>
      <c r="AA2435" s="6"/>
      <c r="AB2435" s="6"/>
      <c r="AD2435" s="11"/>
      <c r="AH2435" s="16"/>
      <c r="AI2435" s="16"/>
      <c r="AJ2435" s="16"/>
      <c r="AK2435" s="16"/>
      <c r="AL2435" s="16"/>
      <c r="AM2435" s="16"/>
      <c r="AO2435" s="6"/>
      <c r="AP2435" s="6"/>
      <c r="AQ2435" s="5"/>
      <c r="AR2435" s="288"/>
      <c r="AS2435" s="5"/>
      <c r="AT2435" s="5"/>
      <c r="AU2435" s="5"/>
      <c r="AV2435" s="16"/>
      <c r="AW2435" s="16"/>
      <c r="AX2435" s="16"/>
      <c r="AY2435" s="16"/>
      <c r="AZ2435" s="16"/>
      <c r="BA2435" s="16"/>
    </row>
    <row r="2436" customFormat="false" ht="12.75" hidden="false" customHeight="false" outlineLevel="0" collapsed="false">
      <c r="A2436" s="177" t="s">
        <v>9</v>
      </c>
      <c r="B2436" s="45" t="s">
        <v>33</v>
      </c>
      <c r="C2436" s="45" t="s">
        <v>33</v>
      </c>
      <c r="D2436" s="45" t="s">
        <v>33</v>
      </c>
      <c r="E2436" s="45" t="s">
        <v>33</v>
      </c>
      <c r="F2436" s="262" t="s">
        <v>33</v>
      </c>
      <c r="G2436" s="67" t="s">
        <v>26</v>
      </c>
      <c r="H2436" s="67" t="s">
        <v>26</v>
      </c>
      <c r="I2436" s="67" t="s">
        <v>26</v>
      </c>
      <c r="J2436" s="67" t="s">
        <v>26</v>
      </c>
      <c r="K2436" s="67" t="s">
        <v>26</v>
      </c>
      <c r="L2436" s="67"/>
      <c r="M2436" s="67"/>
      <c r="V2436" s="29"/>
      <c r="W2436" s="29"/>
      <c r="X2436" s="29"/>
      <c r="Y2436" s="29"/>
      <c r="Z2436" s="41"/>
      <c r="AA2436" s="6"/>
      <c r="AH2436" s="48"/>
      <c r="AI2436" s="16"/>
      <c r="AJ2436" s="16"/>
      <c r="AK2436" s="16"/>
      <c r="AL2436" s="16"/>
      <c r="AM2436" s="16"/>
      <c r="AO2436" s="6"/>
      <c r="AP2436" s="6"/>
      <c r="AQ2436" s="5"/>
      <c r="AR2436" s="288"/>
      <c r="AS2436" s="5"/>
      <c r="AT2436" s="5"/>
      <c r="AU2436" s="5"/>
      <c r="AV2436" s="48"/>
      <c r="AW2436" s="16"/>
      <c r="AX2436" s="16"/>
      <c r="AY2436" s="16"/>
      <c r="AZ2436" s="16"/>
      <c r="BA2436" s="16"/>
    </row>
    <row r="2437" customFormat="false" ht="12.75" hidden="false" customHeight="false" outlineLevel="0" collapsed="false">
      <c r="A2437" s="177" t="s">
        <v>10</v>
      </c>
      <c r="B2437" s="45" t="n">
        <v>30.584</v>
      </c>
      <c r="C2437" s="45" t="n">
        <v>33.499</v>
      </c>
      <c r="D2437" s="45" t="n">
        <v>39.11</v>
      </c>
      <c r="E2437" s="45" t="n">
        <v>39.937</v>
      </c>
      <c r="F2437" s="262" t="n">
        <v>41.781</v>
      </c>
      <c r="G2437" s="45" t="n">
        <v>2.097</v>
      </c>
      <c r="H2437" s="45" t="n">
        <v>2.053</v>
      </c>
      <c r="I2437" s="45" t="n">
        <v>2.878</v>
      </c>
      <c r="J2437" s="45" t="n">
        <v>3.688</v>
      </c>
      <c r="K2437" s="45" t="n">
        <v>4.473</v>
      </c>
      <c r="L2437" s="45"/>
      <c r="M2437" s="45"/>
      <c r="V2437" s="29"/>
      <c r="W2437" s="29"/>
      <c r="X2437" s="29"/>
      <c r="Y2437" s="29"/>
      <c r="Z2437" s="41"/>
      <c r="AA2437" s="6"/>
      <c r="AB2437" s="6"/>
      <c r="AD2437" s="11"/>
      <c r="AH2437" s="16"/>
      <c r="AI2437" s="16"/>
      <c r="AJ2437" s="16"/>
      <c r="AK2437" s="16"/>
      <c r="AL2437" s="16"/>
      <c r="AM2437" s="16"/>
      <c r="AO2437" s="6"/>
      <c r="AP2437" s="6"/>
      <c r="AQ2437" s="5"/>
      <c r="AR2437" s="288"/>
      <c r="AS2437" s="5"/>
      <c r="AT2437" s="5"/>
      <c r="AU2437" s="5"/>
      <c r="AV2437" s="16"/>
      <c r="AW2437" s="16"/>
      <c r="AX2437" s="16"/>
      <c r="AY2437" s="16"/>
      <c r="AZ2437" s="16"/>
      <c r="BA2437" s="16"/>
    </row>
    <row r="2438" customFormat="false" ht="14.25" hidden="false" customHeight="false" outlineLevel="0" collapsed="false">
      <c r="A2438" s="177" t="s">
        <v>85</v>
      </c>
      <c r="B2438" s="45" t="s">
        <v>33</v>
      </c>
      <c r="C2438" s="45" t="s">
        <v>33</v>
      </c>
      <c r="D2438" s="45" t="n">
        <v>39</v>
      </c>
      <c r="E2438" s="45" t="n">
        <v>39.26</v>
      </c>
      <c r="F2438" s="262" t="n">
        <v>39.62</v>
      </c>
      <c r="G2438" s="45" t="n">
        <v>4.469</v>
      </c>
      <c r="H2438" s="45" t="n">
        <v>5.021</v>
      </c>
      <c r="I2438" s="45" t="n">
        <v>8.66</v>
      </c>
      <c r="J2438" s="45" t="n">
        <v>7.94</v>
      </c>
      <c r="K2438" s="45" t="n">
        <v>7.59</v>
      </c>
      <c r="L2438" s="45"/>
      <c r="M2438" s="45"/>
      <c r="V2438" s="29"/>
      <c r="W2438" s="29"/>
      <c r="X2438" s="29"/>
      <c r="Y2438" s="29"/>
      <c r="Z2438" s="41"/>
      <c r="AA2438" s="6"/>
      <c r="AB2438" s="6"/>
      <c r="AD2438" s="11"/>
      <c r="AH2438" s="16"/>
      <c r="AI2438" s="16"/>
      <c r="AJ2438" s="16"/>
      <c r="AK2438" s="16"/>
      <c r="AL2438" s="16"/>
      <c r="AM2438" s="16"/>
      <c r="AO2438" s="6"/>
      <c r="AP2438" s="6"/>
      <c r="AQ2438" s="5"/>
      <c r="AR2438" s="288"/>
      <c r="AS2438" s="5"/>
      <c r="AT2438" s="5"/>
      <c r="AU2438" s="5"/>
      <c r="AV2438" s="16"/>
      <c r="AW2438" s="16"/>
      <c r="AX2438" s="16"/>
      <c r="AY2438" s="16"/>
      <c r="AZ2438" s="16"/>
      <c r="BA2438" s="16"/>
    </row>
    <row r="2439" customFormat="false" ht="12.75" hidden="false" customHeight="false" outlineLevel="0" collapsed="false">
      <c r="A2439" s="177" t="s">
        <v>12</v>
      </c>
      <c r="B2439" s="45" t="s">
        <v>33</v>
      </c>
      <c r="C2439" s="45" t="s">
        <v>33</v>
      </c>
      <c r="D2439" s="45" t="s">
        <v>33</v>
      </c>
      <c r="E2439" s="45" t="s">
        <v>33</v>
      </c>
      <c r="F2439" s="262" t="s">
        <v>33</v>
      </c>
      <c r="G2439" s="45" t="s">
        <v>33</v>
      </c>
      <c r="H2439" s="45" t="s">
        <v>33</v>
      </c>
      <c r="I2439" s="45" t="s">
        <v>33</v>
      </c>
      <c r="J2439" s="45" t="s">
        <v>33</v>
      </c>
      <c r="K2439" s="45" t="s">
        <v>33</v>
      </c>
      <c r="L2439" s="45"/>
      <c r="M2439" s="45"/>
      <c r="V2439" s="29"/>
      <c r="W2439" s="29"/>
      <c r="X2439" s="29"/>
      <c r="Y2439" s="29"/>
      <c r="Z2439" s="41"/>
      <c r="AA2439" s="6"/>
      <c r="AB2439" s="6"/>
      <c r="AD2439" s="11"/>
      <c r="AH2439" s="16"/>
      <c r="AI2439" s="16"/>
      <c r="AJ2439" s="16"/>
      <c r="AK2439" s="16"/>
      <c r="AL2439" s="16"/>
      <c r="AM2439" s="16"/>
      <c r="AO2439" s="6"/>
      <c r="AP2439" s="6"/>
      <c r="AQ2439" s="5"/>
      <c r="AR2439" s="288"/>
      <c r="AS2439" s="5"/>
      <c r="AT2439" s="5"/>
      <c r="AU2439" s="5"/>
      <c r="AV2439" s="16"/>
      <c r="AW2439" s="16"/>
      <c r="AX2439" s="16"/>
      <c r="AY2439" s="16"/>
      <c r="AZ2439" s="16"/>
      <c r="BA2439" s="16"/>
    </row>
    <row r="2440" customFormat="false" ht="12.75" hidden="false" customHeight="false" outlineLevel="0" collapsed="false">
      <c r="A2440" s="177" t="s">
        <v>13</v>
      </c>
      <c r="B2440" s="45" t="n">
        <v>1.04</v>
      </c>
      <c r="C2440" s="45" t="n">
        <v>1.76</v>
      </c>
      <c r="D2440" s="45" t="n">
        <v>2.33</v>
      </c>
      <c r="E2440" s="45" t="n">
        <v>2.9</v>
      </c>
      <c r="F2440" s="262" t="n">
        <v>3.4</v>
      </c>
      <c r="G2440" s="45" t="s">
        <v>26</v>
      </c>
      <c r="H2440" s="45" t="s">
        <v>26</v>
      </c>
      <c r="I2440" s="45" t="s">
        <v>26</v>
      </c>
      <c r="J2440" s="45" t="s">
        <v>26</v>
      </c>
      <c r="K2440" s="45" t="s">
        <v>26</v>
      </c>
      <c r="L2440" s="45"/>
      <c r="M2440" s="45"/>
      <c r="V2440" s="29"/>
      <c r="W2440" s="29"/>
      <c r="X2440" s="29"/>
      <c r="Y2440" s="29"/>
      <c r="Z2440" s="41"/>
      <c r="AH2440" s="16"/>
      <c r="AI2440" s="16"/>
      <c r="AJ2440" s="16"/>
      <c r="AK2440" s="16"/>
      <c r="AL2440" s="16"/>
      <c r="AM2440" s="16"/>
      <c r="AO2440" s="6"/>
      <c r="AP2440" s="6"/>
      <c r="AQ2440" s="5"/>
      <c r="AR2440" s="288"/>
      <c r="AS2440" s="5"/>
      <c r="AT2440" s="5"/>
      <c r="AU2440" s="5"/>
      <c r="AV2440" s="16"/>
      <c r="AW2440" s="16"/>
      <c r="AX2440" s="16"/>
      <c r="AY2440" s="16"/>
      <c r="AZ2440" s="16"/>
      <c r="BA2440" s="16"/>
    </row>
    <row r="2441" customFormat="false" ht="12.75" hidden="false" customHeight="false" outlineLevel="0" collapsed="false">
      <c r="A2441" s="177" t="s">
        <v>14</v>
      </c>
      <c r="B2441" s="45" t="s">
        <v>33</v>
      </c>
      <c r="C2441" s="45" t="s">
        <v>33</v>
      </c>
      <c r="D2441" s="45" t="s">
        <v>26</v>
      </c>
      <c r="E2441" s="45" t="s">
        <v>26</v>
      </c>
      <c r="F2441" s="262" t="n">
        <v>5.49</v>
      </c>
      <c r="G2441" s="45" t="n">
        <v>19.28</v>
      </c>
      <c r="H2441" s="45" t="n">
        <v>27.39</v>
      </c>
      <c r="I2441" s="45" t="n">
        <v>29.71</v>
      </c>
      <c r="J2441" s="45" t="n">
        <v>41.11</v>
      </c>
      <c r="K2441" s="45" t="s">
        <v>26</v>
      </c>
      <c r="L2441" s="45"/>
      <c r="M2441" s="45"/>
      <c r="V2441" s="29"/>
      <c r="W2441" s="29"/>
      <c r="X2441" s="29"/>
      <c r="Y2441" s="29"/>
      <c r="Z2441" s="41"/>
      <c r="AA2441" s="6"/>
      <c r="AB2441" s="6"/>
      <c r="AD2441" s="11"/>
      <c r="AH2441" s="16"/>
      <c r="AI2441" s="16"/>
      <c r="AJ2441" s="16"/>
      <c r="AK2441" s="16"/>
      <c r="AL2441" s="16"/>
      <c r="AM2441" s="16"/>
      <c r="AO2441" s="6"/>
      <c r="AP2441" s="6"/>
      <c r="AQ2441" s="5"/>
      <c r="AR2441" s="288"/>
      <c r="AS2441" s="5"/>
      <c r="AT2441" s="5"/>
      <c r="AU2441" s="5"/>
      <c r="AV2441" s="16"/>
      <c r="AW2441" s="16"/>
      <c r="AX2441" s="16"/>
      <c r="AY2441" s="16"/>
      <c r="AZ2441" s="16"/>
      <c r="BA2441" s="16"/>
    </row>
    <row r="2442" customFormat="false" ht="12.75" hidden="false" customHeight="false" outlineLevel="0" collapsed="false">
      <c r="A2442" s="177" t="s">
        <v>15</v>
      </c>
      <c r="B2442" s="45" t="s">
        <v>33</v>
      </c>
      <c r="C2442" s="45" t="s">
        <v>33</v>
      </c>
      <c r="D2442" s="45" t="s">
        <v>33</v>
      </c>
      <c r="E2442" s="45" t="s">
        <v>33</v>
      </c>
      <c r="F2442" s="262" t="s">
        <v>33</v>
      </c>
      <c r="G2442" s="45" t="s">
        <v>33</v>
      </c>
      <c r="H2442" s="45" t="s">
        <v>33</v>
      </c>
      <c r="I2442" s="45" t="s">
        <v>33</v>
      </c>
      <c r="J2442" s="45" t="s">
        <v>33</v>
      </c>
      <c r="K2442" s="45" t="s">
        <v>33</v>
      </c>
      <c r="L2442" s="45"/>
      <c r="M2442" s="45"/>
      <c r="V2442" s="29"/>
      <c r="W2442" s="29"/>
      <c r="X2442" s="29"/>
      <c r="Y2442" s="29"/>
      <c r="Z2442" s="41"/>
      <c r="AA2442" s="6"/>
      <c r="AB2442" s="6"/>
      <c r="AD2442" s="11"/>
      <c r="AH2442" s="16"/>
      <c r="AI2442" s="16"/>
      <c r="AJ2442" s="117"/>
      <c r="AK2442" s="117"/>
      <c r="AL2442" s="117"/>
      <c r="AM2442" s="117"/>
      <c r="AO2442" s="6"/>
      <c r="AP2442" s="6"/>
      <c r="AQ2442" s="5"/>
      <c r="AR2442" s="288"/>
      <c r="AS2442" s="123"/>
      <c r="AT2442" s="123"/>
      <c r="AU2442" s="123"/>
      <c r="AV2442" s="105"/>
      <c r="AW2442" s="105"/>
      <c r="AX2442" s="289"/>
      <c r="AY2442" s="289"/>
      <c r="AZ2442" s="289"/>
      <c r="BA2442" s="289"/>
    </row>
    <row r="2443" customFormat="false" ht="12.75" hidden="false" customHeight="false" outlineLevel="0" collapsed="false">
      <c r="A2443" s="177" t="s">
        <v>16</v>
      </c>
      <c r="B2443" s="45" t="s">
        <v>26</v>
      </c>
      <c r="C2443" s="45" t="s">
        <v>26</v>
      </c>
      <c r="D2443" s="45" t="s">
        <v>26</v>
      </c>
      <c r="E2443" s="45" t="s">
        <v>26</v>
      </c>
      <c r="F2443" s="262" t="s">
        <v>26</v>
      </c>
      <c r="G2443" s="45" t="s">
        <v>33</v>
      </c>
      <c r="H2443" s="45" t="s">
        <v>33</v>
      </c>
      <c r="I2443" s="45" t="s">
        <v>33</v>
      </c>
      <c r="J2443" s="45" t="s">
        <v>33</v>
      </c>
      <c r="K2443" s="45" t="s">
        <v>33</v>
      </c>
      <c r="L2443" s="45"/>
      <c r="M2443" s="45"/>
      <c r="V2443" s="29"/>
      <c r="W2443" s="29"/>
      <c r="X2443" s="29"/>
      <c r="Y2443" s="29"/>
      <c r="Z2443" s="41"/>
      <c r="AH2443" s="16"/>
      <c r="AI2443" s="16"/>
      <c r="AJ2443" s="16"/>
      <c r="AK2443" s="16"/>
      <c r="AL2443" s="16"/>
      <c r="AM2443" s="16"/>
      <c r="AO2443" s="6"/>
      <c r="AP2443" s="6"/>
      <c r="AQ2443" s="5"/>
      <c r="AR2443" s="288"/>
      <c r="AS2443" s="123"/>
      <c r="AT2443" s="123"/>
      <c r="AU2443" s="123"/>
      <c r="AV2443" s="105"/>
      <c r="AW2443" s="105"/>
      <c r="AX2443" s="105"/>
      <c r="AY2443" s="105"/>
      <c r="AZ2443" s="105"/>
      <c r="BA2443" s="105"/>
    </row>
    <row r="2444" customFormat="false" ht="12.75" hidden="false" customHeight="false" outlineLevel="0" collapsed="false">
      <c r="A2444" s="177" t="s">
        <v>17</v>
      </c>
      <c r="B2444" s="45" t="n">
        <v>3.522</v>
      </c>
      <c r="C2444" s="45" t="n">
        <v>4.927</v>
      </c>
      <c r="D2444" s="45" t="n">
        <v>5.317</v>
      </c>
      <c r="E2444" s="45" t="n">
        <v>5.362</v>
      </c>
      <c r="F2444" s="262" t="n">
        <v>4.393</v>
      </c>
      <c r="G2444" s="45" t="s">
        <v>33</v>
      </c>
      <c r="H2444" s="45" t="s">
        <v>33</v>
      </c>
      <c r="I2444" s="45" t="s">
        <v>33</v>
      </c>
      <c r="J2444" s="45" t="s">
        <v>33</v>
      </c>
      <c r="K2444" s="45" t="s">
        <v>33</v>
      </c>
      <c r="L2444" s="45"/>
      <c r="M2444" s="45"/>
      <c r="V2444" s="29"/>
      <c r="W2444" s="29"/>
      <c r="X2444" s="29"/>
      <c r="Y2444" s="29"/>
      <c r="Z2444" s="41"/>
      <c r="AH2444" s="48"/>
      <c r="AI2444" s="16"/>
      <c r="AJ2444" s="16"/>
      <c r="AK2444" s="16"/>
      <c r="AL2444" s="16"/>
      <c r="AM2444" s="16"/>
      <c r="AO2444" s="6"/>
      <c r="AP2444" s="6"/>
      <c r="AQ2444" s="5"/>
      <c r="AR2444" s="288"/>
      <c r="AS2444" s="123"/>
      <c r="AT2444" s="123"/>
      <c r="AU2444" s="123"/>
      <c r="AV2444" s="48"/>
      <c r="AW2444" s="16"/>
      <c r="AX2444" s="16"/>
      <c r="AY2444" s="16"/>
      <c r="AZ2444" s="16"/>
      <c r="BA2444" s="16"/>
    </row>
    <row r="2445" customFormat="false" ht="12.75" hidden="false" customHeight="false" outlineLevel="0" collapsed="false">
      <c r="A2445" s="177" t="s">
        <v>18</v>
      </c>
      <c r="B2445" s="67" t="n">
        <v>29.11</v>
      </c>
      <c r="C2445" s="67" t="n">
        <v>31.041</v>
      </c>
      <c r="D2445" s="67" t="n">
        <v>34.738</v>
      </c>
      <c r="E2445" s="67" t="n">
        <v>40.205</v>
      </c>
      <c r="F2445" s="91" t="n">
        <v>40.568</v>
      </c>
      <c r="G2445" s="67" t="n">
        <v>21.234</v>
      </c>
      <c r="H2445" s="67" t="n">
        <v>23.312</v>
      </c>
      <c r="I2445" s="67" t="n">
        <v>25.084</v>
      </c>
      <c r="J2445" s="67" t="n">
        <v>25.658</v>
      </c>
      <c r="K2445" s="67" t="n">
        <v>27.142</v>
      </c>
      <c r="L2445" s="67"/>
      <c r="M2445" s="67"/>
      <c r="V2445" s="29"/>
      <c r="W2445" s="29"/>
      <c r="X2445" s="29"/>
      <c r="Y2445" s="29"/>
      <c r="Z2445" s="41"/>
      <c r="AA2445" s="6"/>
      <c r="AB2445" s="6"/>
      <c r="AD2445" s="11"/>
      <c r="AH2445" s="16"/>
      <c r="AI2445" s="16"/>
      <c r="AJ2445" s="16"/>
      <c r="AK2445" s="16"/>
      <c r="AL2445" s="16"/>
      <c r="AM2445" s="16"/>
      <c r="AO2445" s="6"/>
      <c r="AP2445" s="6"/>
      <c r="AQ2445" s="5"/>
      <c r="AR2445" s="288"/>
      <c r="AS2445" s="123"/>
      <c r="AT2445" s="123"/>
      <c r="AU2445" s="123"/>
      <c r="AV2445" s="105"/>
      <c r="AW2445" s="105"/>
      <c r="AX2445" s="105"/>
      <c r="AY2445" s="105"/>
      <c r="AZ2445" s="105"/>
      <c r="BA2445" s="105"/>
    </row>
    <row r="2446" customFormat="false" ht="12.75" hidden="false" customHeight="false" outlineLevel="0" collapsed="false">
      <c r="A2446" s="177" t="s">
        <v>19</v>
      </c>
      <c r="B2446" s="67" t="s">
        <v>33</v>
      </c>
      <c r="C2446" s="67" t="s">
        <v>33</v>
      </c>
      <c r="D2446" s="67" t="s">
        <v>33</v>
      </c>
      <c r="E2446" s="67" t="s">
        <v>33</v>
      </c>
      <c r="F2446" s="91" t="s">
        <v>33</v>
      </c>
      <c r="G2446" s="67" t="s">
        <v>33</v>
      </c>
      <c r="H2446" s="67" t="s">
        <v>33</v>
      </c>
      <c r="I2446" s="67" t="s">
        <v>33</v>
      </c>
      <c r="J2446" s="67" t="s">
        <v>33</v>
      </c>
      <c r="K2446" s="67" t="s">
        <v>33</v>
      </c>
      <c r="L2446" s="67"/>
      <c r="M2446" s="67"/>
      <c r="V2446" s="29"/>
      <c r="W2446" s="29"/>
      <c r="X2446" s="29"/>
      <c r="Y2446" s="29"/>
      <c r="Z2446" s="41"/>
      <c r="AH2446" s="48"/>
      <c r="AI2446" s="16"/>
      <c r="AJ2446" s="16"/>
      <c r="AK2446" s="16"/>
      <c r="AL2446" s="16"/>
      <c r="AM2446" s="16"/>
      <c r="AO2446" s="6"/>
      <c r="AP2446" s="6"/>
      <c r="AQ2446" s="5"/>
      <c r="AR2446" s="288"/>
      <c r="AS2446" s="123"/>
      <c r="AT2446" s="123"/>
      <c r="AU2446" s="123"/>
      <c r="AV2446" s="290"/>
      <c r="AW2446" s="105"/>
      <c r="AX2446" s="105"/>
      <c r="AY2446" s="105"/>
      <c r="AZ2446" s="105"/>
      <c r="BA2446" s="105"/>
    </row>
    <row r="2447" customFormat="false" ht="12.75" hidden="false" customHeight="false" outlineLevel="0" collapsed="false">
      <c r="A2447" s="177" t="s">
        <v>20</v>
      </c>
      <c r="B2447" s="67" t="n">
        <v>1.764</v>
      </c>
      <c r="C2447" s="67" t="n">
        <v>1.916</v>
      </c>
      <c r="D2447" s="67" t="n">
        <v>4.383</v>
      </c>
      <c r="E2447" s="67" t="n">
        <v>5.126</v>
      </c>
      <c r="F2447" s="91" t="n">
        <v>5.4</v>
      </c>
      <c r="G2447" s="67" t="s">
        <v>26</v>
      </c>
      <c r="H2447" s="67" t="s">
        <v>26</v>
      </c>
      <c r="I2447" s="67" t="s">
        <v>26</v>
      </c>
      <c r="J2447" s="67" t="s">
        <v>26</v>
      </c>
      <c r="K2447" s="67" t="s">
        <v>26</v>
      </c>
      <c r="L2447" s="67"/>
      <c r="M2447" s="67"/>
      <c r="V2447" s="29"/>
      <c r="W2447" s="29"/>
      <c r="X2447" s="29"/>
      <c r="Y2447" s="29"/>
      <c r="Z2447" s="41"/>
      <c r="AH2447" s="16"/>
      <c r="AI2447" s="16"/>
      <c r="AJ2447" s="16"/>
      <c r="AK2447" s="16"/>
      <c r="AL2447" s="16"/>
      <c r="AM2447" s="16"/>
      <c r="AO2447" s="5"/>
      <c r="AP2447" s="6"/>
      <c r="AQ2447" s="5"/>
      <c r="AR2447" s="288"/>
      <c r="AS2447" s="123"/>
      <c r="AT2447" s="123"/>
      <c r="AU2447" s="123"/>
      <c r="AV2447" s="16"/>
      <c r="AW2447" s="16"/>
      <c r="AX2447" s="16"/>
      <c r="AY2447" s="16"/>
      <c r="AZ2447" s="16"/>
      <c r="BA2447" s="16"/>
    </row>
    <row r="2448" customFormat="false" ht="12.75" hidden="false" customHeight="false" outlineLevel="0" collapsed="false">
      <c r="A2448" s="177" t="s">
        <v>21</v>
      </c>
      <c r="B2448" s="67" t="s">
        <v>33</v>
      </c>
      <c r="C2448" s="67" t="s">
        <v>33</v>
      </c>
      <c r="D2448" s="67" t="s">
        <v>33</v>
      </c>
      <c r="E2448" s="67" t="s">
        <v>33</v>
      </c>
      <c r="F2448" s="91" t="s">
        <v>33</v>
      </c>
      <c r="G2448" s="67" t="s">
        <v>33</v>
      </c>
      <c r="H2448" s="67" t="s">
        <v>33</v>
      </c>
      <c r="I2448" s="67" t="s">
        <v>33</v>
      </c>
      <c r="J2448" s="67" t="s">
        <v>33</v>
      </c>
      <c r="K2448" s="67" t="s">
        <v>33</v>
      </c>
      <c r="L2448" s="67"/>
      <c r="M2448" s="67"/>
      <c r="V2448" s="29"/>
      <c r="W2448" s="29"/>
      <c r="X2448" s="29"/>
      <c r="Y2448" s="29"/>
      <c r="Z2448" s="41"/>
      <c r="AA2448" s="6"/>
      <c r="AB2448" s="6"/>
      <c r="AD2448" s="11"/>
      <c r="AH2448" s="16"/>
      <c r="AI2448" s="16"/>
      <c r="AJ2448" s="117"/>
      <c r="AK2448" s="117"/>
      <c r="AL2448" s="117"/>
      <c r="AM2448" s="117"/>
      <c r="AO2448" s="6"/>
      <c r="AP2448" s="6"/>
      <c r="AQ2448" s="5"/>
      <c r="AR2448" s="288"/>
      <c r="AS2448" s="5"/>
      <c r="AT2448" s="5"/>
      <c r="AU2448" s="5"/>
      <c r="AV2448" s="16"/>
      <c r="AW2448" s="16"/>
      <c r="AX2448" s="16"/>
      <c r="AY2448" s="16"/>
      <c r="AZ2448" s="16"/>
      <c r="BA2448" s="16"/>
    </row>
    <row r="2449" customFormat="false" ht="12.75" hidden="false" customHeight="false" outlineLevel="0" collapsed="false">
      <c r="A2449" s="177" t="s">
        <v>22</v>
      </c>
      <c r="B2449" s="67" t="s">
        <v>33</v>
      </c>
      <c r="C2449" s="67" t="s">
        <v>33</v>
      </c>
      <c r="D2449" s="67" t="s">
        <v>33</v>
      </c>
      <c r="E2449" s="67" t="s">
        <v>33</v>
      </c>
      <c r="F2449" s="91" t="s">
        <v>33</v>
      </c>
      <c r="G2449" s="67" t="s">
        <v>26</v>
      </c>
      <c r="H2449" s="67" t="s">
        <v>26</v>
      </c>
      <c r="I2449" s="67" t="s">
        <v>26</v>
      </c>
      <c r="J2449" s="67" t="s">
        <v>26</v>
      </c>
      <c r="K2449" s="67" t="s">
        <v>26</v>
      </c>
      <c r="L2449" s="67"/>
      <c r="M2449" s="67"/>
      <c r="V2449" s="29"/>
      <c r="W2449" s="29"/>
      <c r="X2449" s="29"/>
      <c r="Y2449" s="29"/>
      <c r="Z2449" s="41"/>
      <c r="AH2449" s="48"/>
      <c r="AI2449" s="16"/>
      <c r="AJ2449" s="16"/>
      <c r="AK2449" s="16"/>
      <c r="AL2449" s="16"/>
      <c r="AM2449" s="16"/>
      <c r="AO2449" s="6"/>
      <c r="AP2449" s="6"/>
      <c r="AQ2449" s="5"/>
      <c r="AR2449" s="288"/>
      <c r="AS2449" s="5"/>
      <c r="AT2449" s="5"/>
      <c r="AU2449" s="5"/>
      <c r="AV2449" s="16"/>
      <c r="AW2449" s="16"/>
      <c r="AX2449" s="16"/>
      <c r="AY2449" s="16"/>
      <c r="AZ2449" s="16"/>
      <c r="BA2449" s="16"/>
    </row>
    <row r="2450" customFormat="false" ht="12.75" hidden="false" customHeight="false" outlineLevel="0" collapsed="false">
      <c r="A2450" s="177" t="s">
        <v>23</v>
      </c>
      <c r="B2450" s="67" t="n">
        <v>8</v>
      </c>
      <c r="C2450" s="67" t="n">
        <v>7</v>
      </c>
      <c r="D2450" s="67" t="n">
        <v>8</v>
      </c>
      <c r="E2450" s="67" t="n">
        <v>8</v>
      </c>
      <c r="F2450" s="91" t="s">
        <v>33</v>
      </c>
      <c r="G2450" s="67" t="s">
        <v>26</v>
      </c>
      <c r="H2450" s="67" t="s">
        <v>26</v>
      </c>
      <c r="I2450" s="67" t="s">
        <v>26</v>
      </c>
      <c r="J2450" s="67" t="s">
        <v>26</v>
      </c>
      <c r="K2450" s="67" t="s">
        <v>33</v>
      </c>
      <c r="L2450" s="67"/>
      <c r="M2450" s="67"/>
      <c r="V2450" s="29"/>
      <c r="W2450" s="29"/>
      <c r="X2450" s="29"/>
      <c r="Y2450" s="29"/>
      <c r="Z2450" s="41"/>
      <c r="AA2450" s="6"/>
      <c r="AB2450" s="6"/>
      <c r="AD2450" s="11"/>
      <c r="AH2450" s="16"/>
      <c r="AI2450" s="16"/>
      <c r="AJ2450" s="16"/>
      <c r="AK2450" s="16"/>
      <c r="AL2450" s="16"/>
      <c r="AM2450" s="16"/>
      <c r="AO2450" s="6"/>
      <c r="AP2450" s="6"/>
      <c r="AQ2450" s="5"/>
      <c r="AR2450" s="288"/>
      <c r="AS2450" s="5"/>
      <c r="AT2450" s="5"/>
      <c r="AU2450" s="5"/>
      <c r="AV2450" s="16"/>
      <c r="AW2450" s="16"/>
      <c r="AX2450" s="16"/>
      <c r="AY2450" s="16"/>
      <c r="AZ2450" s="16"/>
      <c r="BA2450" s="16"/>
    </row>
    <row r="2451" customFormat="false" ht="12.75" hidden="false" customHeight="false" outlineLevel="0" collapsed="false">
      <c r="A2451" s="177" t="s">
        <v>24</v>
      </c>
      <c r="B2451" s="67" t="n">
        <v>9.3</v>
      </c>
      <c r="C2451" s="67" t="n">
        <v>9.9</v>
      </c>
      <c r="D2451" s="67" t="n">
        <v>10.66</v>
      </c>
      <c r="E2451" s="67" t="n">
        <v>11.46</v>
      </c>
      <c r="F2451" s="91" t="n">
        <v>12.4</v>
      </c>
      <c r="G2451" s="67" t="n">
        <v>1</v>
      </c>
      <c r="H2451" s="67" t="n">
        <v>1</v>
      </c>
      <c r="I2451" s="67" t="n">
        <v>1.05</v>
      </c>
      <c r="J2451" s="67" t="n">
        <v>1.02</v>
      </c>
      <c r="K2451" s="67" t="n">
        <v>0.97</v>
      </c>
      <c r="L2451" s="67"/>
      <c r="M2451" s="67"/>
      <c r="V2451" s="29"/>
      <c r="W2451" s="29"/>
      <c r="X2451" s="29"/>
      <c r="Y2451" s="29"/>
      <c r="Z2451" s="41"/>
      <c r="AA2451" s="6"/>
      <c r="AB2451" s="6"/>
      <c r="AD2451" s="11"/>
      <c r="AH2451" s="16"/>
      <c r="AI2451" s="16"/>
      <c r="AJ2451" s="16"/>
      <c r="AK2451" s="16"/>
      <c r="AL2451" s="16"/>
      <c r="AM2451" s="16"/>
      <c r="AO2451" s="6"/>
      <c r="AP2451" s="6"/>
      <c r="AQ2451" s="5"/>
      <c r="AR2451" s="288"/>
      <c r="AS2451" s="5"/>
      <c r="AT2451" s="5"/>
      <c r="AU2451" s="5"/>
      <c r="AV2451" s="16"/>
      <c r="AW2451" s="16"/>
      <c r="AX2451" s="16"/>
      <c r="AY2451" s="16"/>
      <c r="AZ2451" s="16"/>
      <c r="BA2451" s="16"/>
    </row>
    <row r="2452" customFormat="false" ht="12.75" hidden="false" customHeight="false" outlineLevel="0" collapsed="false">
      <c r="A2452" s="177" t="s">
        <v>25</v>
      </c>
      <c r="B2452" s="38" t="n">
        <v>1295</v>
      </c>
      <c r="C2452" s="38" t="n">
        <v>2222</v>
      </c>
      <c r="D2452" s="38" t="n">
        <v>1917</v>
      </c>
      <c r="E2452" s="38" t="n">
        <v>2046</v>
      </c>
      <c r="F2452" s="39" t="n">
        <v>2152</v>
      </c>
      <c r="G2452" s="67" t="s">
        <v>33</v>
      </c>
      <c r="H2452" s="67" t="s">
        <v>33</v>
      </c>
      <c r="I2452" s="67" t="s">
        <v>33</v>
      </c>
      <c r="J2452" s="67" t="s">
        <v>33</v>
      </c>
      <c r="K2452" s="67" t="s">
        <v>33</v>
      </c>
      <c r="L2452" s="67"/>
      <c r="M2452" s="67"/>
      <c r="V2452" s="29"/>
      <c r="W2452" s="29"/>
      <c r="X2452" s="29"/>
      <c r="Y2452" s="29"/>
      <c r="Z2452" s="41"/>
      <c r="AH2452" s="48"/>
      <c r="AI2452" s="16"/>
      <c r="AJ2452" s="16"/>
      <c r="AK2452" s="16"/>
      <c r="AL2452" s="16"/>
      <c r="AM2452" s="16"/>
      <c r="AO2452" s="6"/>
      <c r="AP2452" s="6"/>
      <c r="AQ2452" s="5"/>
      <c r="AR2452" s="288"/>
      <c r="AS2452" s="5"/>
      <c r="AT2452" s="5"/>
      <c r="AU2452" s="5"/>
      <c r="AV2452" s="48"/>
      <c r="AW2452" s="16"/>
      <c r="AX2452" s="16"/>
      <c r="AY2452" s="16"/>
      <c r="AZ2452" s="16"/>
      <c r="BA2452" s="16"/>
    </row>
    <row r="2453" customFormat="false" ht="12.75" hidden="false" customHeight="false" outlineLevel="0" collapsed="false">
      <c r="A2453" s="177" t="s">
        <v>27</v>
      </c>
      <c r="B2453" s="67" t="n">
        <v>4</v>
      </c>
      <c r="C2453" s="67" t="n">
        <v>3</v>
      </c>
      <c r="D2453" s="67" t="n">
        <v>3</v>
      </c>
      <c r="E2453" s="67" t="n">
        <v>3</v>
      </c>
      <c r="F2453" s="91" t="n">
        <v>3</v>
      </c>
      <c r="G2453" s="67" t="s">
        <v>33</v>
      </c>
      <c r="H2453" s="67" t="s">
        <v>33</v>
      </c>
      <c r="I2453" s="67" t="s">
        <v>33</v>
      </c>
      <c r="J2453" s="67" t="s">
        <v>33</v>
      </c>
      <c r="K2453" s="67" t="s">
        <v>33</v>
      </c>
      <c r="L2453" s="67"/>
      <c r="M2453" s="67"/>
      <c r="V2453" s="29"/>
      <c r="W2453" s="29"/>
      <c r="X2453" s="29"/>
      <c r="Y2453" s="29"/>
      <c r="AA2453" s="6"/>
      <c r="AB2453" s="6"/>
      <c r="AD2453" s="11"/>
      <c r="AH2453" s="16"/>
      <c r="AI2453" s="16"/>
      <c r="AJ2453" s="16"/>
      <c r="AK2453" s="16"/>
      <c r="AL2453" s="16"/>
      <c r="AM2453" s="16"/>
      <c r="AN2453" s="38"/>
      <c r="AO2453" s="6"/>
      <c r="AP2453" s="6"/>
      <c r="AQ2453" s="5"/>
      <c r="AR2453" s="288"/>
      <c r="AS2453" s="5"/>
      <c r="AT2453" s="5"/>
      <c r="AU2453" s="5"/>
      <c r="AV2453" s="16"/>
      <c r="AW2453" s="16"/>
      <c r="AX2453" s="16"/>
      <c r="AY2453" s="16"/>
      <c r="AZ2453" s="16"/>
      <c r="BA2453" s="16"/>
    </row>
    <row r="2454" customFormat="false" ht="12.75" hidden="false" customHeight="false" outlineLevel="0" collapsed="false">
      <c r="A2454" s="177" t="s">
        <v>28</v>
      </c>
      <c r="B2454" s="67" t="s">
        <v>33</v>
      </c>
      <c r="C2454" s="67" t="s">
        <v>33</v>
      </c>
      <c r="D2454" s="67" t="s">
        <v>33</v>
      </c>
      <c r="E2454" s="67" t="s">
        <v>33</v>
      </c>
      <c r="F2454" s="91" t="s">
        <v>33</v>
      </c>
      <c r="G2454" s="67" t="s">
        <v>33</v>
      </c>
      <c r="H2454" s="67" t="s">
        <v>33</v>
      </c>
      <c r="I2454" s="67" t="s">
        <v>33</v>
      </c>
      <c r="J2454" s="67" t="s">
        <v>33</v>
      </c>
      <c r="K2454" s="67" t="s">
        <v>33</v>
      </c>
      <c r="L2454" s="67"/>
      <c r="M2454" s="67"/>
      <c r="V2454" s="29"/>
      <c r="W2454" s="29"/>
      <c r="X2454" s="29"/>
      <c r="Y2454" s="29"/>
      <c r="AA2454" s="6"/>
      <c r="AB2454" s="6"/>
      <c r="AD2454" s="11"/>
      <c r="AE2454" s="119"/>
      <c r="AF2454" s="119"/>
      <c r="AG2454" s="119"/>
      <c r="AH2454" s="16"/>
      <c r="AI2454" s="16"/>
      <c r="AJ2454" s="16"/>
      <c r="AK2454" s="16"/>
      <c r="AL2454" s="16"/>
      <c r="AM2454" s="16"/>
      <c r="AN2454" s="38"/>
      <c r="AO2454" s="6"/>
      <c r="AP2454" s="6"/>
      <c r="AQ2454" s="5"/>
      <c r="AR2454" s="288"/>
      <c r="AS2454" s="5"/>
      <c r="AT2454" s="5"/>
      <c r="AU2454" s="5"/>
      <c r="AV2454" s="16"/>
      <c r="AW2454" s="16"/>
      <c r="AX2454" s="16"/>
      <c r="AY2454" s="16"/>
      <c r="AZ2454" s="16"/>
      <c r="BA2454" s="16"/>
    </row>
    <row r="2455" customFormat="false" ht="14.25" hidden="false" customHeight="false" outlineLevel="0" collapsed="false">
      <c r="A2455" s="180" t="s">
        <v>78</v>
      </c>
      <c r="B2455" s="206" t="n">
        <v>1391.92</v>
      </c>
      <c r="C2455" s="206" t="n">
        <v>2325.913</v>
      </c>
      <c r="D2455" s="206" t="n">
        <v>2075.448</v>
      </c>
      <c r="E2455" s="206" t="n">
        <v>2214.45</v>
      </c>
      <c r="F2455" s="207" t="n">
        <v>2322.212</v>
      </c>
      <c r="G2455" s="125" t="n">
        <v>64.9</v>
      </c>
      <c r="H2455" s="263" t="n">
        <v>74.516</v>
      </c>
      <c r="I2455" s="263" t="n">
        <v>81.652</v>
      </c>
      <c r="J2455" s="263" t="n">
        <v>92.056</v>
      </c>
      <c r="K2455" s="125" t="n">
        <v>51.245</v>
      </c>
      <c r="L2455" s="285"/>
      <c r="M2455" s="285"/>
      <c r="AN2455" s="38"/>
    </row>
    <row r="2456" s="98" customFormat="true" ht="14.25" hidden="false" customHeight="true" outlineLevel="0" collapsed="false">
      <c r="A2456" s="181" t="s">
        <v>37</v>
      </c>
      <c r="B2456" s="181"/>
      <c r="C2456" s="181"/>
      <c r="D2456" s="181"/>
      <c r="E2456" s="181"/>
      <c r="F2456" s="181"/>
      <c r="G2456" s="181"/>
      <c r="H2456" s="181"/>
      <c r="I2456" s="181"/>
      <c r="J2456" s="181"/>
      <c r="K2456" s="181"/>
      <c r="L2456" s="97"/>
      <c r="M2456" s="97"/>
      <c r="N2456" s="4"/>
      <c r="O2456" s="2"/>
      <c r="P2456" s="41"/>
      <c r="Q2456" s="41"/>
      <c r="R2456" s="41"/>
      <c r="S2456" s="41"/>
      <c r="T2456" s="41"/>
      <c r="U2456" s="41"/>
      <c r="V2456" s="41"/>
      <c r="W2456" s="41"/>
      <c r="X2456" s="41"/>
      <c r="Y2456" s="41"/>
      <c r="Z2456" s="2"/>
      <c r="AA2456" s="5"/>
      <c r="AB2456" s="5"/>
      <c r="AC2456" s="5"/>
      <c r="AD2456" s="5"/>
      <c r="AE2456" s="5"/>
      <c r="AF2456" s="5"/>
      <c r="AG2456" s="5"/>
      <c r="AH2456" s="2"/>
      <c r="AI2456" s="2"/>
      <c r="AJ2456" s="2"/>
      <c r="AK2456" s="2"/>
      <c r="AL2456" s="2"/>
      <c r="AM2456" s="2"/>
      <c r="AN2456" s="38"/>
      <c r="AO2456" s="2"/>
      <c r="AP2456" s="41"/>
      <c r="AQ2456" s="41"/>
      <c r="AR2456" s="41"/>
      <c r="AS2456" s="41"/>
      <c r="AT2456" s="41"/>
      <c r="AU2456" s="41"/>
      <c r="AV2456" s="41"/>
      <c r="AW2456" s="41"/>
      <c r="AX2456" s="41"/>
    </row>
    <row r="2457" s="98" customFormat="true" ht="39" hidden="false" customHeight="true" outlineLevel="0" collapsed="false">
      <c r="A2457" s="182" t="s">
        <v>231</v>
      </c>
      <c r="B2457" s="182"/>
      <c r="C2457" s="182"/>
      <c r="D2457" s="182"/>
      <c r="E2457" s="182"/>
      <c r="F2457" s="182"/>
      <c r="G2457" s="182"/>
      <c r="H2457" s="182"/>
      <c r="I2457" s="182"/>
      <c r="J2457" s="182"/>
      <c r="K2457" s="182"/>
      <c r="L2457" s="97"/>
      <c r="M2457" s="97"/>
      <c r="N2457" s="100"/>
      <c r="O2457" s="41"/>
      <c r="P2457" s="41"/>
      <c r="Q2457" s="41"/>
      <c r="R2457" s="41"/>
      <c r="S2457" s="41"/>
      <c r="T2457" s="41"/>
      <c r="U2457" s="41"/>
      <c r="V2457" s="41"/>
      <c r="W2457" s="41"/>
      <c r="X2457" s="41"/>
      <c r="Y2457" s="41"/>
      <c r="Z2457" s="2"/>
      <c r="AA2457" s="5"/>
      <c r="AB2457" s="5"/>
      <c r="AC2457" s="5"/>
      <c r="AD2457" s="5"/>
      <c r="AE2457" s="5"/>
      <c r="AF2457" s="5"/>
      <c r="AG2457" s="5"/>
      <c r="AH2457" s="2"/>
      <c r="AI2457" s="2"/>
      <c r="AJ2457" s="2"/>
      <c r="AK2457" s="2"/>
      <c r="AL2457" s="2"/>
      <c r="AM2457" s="2"/>
      <c r="AN2457" s="38"/>
      <c r="AO2457" s="41"/>
      <c r="AP2457" s="41"/>
      <c r="AQ2457" s="41"/>
      <c r="AR2457" s="41"/>
      <c r="AS2457" s="41"/>
      <c r="AT2457" s="41"/>
      <c r="AU2457" s="41"/>
      <c r="AV2457" s="41"/>
      <c r="AW2457" s="41"/>
      <c r="AX2457" s="41"/>
    </row>
    <row r="2458" customFormat="false" ht="12.75" hidden="false" customHeight="false" outlineLevel="0" collapsed="false">
      <c r="A2458" s="7"/>
      <c r="B2458" s="16"/>
      <c r="C2458" s="16"/>
      <c r="D2458" s="16"/>
      <c r="E2458" s="16"/>
      <c r="F2458" s="16"/>
      <c r="G2458" s="16"/>
      <c r="H2458" s="16"/>
      <c r="I2458" s="16"/>
      <c r="J2458" s="16"/>
      <c r="K2458" s="15"/>
      <c r="AN2458" s="38"/>
      <c r="AO2458" s="41"/>
    </row>
    <row r="2459" customFormat="false" ht="12.75" hidden="false" customHeight="false" outlineLevel="0" collapsed="false">
      <c r="A2459" s="7"/>
      <c r="B2459" s="16"/>
      <c r="C2459" s="16"/>
      <c r="D2459" s="16"/>
      <c r="E2459" s="16"/>
      <c r="F2459" s="16"/>
      <c r="G2459" s="16"/>
      <c r="H2459" s="16"/>
      <c r="I2459" s="16"/>
      <c r="J2459" s="16"/>
      <c r="K2459" s="15"/>
      <c r="AN2459" s="38"/>
    </row>
    <row r="2460" customFormat="false" ht="12.75" hidden="false" customHeight="false" outlineLevel="0" collapsed="false">
      <c r="A2460" s="7"/>
      <c r="B2460" s="16"/>
      <c r="C2460" s="16"/>
      <c r="D2460" s="16"/>
      <c r="E2460" s="16"/>
      <c r="F2460" s="16"/>
      <c r="G2460" s="16"/>
      <c r="H2460" s="16"/>
      <c r="I2460" s="16"/>
      <c r="J2460" s="16"/>
      <c r="K2460" s="15"/>
      <c r="AN2460" s="38"/>
    </row>
    <row r="2461" customFormat="false" ht="12.75" hidden="false" customHeight="false" outlineLevel="0" collapsed="false">
      <c r="A2461" s="7"/>
      <c r="B2461" s="16"/>
      <c r="C2461" s="16"/>
      <c r="D2461" s="16"/>
      <c r="E2461" s="16"/>
      <c r="F2461" s="16"/>
      <c r="G2461" s="16"/>
      <c r="H2461" s="16"/>
      <c r="I2461" s="16"/>
      <c r="J2461" s="16"/>
      <c r="K2461" s="15"/>
      <c r="AN2461" s="38"/>
    </row>
    <row r="2462" customFormat="false" ht="12.75" hidden="false" customHeight="false" outlineLevel="0" collapsed="false">
      <c r="A2462" s="12" t="s">
        <v>232</v>
      </c>
      <c r="B2462" s="12"/>
      <c r="C2462" s="12"/>
      <c r="D2462" s="12"/>
      <c r="E2462" s="12"/>
      <c r="F2462" s="12"/>
      <c r="G2462" s="12"/>
      <c r="H2462" s="12"/>
      <c r="I2462" s="12"/>
      <c r="J2462" s="12"/>
      <c r="K2462" s="12"/>
      <c r="N2462" s="9"/>
      <c r="AN2462" s="55"/>
    </row>
    <row r="2463" customFormat="false" ht="15" hidden="false" customHeight="false" outlineLevel="0" collapsed="false">
      <c r="A2463" s="233" t="s">
        <v>233</v>
      </c>
      <c r="B2463" s="233"/>
      <c r="C2463" s="233"/>
      <c r="D2463" s="233"/>
      <c r="E2463" s="233"/>
      <c r="F2463" s="233"/>
      <c r="G2463" s="233"/>
      <c r="H2463" s="233"/>
      <c r="I2463" s="233"/>
      <c r="J2463" s="233"/>
      <c r="K2463" s="233"/>
      <c r="AN2463" s="41"/>
    </row>
    <row r="2464" customFormat="false" ht="12.75" hidden="false" customHeight="false" outlineLevel="0" collapsed="false">
      <c r="A2464" s="215" t="s">
        <v>134</v>
      </c>
      <c r="B2464" s="105"/>
      <c r="C2464" s="105"/>
      <c r="D2464" s="105"/>
      <c r="E2464" s="105"/>
      <c r="F2464" s="105"/>
      <c r="G2464" s="105"/>
      <c r="H2464" s="105"/>
      <c r="I2464" s="105"/>
      <c r="J2464" s="105"/>
      <c r="K2464" s="107"/>
      <c r="AN2464" s="41"/>
    </row>
    <row r="2465" customFormat="false" ht="12.75" hidden="false" customHeight="false" outlineLevel="0" collapsed="false">
      <c r="A2465" s="7"/>
      <c r="B2465" s="246"/>
      <c r="C2465" s="246"/>
      <c r="D2465" s="246"/>
      <c r="E2465" s="246"/>
      <c r="F2465" s="246"/>
      <c r="G2465" s="246"/>
      <c r="H2465" s="246"/>
      <c r="I2465" s="246"/>
      <c r="J2465" s="246"/>
      <c r="K2465" s="246"/>
    </row>
    <row r="2466" customFormat="false" ht="15" hidden="false" customHeight="true" outlineLevel="0" collapsed="false">
      <c r="A2466" s="212"/>
      <c r="B2466" s="176" t="s">
        <v>225</v>
      </c>
      <c r="C2466" s="176"/>
      <c r="D2466" s="176"/>
      <c r="E2466" s="176"/>
      <c r="F2466" s="176"/>
      <c r="G2466" s="176"/>
      <c r="H2466" s="176"/>
      <c r="I2466" s="176"/>
      <c r="J2466" s="176"/>
      <c r="K2466" s="176"/>
    </row>
    <row r="2467" customFormat="false" ht="15" hidden="false" customHeight="true" outlineLevel="0" collapsed="false">
      <c r="A2467" s="177"/>
      <c r="B2467" s="291" t="s">
        <v>226</v>
      </c>
      <c r="C2467" s="291"/>
      <c r="D2467" s="291"/>
      <c r="E2467" s="291"/>
      <c r="F2467" s="291"/>
      <c r="G2467" s="284" t="s">
        <v>227</v>
      </c>
      <c r="H2467" s="284"/>
      <c r="I2467" s="284"/>
      <c r="J2467" s="284"/>
      <c r="K2467" s="284"/>
    </row>
    <row r="2468" customFormat="false" ht="12.75" hidden="false" customHeight="false" outlineLevel="0" collapsed="false">
      <c r="A2468" s="247"/>
      <c r="B2468" s="36" t="n">
        <v>38353</v>
      </c>
      <c r="C2468" s="31" t="n">
        <v>38718</v>
      </c>
      <c r="D2468" s="31" t="n">
        <v>39083</v>
      </c>
      <c r="E2468" s="31" t="n">
        <v>39448</v>
      </c>
      <c r="F2468" s="32" t="n">
        <v>39814</v>
      </c>
      <c r="G2468" s="31" t="n">
        <v>38353</v>
      </c>
      <c r="H2468" s="31" t="n">
        <v>38718</v>
      </c>
      <c r="I2468" s="31" t="n">
        <v>39083</v>
      </c>
      <c r="J2468" s="31" t="n">
        <v>39448</v>
      </c>
      <c r="K2468" s="31" t="n">
        <v>39814</v>
      </c>
    </row>
    <row r="2469" customFormat="false" ht="12.75" hidden="false" customHeight="false" outlineLevel="0" collapsed="false">
      <c r="A2469" s="212" t="s">
        <v>5</v>
      </c>
      <c r="B2469" s="128" t="s">
        <v>33</v>
      </c>
      <c r="C2469" s="128" t="s">
        <v>33</v>
      </c>
      <c r="D2469" s="128" t="s">
        <v>33</v>
      </c>
      <c r="E2469" s="128" t="s">
        <v>33</v>
      </c>
      <c r="F2469" s="187" t="s">
        <v>33</v>
      </c>
      <c r="G2469" s="278" t="s">
        <v>33</v>
      </c>
      <c r="H2469" s="128" t="s">
        <v>33</v>
      </c>
      <c r="I2469" s="128" t="s">
        <v>33</v>
      </c>
      <c r="J2469" s="128" t="s">
        <v>33</v>
      </c>
      <c r="K2469" s="128" t="s">
        <v>33</v>
      </c>
    </row>
    <row r="2470" customFormat="false" ht="12.75" hidden="false" customHeight="false" outlineLevel="0" collapsed="false">
      <c r="A2470" s="177" t="s">
        <v>6</v>
      </c>
      <c r="B2470" s="128" t="n">
        <v>0.294985250737456</v>
      </c>
      <c r="C2470" s="128" t="n">
        <v>9.11764705882354</v>
      </c>
      <c r="D2470" s="128" t="n">
        <v>15.633423180593</v>
      </c>
      <c r="E2470" s="128" t="n">
        <v>8.27505827505826</v>
      </c>
      <c r="F2470" s="187" t="n">
        <v>-4.09041980624326</v>
      </c>
      <c r="G2470" s="278" t="n">
        <v>2.50429658728211</v>
      </c>
      <c r="H2470" s="128" t="n">
        <v>5.29341317365268</v>
      </c>
      <c r="I2470" s="128" t="n">
        <v>17.163330300273</v>
      </c>
      <c r="J2470" s="128" t="n">
        <v>12.6977963304534</v>
      </c>
      <c r="K2470" s="128" t="n">
        <v>7.87607316162748</v>
      </c>
      <c r="L2470" s="15"/>
    </row>
    <row r="2471" customFormat="false" ht="12.75" hidden="false" customHeight="false" outlineLevel="0" collapsed="false">
      <c r="A2471" s="177" t="s">
        <v>7</v>
      </c>
      <c r="B2471" s="128" t="s">
        <v>33</v>
      </c>
      <c r="C2471" s="128" t="s">
        <v>33</v>
      </c>
      <c r="D2471" s="128" t="s">
        <v>33</v>
      </c>
      <c r="E2471" s="128" t="s">
        <v>33</v>
      </c>
      <c r="F2471" s="187" t="s">
        <v>33</v>
      </c>
      <c r="G2471" s="128" t="n">
        <v>9.40796128463866</v>
      </c>
      <c r="H2471" s="128" t="n">
        <v>-1.37130059429083</v>
      </c>
      <c r="I2471" s="128" t="n">
        <v>13.6581664376714</v>
      </c>
      <c r="J2471" s="128" t="n">
        <v>8.2211837047913</v>
      </c>
      <c r="K2471" s="128" t="n">
        <v>5.54328068797987</v>
      </c>
      <c r="L2471" s="15"/>
    </row>
    <row r="2472" customFormat="false" ht="12.75" hidden="false" customHeight="false" outlineLevel="0" collapsed="false">
      <c r="A2472" s="177" t="s">
        <v>8</v>
      </c>
      <c r="B2472" s="128" t="s">
        <v>33</v>
      </c>
      <c r="C2472" s="128" t="s">
        <v>33</v>
      </c>
      <c r="D2472" s="128" t="s">
        <v>33</v>
      </c>
      <c r="E2472" s="128" t="s">
        <v>33</v>
      </c>
      <c r="F2472" s="187" t="s">
        <v>33</v>
      </c>
      <c r="G2472" s="128" t="s">
        <v>33</v>
      </c>
      <c r="H2472" s="128" t="s">
        <v>33</v>
      </c>
      <c r="I2472" s="128" t="s">
        <v>33</v>
      </c>
      <c r="J2472" s="128" t="s">
        <v>33</v>
      </c>
      <c r="K2472" s="128" t="s">
        <v>33</v>
      </c>
    </row>
    <row r="2473" customFormat="false" ht="12.75" hidden="false" customHeight="false" outlineLevel="0" collapsed="false">
      <c r="A2473" s="177" t="s">
        <v>9</v>
      </c>
      <c r="B2473" s="128" t="s">
        <v>33</v>
      </c>
      <c r="C2473" s="128" t="s">
        <v>33</v>
      </c>
      <c r="D2473" s="128" t="s">
        <v>33</v>
      </c>
      <c r="E2473" s="128" t="s">
        <v>33</v>
      </c>
      <c r="F2473" s="187" t="s">
        <v>33</v>
      </c>
      <c r="G2473" s="128" t="s">
        <v>33</v>
      </c>
      <c r="H2473" s="128" t="s">
        <v>33</v>
      </c>
      <c r="I2473" s="128" t="n">
        <v>27.2227639421366</v>
      </c>
      <c r="J2473" s="128" t="n">
        <v>27.0752962954868</v>
      </c>
      <c r="K2473" s="128" t="n">
        <v>22.8665769454646</v>
      </c>
    </row>
    <row r="2474" customFormat="false" ht="12.75" hidden="false" customHeight="false" outlineLevel="0" collapsed="false">
      <c r="A2474" s="177" t="s">
        <v>10</v>
      </c>
      <c r="B2474" s="116" t="s">
        <v>33</v>
      </c>
      <c r="C2474" s="116" t="n">
        <v>6.36009294655575</v>
      </c>
      <c r="D2474" s="116" t="n">
        <v>6.6316642587829</v>
      </c>
      <c r="E2474" s="116" t="n">
        <v>1.01781170483461</v>
      </c>
      <c r="F2474" s="187" t="n">
        <v>7.47162157741503</v>
      </c>
      <c r="G2474" s="116" t="n">
        <v>13.6465079365079</v>
      </c>
      <c r="H2474" s="116" t="n">
        <v>1.86773802922737</v>
      </c>
      <c r="I2474" s="116" t="n">
        <v>4.97164923894093</v>
      </c>
      <c r="J2474" s="116" t="n">
        <v>4.08833002876154</v>
      </c>
      <c r="K2474" s="116" t="n">
        <v>1.29613699976094</v>
      </c>
    </row>
    <row r="2475" customFormat="false" ht="14.25" hidden="false" customHeight="false" outlineLevel="0" collapsed="false">
      <c r="A2475" s="177" t="s">
        <v>100</v>
      </c>
      <c r="B2475" s="116" t="s">
        <v>33</v>
      </c>
      <c r="C2475" s="116" t="s">
        <v>33</v>
      </c>
      <c r="D2475" s="116" t="s">
        <v>33</v>
      </c>
      <c r="E2475" s="116" t="s">
        <v>33</v>
      </c>
      <c r="F2475" s="188" t="s">
        <v>33</v>
      </c>
      <c r="G2475" s="116" t="n">
        <v>1.93444861898353</v>
      </c>
      <c r="H2475" s="116" t="n">
        <v>0.0907131864172239</v>
      </c>
      <c r="I2475" s="116" t="n">
        <v>-20.7403953847669</v>
      </c>
      <c r="J2475" s="116" t="n">
        <v>3.03911409437494</v>
      </c>
      <c r="K2475" s="116" t="n">
        <v>1.5530405371599</v>
      </c>
    </row>
    <row r="2476" customFormat="false" ht="12.75" hidden="false" customHeight="false" outlineLevel="0" collapsed="false">
      <c r="A2476" s="177" t="s">
        <v>12</v>
      </c>
      <c r="B2476" s="116" t="s">
        <v>33</v>
      </c>
      <c r="C2476" s="116" t="s">
        <v>33</v>
      </c>
      <c r="D2476" s="116" t="s">
        <v>33</v>
      </c>
      <c r="E2476" s="116" t="s">
        <v>33</v>
      </c>
      <c r="F2476" s="188" t="s">
        <v>33</v>
      </c>
      <c r="G2476" s="116" t="s">
        <v>33</v>
      </c>
      <c r="H2476" s="116" t="s">
        <v>33</v>
      </c>
      <c r="I2476" s="116" t="s">
        <v>33</v>
      </c>
      <c r="J2476" s="116" t="s">
        <v>33</v>
      </c>
      <c r="K2476" s="116" t="s">
        <v>33</v>
      </c>
    </row>
    <row r="2477" customFormat="false" ht="12.75" hidden="false" customHeight="false" outlineLevel="0" collapsed="false">
      <c r="A2477" s="177" t="s">
        <v>13</v>
      </c>
      <c r="B2477" s="116" t="n">
        <v>402.666666666667</v>
      </c>
      <c r="C2477" s="116" t="n">
        <v>-53.183023872679</v>
      </c>
      <c r="D2477" s="116" t="n">
        <v>104.532577903683</v>
      </c>
      <c r="E2477" s="116" t="n">
        <v>-39.0581717451524</v>
      </c>
      <c r="F2477" s="188" t="n">
        <v>38.6363636363636</v>
      </c>
      <c r="G2477" s="116" t="s">
        <v>33</v>
      </c>
      <c r="H2477" s="116" t="n">
        <v>44.7721795018937</v>
      </c>
      <c r="I2477" s="116" t="n">
        <v>40.5105438401776</v>
      </c>
      <c r="J2477" s="116" t="n">
        <v>32.5095915143308</v>
      </c>
      <c r="K2477" s="116" t="n">
        <v>0</v>
      </c>
    </row>
    <row r="2478" customFormat="false" ht="12.75" hidden="false" customHeight="false" outlineLevel="0" collapsed="false">
      <c r="A2478" s="177" t="s">
        <v>14</v>
      </c>
      <c r="B2478" s="116" t="s">
        <v>33</v>
      </c>
      <c r="C2478" s="116" t="s">
        <v>33</v>
      </c>
      <c r="D2478" s="116" t="s">
        <v>33</v>
      </c>
      <c r="E2478" s="116" t="s">
        <v>33</v>
      </c>
      <c r="F2478" s="188" t="s">
        <v>33</v>
      </c>
      <c r="G2478" s="116" t="n">
        <v>0.578020670354129</v>
      </c>
      <c r="H2478" s="116" t="n">
        <v>3.0404480152844</v>
      </c>
      <c r="I2478" s="116" t="n">
        <v>4.07620829700821</v>
      </c>
      <c r="J2478" s="116" t="n">
        <v>10.6648142851306</v>
      </c>
      <c r="K2478" s="116" t="n">
        <v>-0.456005612376753</v>
      </c>
    </row>
    <row r="2479" customFormat="false" ht="12.75" hidden="false" customHeight="false" outlineLevel="0" collapsed="false">
      <c r="A2479" s="177" t="s">
        <v>15</v>
      </c>
      <c r="B2479" s="116" t="s">
        <v>33</v>
      </c>
      <c r="C2479" s="116" t="s">
        <v>33</v>
      </c>
      <c r="D2479" s="116" t="s">
        <v>33</v>
      </c>
      <c r="E2479" s="116" t="s">
        <v>33</v>
      </c>
      <c r="F2479" s="188" t="s">
        <v>33</v>
      </c>
      <c r="G2479" s="116" t="s">
        <v>33</v>
      </c>
      <c r="H2479" s="116" t="s">
        <v>33</v>
      </c>
      <c r="I2479" s="116" t="s">
        <v>33</v>
      </c>
      <c r="J2479" s="116" t="s">
        <v>33</v>
      </c>
      <c r="K2479" s="116" t="s">
        <v>33</v>
      </c>
    </row>
    <row r="2480" customFormat="false" ht="12.75" hidden="false" customHeight="false" outlineLevel="0" collapsed="false">
      <c r="A2480" s="177" t="s">
        <v>16</v>
      </c>
      <c r="B2480" s="116" t="s">
        <v>33</v>
      </c>
      <c r="C2480" s="116" t="s">
        <v>33</v>
      </c>
      <c r="D2480" s="116" t="s">
        <v>33</v>
      </c>
      <c r="E2480" s="116" t="s">
        <v>33</v>
      </c>
      <c r="F2480" s="188" t="s">
        <v>33</v>
      </c>
      <c r="G2480" s="116" t="s">
        <v>33</v>
      </c>
      <c r="H2480" s="116" t="s">
        <v>33</v>
      </c>
      <c r="I2480" s="116" t="s">
        <v>33</v>
      </c>
      <c r="J2480" s="116" t="s">
        <v>33</v>
      </c>
      <c r="K2480" s="116" t="s">
        <v>33</v>
      </c>
    </row>
    <row r="2481" customFormat="false" ht="12.75" hidden="false" customHeight="false" outlineLevel="0" collapsed="false">
      <c r="A2481" s="177" t="s">
        <v>17</v>
      </c>
      <c r="B2481" s="116" t="s">
        <v>33</v>
      </c>
      <c r="C2481" s="116" t="n">
        <v>11.8849746267559</v>
      </c>
      <c r="D2481" s="116" t="n">
        <v>8.61105633339907</v>
      </c>
      <c r="E2481" s="116" t="n">
        <v>7.12945590994372</v>
      </c>
      <c r="F2481" s="188" t="n">
        <v>-5.85277667928367</v>
      </c>
      <c r="G2481" s="116" t="s">
        <v>33</v>
      </c>
      <c r="H2481" s="116" t="n">
        <v>3.79979783037017</v>
      </c>
      <c r="I2481" s="116" t="n">
        <v>8.50523497478455</v>
      </c>
      <c r="J2481" s="116" t="n">
        <v>6.11269090743039</v>
      </c>
      <c r="K2481" s="116" t="n">
        <v>0.74917707885882</v>
      </c>
    </row>
    <row r="2482" customFormat="false" ht="12.75" hidden="false" customHeight="false" outlineLevel="0" collapsed="false">
      <c r="A2482" s="177" t="s">
        <v>18</v>
      </c>
      <c r="B2482" s="128" t="s">
        <v>33</v>
      </c>
      <c r="C2482" s="128" t="n">
        <v>4.06900567768236</v>
      </c>
      <c r="D2482" s="128" t="n">
        <v>28.6633559488004</v>
      </c>
      <c r="E2482" s="128" t="n">
        <v>57.6787170426746</v>
      </c>
      <c r="F2482" s="187" t="n">
        <v>72.3151180830891</v>
      </c>
      <c r="G2482" s="128" t="n">
        <v>-3.16962809917356</v>
      </c>
      <c r="H2482" s="128" t="n">
        <v>2.4535963248332</v>
      </c>
      <c r="I2482" s="128" t="n">
        <v>-1.09214050375085</v>
      </c>
      <c r="J2482" s="128" t="n">
        <v>0.731500861208545</v>
      </c>
      <c r="K2482" s="128" t="n">
        <v>-4.89581678470196</v>
      </c>
    </row>
    <row r="2483" customFormat="false" ht="12.75" hidden="false" customHeight="false" outlineLevel="0" collapsed="false">
      <c r="A2483" s="177" t="s">
        <v>19</v>
      </c>
      <c r="B2483" s="128" t="s">
        <v>33</v>
      </c>
      <c r="C2483" s="128" t="n">
        <v>47.0043572984749</v>
      </c>
      <c r="D2483" s="128" t="n">
        <v>16.3579103371619</v>
      </c>
      <c r="E2483" s="128" t="n">
        <v>20.3391179748448</v>
      </c>
      <c r="F2483" s="187" t="n">
        <v>-19.8187471059073</v>
      </c>
      <c r="G2483" s="128" t="s">
        <v>33</v>
      </c>
      <c r="H2483" s="128" t="n">
        <v>38.2827285568905</v>
      </c>
      <c r="I2483" s="128" t="n">
        <v>33.0549245835951</v>
      </c>
      <c r="J2483" s="128" t="n">
        <v>24.5490148165515</v>
      </c>
      <c r="K2483" s="128" t="n">
        <v>12.5464465951978</v>
      </c>
    </row>
    <row r="2484" customFormat="false" ht="12.75" hidden="false" customHeight="false" outlineLevel="0" collapsed="false">
      <c r="A2484" s="177" t="s">
        <v>20</v>
      </c>
      <c r="B2484" s="128" t="s">
        <v>33</v>
      </c>
      <c r="C2484" s="128" t="s">
        <v>33</v>
      </c>
      <c r="D2484" s="128" t="s">
        <v>33</v>
      </c>
      <c r="E2484" s="128" t="s">
        <v>33</v>
      </c>
      <c r="F2484" s="187" t="s">
        <v>33</v>
      </c>
      <c r="G2484" s="128" t="n">
        <v>37.0326394608448</v>
      </c>
      <c r="H2484" s="128" t="n">
        <v>15.3700647106023</v>
      </c>
      <c r="I2484" s="128" t="n">
        <v>70.5139562866096</v>
      </c>
      <c r="J2484" s="128" t="n">
        <v>32.5827013446238</v>
      </c>
      <c r="K2484" s="128" t="n">
        <v>8.278354856822</v>
      </c>
    </row>
    <row r="2485" customFormat="false" ht="12.75" hidden="false" customHeight="false" outlineLevel="0" collapsed="false">
      <c r="A2485" s="177" t="s">
        <v>21</v>
      </c>
      <c r="B2485" s="128" t="s">
        <v>33</v>
      </c>
      <c r="C2485" s="128" t="s">
        <v>33</v>
      </c>
      <c r="D2485" s="128" t="s">
        <v>33</v>
      </c>
      <c r="E2485" s="128" t="s">
        <v>33</v>
      </c>
      <c r="F2485" s="187" t="s">
        <v>33</v>
      </c>
      <c r="G2485" s="128" t="n">
        <v>-2.6186830015314</v>
      </c>
      <c r="H2485" s="128" t="n">
        <v>-19.4527441421607</v>
      </c>
      <c r="I2485" s="128" t="n">
        <v>32.1554080437329</v>
      </c>
      <c r="J2485" s="128" t="n">
        <v>7.85935884177871</v>
      </c>
      <c r="K2485" s="128" t="n">
        <v>2705.10888919326</v>
      </c>
    </row>
    <row r="2486" customFormat="false" ht="12.75" hidden="false" customHeight="false" outlineLevel="0" collapsed="false">
      <c r="A2486" s="177" t="s">
        <v>22</v>
      </c>
      <c r="B2486" s="128" t="s">
        <v>33</v>
      </c>
      <c r="C2486" s="128" t="s">
        <v>33</v>
      </c>
      <c r="D2486" s="128" t="s">
        <v>33</v>
      </c>
      <c r="E2486" s="128" t="s">
        <v>33</v>
      </c>
      <c r="F2486" s="187" t="s">
        <v>33</v>
      </c>
      <c r="G2486" s="128" t="s">
        <v>33</v>
      </c>
      <c r="H2486" s="128" t="s">
        <v>33</v>
      </c>
      <c r="I2486" s="128" t="s">
        <v>33</v>
      </c>
      <c r="J2486" s="128" t="s">
        <v>33</v>
      </c>
      <c r="K2486" s="128" t="s">
        <v>33</v>
      </c>
    </row>
    <row r="2487" customFormat="false" ht="12.75" hidden="false" customHeight="false" outlineLevel="0" collapsed="false">
      <c r="A2487" s="177" t="s">
        <v>23</v>
      </c>
      <c r="B2487" s="278" t="n">
        <v>0</v>
      </c>
      <c r="C2487" s="128" t="n">
        <v>0</v>
      </c>
      <c r="D2487" s="128" t="n">
        <v>-16.6666666666667</v>
      </c>
      <c r="E2487" s="128" t="n">
        <v>-20</v>
      </c>
      <c r="F2487" s="187" t="s">
        <v>33</v>
      </c>
      <c r="G2487" s="128" t="n">
        <v>-1.58730158730159</v>
      </c>
      <c r="H2487" s="128" t="n">
        <v>-3.2258064516129</v>
      </c>
      <c r="I2487" s="128" t="n">
        <v>-0.666666666666671</v>
      </c>
      <c r="J2487" s="128" t="n">
        <v>-0.335570469798663</v>
      </c>
      <c r="K2487" s="128" t="s">
        <v>33</v>
      </c>
    </row>
    <row r="2488" customFormat="false" ht="12.75" hidden="false" customHeight="false" outlineLevel="0" collapsed="false">
      <c r="A2488" s="177" t="s">
        <v>24</v>
      </c>
      <c r="B2488" s="128" t="n">
        <v>0</v>
      </c>
      <c r="C2488" s="128" t="n">
        <v>7.14285714285714</v>
      </c>
      <c r="D2488" s="128" t="n">
        <v>9.66666666666667</v>
      </c>
      <c r="E2488" s="128" t="n">
        <v>8.51063829787233</v>
      </c>
      <c r="F2488" s="187" t="n">
        <v>-6.44257703081232</v>
      </c>
      <c r="G2488" s="128" t="n">
        <v>-6.32911392405063</v>
      </c>
      <c r="H2488" s="128" t="n">
        <v>1.73745173745175</v>
      </c>
      <c r="I2488" s="128" t="n">
        <v>1.92599620493359</v>
      </c>
      <c r="J2488" s="128" t="n">
        <v>3.8536721586149</v>
      </c>
      <c r="K2488" s="128" t="n">
        <v>1.87326342206686</v>
      </c>
    </row>
    <row r="2489" customFormat="false" ht="12.75" hidden="false" customHeight="false" outlineLevel="0" collapsed="false">
      <c r="A2489" s="177" t="s">
        <v>25</v>
      </c>
      <c r="B2489" s="128" t="s">
        <v>33</v>
      </c>
      <c r="C2489" s="128" t="n">
        <v>-10.0456621004566</v>
      </c>
      <c r="D2489" s="128" t="n">
        <v>4.94923857868019</v>
      </c>
      <c r="E2489" s="128" t="n">
        <v>10.2781136638452</v>
      </c>
      <c r="F2489" s="187" t="n">
        <v>7.12719298245614</v>
      </c>
      <c r="G2489" s="128" t="s">
        <v>33</v>
      </c>
      <c r="H2489" s="128" t="n">
        <v>6.55418919919995</v>
      </c>
      <c r="I2489" s="128" t="n">
        <v>7.30511862344658</v>
      </c>
      <c r="J2489" s="128" t="n">
        <v>8.59276296608247</v>
      </c>
      <c r="K2489" s="128" t="n">
        <v>10.2650537714601</v>
      </c>
    </row>
    <row r="2490" customFormat="false" ht="12.75" hidden="false" customHeight="false" outlineLevel="0" collapsed="false">
      <c r="A2490" s="177" t="s">
        <v>27</v>
      </c>
      <c r="B2490" s="128" t="s">
        <v>33</v>
      </c>
      <c r="C2490" s="128" t="s">
        <v>33</v>
      </c>
      <c r="D2490" s="128" t="s">
        <v>33</v>
      </c>
      <c r="E2490" s="128" t="s">
        <v>33</v>
      </c>
      <c r="F2490" s="187" t="s">
        <v>33</v>
      </c>
      <c r="G2490" s="128" t="n">
        <v>6.76424050632911</v>
      </c>
      <c r="H2490" s="128" t="n">
        <v>1.96369025565024</v>
      </c>
      <c r="I2490" s="128" t="n">
        <v>2.97965116279071</v>
      </c>
      <c r="J2490" s="128" t="n">
        <v>1.48200423429781</v>
      </c>
      <c r="K2490" s="128" t="n">
        <v>1.39082058414464</v>
      </c>
    </row>
    <row r="2491" customFormat="false" ht="12.75" hidden="false" customHeight="false" outlineLevel="0" collapsed="false">
      <c r="A2491" s="177" t="s">
        <v>28</v>
      </c>
      <c r="B2491" s="128" t="s">
        <v>33</v>
      </c>
      <c r="C2491" s="128" t="s">
        <v>33</v>
      </c>
      <c r="D2491" s="128" t="s">
        <v>33</v>
      </c>
      <c r="E2491" s="128" t="s">
        <v>33</v>
      </c>
      <c r="F2491" s="187" t="s">
        <v>33</v>
      </c>
      <c r="G2491" s="128" t="s">
        <v>33</v>
      </c>
      <c r="H2491" s="128" t="s">
        <v>33</v>
      </c>
      <c r="I2491" s="128" t="s">
        <v>33</v>
      </c>
      <c r="J2491" s="128" t="s">
        <v>33</v>
      </c>
      <c r="K2491" s="128" t="s">
        <v>33</v>
      </c>
    </row>
    <row r="2492" customFormat="false" ht="14.25" hidden="false" customHeight="false" outlineLevel="0" collapsed="false">
      <c r="A2492" s="180" t="s">
        <v>29</v>
      </c>
      <c r="B2492" s="206" t="s">
        <v>26</v>
      </c>
      <c r="C2492" s="206" t="s">
        <v>26</v>
      </c>
      <c r="D2492" s="206" t="s">
        <v>26</v>
      </c>
      <c r="E2492" s="206" t="s">
        <v>26</v>
      </c>
      <c r="F2492" s="126" t="s">
        <v>26</v>
      </c>
      <c r="G2492" s="53" t="n">
        <v>6.43583308945443</v>
      </c>
      <c r="H2492" s="206" t="n">
        <v>6.16848447660705</v>
      </c>
      <c r="I2492" s="206" t="n">
        <v>11.6804349049848</v>
      </c>
      <c r="J2492" s="53" t="n">
        <v>13.9205151475612</v>
      </c>
      <c r="K2492" s="53" t="n">
        <v>8.74704717636583</v>
      </c>
    </row>
    <row r="2493" customFormat="false" ht="12.75" hidden="false" customHeight="false" outlineLevel="0" collapsed="false">
      <c r="A2493" s="7"/>
      <c r="B2493" s="16"/>
      <c r="C2493" s="16"/>
      <c r="D2493" s="16"/>
      <c r="E2493" s="16"/>
      <c r="F2493" s="16"/>
      <c r="G2493" s="16"/>
      <c r="H2493" s="16"/>
      <c r="I2493" s="16"/>
      <c r="J2493" s="16"/>
      <c r="K2493" s="15"/>
      <c r="N2493" s="257"/>
      <c r="O2493" s="10"/>
    </row>
    <row r="2494" customFormat="false" ht="12.75" hidden="false" customHeight="false" outlineLevel="0" collapsed="false">
      <c r="A2494" s="7"/>
      <c r="B2494" s="16"/>
      <c r="C2494" s="16"/>
      <c r="D2494" s="16"/>
      <c r="E2494" s="16"/>
      <c r="F2494" s="16"/>
      <c r="G2494" s="16"/>
      <c r="H2494" s="16"/>
      <c r="I2494" s="16"/>
      <c r="J2494" s="16"/>
      <c r="K2494" s="15"/>
    </row>
    <row r="2495" customFormat="false" ht="12.75" hidden="false" customHeight="false" outlineLevel="0" collapsed="false">
      <c r="A2495" s="7"/>
      <c r="B2495" s="16"/>
      <c r="C2495" s="16"/>
      <c r="D2495" s="16"/>
      <c r="E2495" s="16"/>
      <c r="F2495" s="16"/>
      <c r="G2495" s="16"/>
      <c r="H2495" s="16"/>
      <c r="I2495" s="16"/>
      <c r="J2495" s="16"/>
      <c r="K2495" s="15"/>
    </row>
    <row r="2496" customFormat="false" ht="12.75" hidden="false" customHeight="true" outlineLevel="0" collapsed="false">
      <c r="A2496" s="12" t="s">
        <v>234</v>
      </c>
      <c r="B2496" s="12"/>
      <c r="C2496" s="12"/>
      <c r="D2496" s="12"/>
      <c r="E2496" s="12"/>
      <c r="F2496" s="12"/>
      <c r="G2496" s="12"/>
      <c r="H2496" s="12"/>
      <c r="I2496" s="12"/>
      <c r="J2496" s="12"/>
      <c r="K2496" s="12"/>
    </row>
    <row r="2497" customFormat="false" ht="12.75" hidden="false" customHeight="false" outlineLevel="0" collapsed="false">
      <c r="A2497" s="7"/>
      <c r="B2497" s="16"/>
      <c r="C2497" s="16"/>
      <c r="D2497" s="16"/>
      <c r="E2497" s="16"/>
      <c r="F2497" s="16"/>
      <c r="G2497" s="16"/>
      <c r="H2497" s="16"/>
      <c r="I2497" s="16"/>
      <c r="J2497" s="16"/>
      <c r="K2497" s="15"/>
    </row>
    <row r="2498" customFormat="false" ht="27" hidden="false" customHeight="true" outlineLevel="0" collapsed="false">
      <c r="A2498" s="212"/>
      <c r="B2498" s="286" t="s">
        <v>229</v>
      </c>
      <c r="C2498" s="286"/>
      <c r="D2498" s="286"/>
      <c r="E2498" s="286"/>
      <c r="F2498" s="286"/>
      <c r="G2498" s="287" t="s">
        <v>230</v>
      </c>
      <c r="H2498" s="287"/>
      <c r="I2498" s="287"/>
      <c r="J2498" s="287"/>
      <c r="K2498" s="287"/>
    </row>
    <row r="2499" customFormat="false" ht="15" hidden="false" customHeight="true" outlineLevel="0" collapsed="false">
      <c r="A2499" s="177"/>
      <c r="B2499" s="284" t="s">
        <v>227</v>
      </c>
      <c r="C2499" s="284"/>
      <c r="D2499" s="284"/>
      <c r="E2499" s="284"/>
      <c r="F2499" s="284"/>
      <c r="G2499" s="284"/>
      <c r="H2499" s="284"/>
      <c r="I2499" s="284"/>
      <c r="J2499" s="284"/>
      <c r="K2499" s="284"/>
    </row>
    <row r="2500" customFormat="false" ht="12.75" hidden="false" customHeight="false" outlineLevel="0" collapsed="false">
      <c r="A2500" s="247"/>
      <c r="B2500" s="31" t="n">
        <v>38353</v>
      </c>
      <c r="C2500" s="31" t="n">
        <v>38718</v>
      </c>
      <c r="D2500" s="31" t="n">
        <v>39083</v>
      </c>
      <c r="E2500" s="31" t="n">
        <v>39448</v>
      </c>
      <c r="F2500" s="32" t="n">
        <v>39814</v>
      </c>
      <c r="G2500" s="31" t="n">
        <v>38353</v>
      </c>
      <c r="H2500" s="31" t="n">
        <v>38718</v>
      </c>
      <c r="I2500" s="31" t="n">
        <v>39083</v>
      </c>
      <c r="J2500" s="31" t="n">
        <v>39448</v>
      </c>
      <c r="K2500" s="31" t="n">
        <v>39814</v>
      </c>
    </row>
    <row r="2501" customFormat="false" ht="12.75" hidden="false" customHeight="false" outlineLevel="0" collapsed="false">
      <c r="A2501" s="212" t="s">
        <v>5</v>
      </c>
      <c r="B2501" s="128" t="s">
        <v>33</v>
      </c>
      <c r="C2501" s="128" t="s">
        <v>33</v>
      </c>
      <c r="D2501" s="128" t="s">
        <v>33</v>
      </c>
      <c r="E2501" s="128" t="s">
        <v>33</v>
      </c>
      <c r="F2501" s="187" t="s">
        <v>33</v>
      </c>
      <c r="G2501" s="128" t="s">
        <v>26</v>
      </c>
      <c r="H2501" s="128" t="s">
        <v>26</v>
      </c>
      <c r="I2501" s="128" t="s">
        <v>26</v>
      </c>
      <c r="J2501" s="128" t="s">
        <v>26</v>
      </c>
      <c r="K2501" s="128" t="s">
        <v>26</v>
      </c>
    </row>
    <row r="2502" customFormat="false" ht="12.75" hidden="false" customHeight="false" outlineLevel="0" collapsed="false">
      <c r="A2502" s="177" t="s">
        <v>6</v>
      </c>
      <c r="B2502" s="128" t="n">
        <v>10.4718066743383</v>
      </c>
      <c r="C2502" s="128" t="n">
        <v>13.2291666666667</v>
      </c>
      <c r="D2502" s="128" t="n">
        <v>9.5676172953082</v>
      </c>
      <c r="E2502" s="128" t="n">
        <v>10.8312342569269</v>
      </c>
      <c r="F2502" s="187" t="n">
        <v>7.27272727272728</v>
      </c>
      <c r="G2502" s="128" t="n">
        <v>-1.00058858151853</v>
      </c>
      <c r="H2502" s="128" t="n">
        <v>-6.42092746730083</v>
      </c>
      <c r="I2502" s="128" t="n">
        <v>-9.33926302414233</v>
      </c>
      <c r="J2502" s="128" t="n">
        <v>-11.4225648213034</v>
      </c>
      <c r="K2502" s="128" t="n">
        <v>-12.4208860759494</v>
      </c>
    </row>
    <row r="2503" customFormat="false" ht="12.75" hidden="false" customHeight="false" outlineLevel="0" collapsed="false">
      <c r="A2503" s="177" t="s">
        <v>7</v>
      </c>
      <c r="B2503" s="128" t="s">
        <v>33</v>
      </c>
      <c r="C2503" s="128" t="s">
        <v>33</v>
      </c>
      <c r="D2503" s="128" t="s">
        <v>33</v>
      </c>
      <c r="E2503" s="128" t="s">
        <v>33</v>
      </c>
      <c r="F2503" s="187" t="s">
        <v>33</v>
      </c>
      <c r="G2503" s="128" t="s">
        <v>33</v>
      </c>
      <c r="H2503" s="128" t="s">
        <v>33</v>
      </c>
      <c r="I2503" s="128" t="s">
        <v>33</v>
      </c>
      <c r="J2503" s="128" t="s">
        <v>33</v>
      </c>
      <c r="K2503" s="128" t="s">
        <v>33</v>
      </c>
    </row>
    <row r="2504" customFormat="false" ht="12.75" hidden="false" customHeight="false" outlineLevel="0" collapsed="false">
      <c r="A2504" s="177" t="s">
        <v>8</v>
      </c>
      <c r="B2504" s="128" t="s">
        <v>33</v>
      </c>
      <c r="C2504" s="128" t="s">
        <v>33</v>
      </c>
      <c r="D2504" s="128" t="s">
        <v>33</v>
      </c>
      <c r="E2504" s="128" t="s">
        <v>33</v>
      </c>
      <c r="F2504" s="187" t="s">
        <v>33</v>
      </c>
      <c r="G2504" s="128" t="s">
        <v>33</v>
      </c>
      <c r="H2504" s="128" t="s">
        <v>33</v>
      </c>
      <c r="I2504" s="128" t="s">
        <v>33</v>
      </c>
      <c r="J2504" s="128" t="s">
        <v>33</v>
      </c>
      <c r="K2504" s="128" t="s">
        <v>33</v>
      </c>
    </row>
    <row r="2505" customFormat="false" ht="12.75" hidden="false" customHeight="false" outlineLevel="0" collapsed="false">
      <c r="A2505" s="177" t="s">
        <v>9</v>
      </c>
      <c r="B2505" s="128" t="s">
        <v>33</v>
      </c>
      <c r="C2505" s="128" t="s">
        <v>33</v>
      </c>
      <c r="D2505" s="128" t="s">
        <v>33</v>
      </c>
      <c r="E2505" s="128" t="s">
        <v>33</v>
      </c>
      <c r="F2505" s="187" t="s">
        <v>33</v>
      </c>
      <c r="G2505" s="128" t="s">
        <v>33</v>
      </c>
      <c r="H2505" s="128" t="s">
        <v>33</v>
      </c>
      <c r="I2505" s="128" t="s">
        <v>33</v>
      </c>
      <c r="J2505" s="128" t="s">
        <v>33</v>
      </c>
      <c r="K2505" s="128" t="s">
        <v>33</v>
      </c>
    </row>
    <row r="2506" customFormat="false" ht="12.75" hidden="false" customHeight="false" outlineLevel="0" collapsed="false">
      <c r="A2506" s="177" t="s">
        <v>10</v>
      </c>
      <c r="B2506" s="116" t="s">
        <v>33</v>
      </c>
      <c r="C2506" s="116" t="n">
        <v>9.53112738686897</v>
      </c>
      <c r="D2506" s="116" t="n">
        <v>16.7497537239917</v>
      </c>
      <c r="E2506" s="116" t="n">
        <v>2.11454870877013</v>
      </c>
      <c r="F2506" s="187" t="n">
        <v>4.61727220372086</v>
      </c>
      <c r="G2506" s="116" t="n">
        <v>4.84999999999999</v>
      </c>
      <c r="H2506" s="116" t="n">
        <v>-2.09823557463042</v>
      </c>
      <c r="I2506" s="116" t="n">
        <v>40.1850949829518</v>
      </c>
      <c r="J2506" s="116" t="n">
        <v>28.1445448227936</v>
      </c>
      <c r="K2506" s="116" t="n">
        <v>21.2852494577006</v>
      </c>
    </row>
    <row r="2507" customFormat="false" ht="14.25" hidden="false" customHeight="false" outlineLevel="0" collapsed="false">
      <c r="A2507" s="177" t="s">
        <v>100</v>
      </c>
      <c r="B2507" s="116" t="s">
        <v>33</v>
      </c>
      <c r="C2507" s="116" t="s">
        <v>33</v>
      </c>
      <c r="D2507" s="116" t="s">
        <v>33</v>
      </c>
      <c r="E2507" s="116" t="n">
        <v>0.66666666666666</v>
      </c>
      <c r="F2507" s="188" t="n">
        <v>0.91696383087112</v>
      </c>
      <c r="G2507" s="116" t="n">
        <v>7.06756109247723</v>
      </c>
      <c r="H2507" s="116" t="n">
        <v>12.3517565450884</v>
      </c>
      <c r="I2507" s="116" t="n">
        <v>72.4756024696276</v>
      </c>
      <c r="J2507" s="116" t="n">
        <v>-8.31408775981524</v>
      </c>
      <c r="K2507" s="116" t="n">
        <v>-4.40806045340051</v>
      </c>
    </row>
    <row r="2508" customFormat="false" ht="12.75" hidden="false" customHeight="false" outlineLevel="0" collapsed="false">
      <c r="A2508" s="177" t="s">
        <v>12</v>
      </c>
      <c r="B2508" s="116" t="s">
        <v>33</v>
      </c>
      <c r="C2508" s="116" t="s">
        <v>33</v>
      </c>
      <c r="D2508" s="116" t="s">
        <v>33</v>
      </c>
      <c r="E2508" s="116" t="s">
        <v>33</v>
      </c>
      <c r="F2508" s="188" t="s">
        <v>33</v>
      </c>
      <c r="G2508" s="116" t="s">
        <v>33</v>
      </c>
      <c r="H2508" s="116" t="s">
        <v>33</v>
      </c>
      <c r="I2508" s="116" t="s">
        <v>33</v>
      </c>
      <c r="J2508" s="116" t="s">
        <v>33</v>
      </c>
      <c r="K2508" s="116" t="s">
        <v>33</v>
      </c>
    </row>
    <row r="2509" customFormat="false" ht="12.75" hidden="false" customHeight="false" outlineLevel="0" collapsed="false">
      <c r="A2509" s="177" t="s">
        <v>13</v>
      </c>
      <c r="B2509" s="116" t="n">
        <v>940</v>
      </c>
      <c r="C2509" s="116" t="n">
        <v>69.2307692307692</v>
      </c>
      <c r="D2509" s="116" t="n">
        <v>32.3863636363637</v>
      </c>
      <c r="E2509" s="116" t="n">
        <v>24.4635193133047</v>
      </c>
      <c r="F2509" s="188" t="n">
        <v>17.2413793103448</v>
      </c>
      <c r="G2509" s="116" t="s">
        <v>33</v>
      </c>
      <c r="H2509" s="116" t="s">
        <v>33</v>
      </c>
      <c r="I2509" s="116" t="s">
        <v>33</v>
      </c>
      <c r="J2509" s="116" t="s">
        <v>33</v>
      </c>
      <c r="K2509" s="116" t="s">
        <v>33</v>
      </c>
    </row>
    <row r="2510" customFormat="false" ht="12.75" hidden="false" customHeight="false" outlineLevel="0" collapsed="false">
      <c r="A2510" s="177" t="s">
        <v>14</v>
      </c>
      <c r="B2510" s="116" t="s">
        <v>33</v>
      </c>
      <c r="C2510" s="116" t="s">
        <v>33</v>
      </c>
      <c r="D2510" s="116" t="s">
        <v>33</v>
      </c>
      <c r="E2510" s="116" t="s">
        <v>33</v>
      </c>
      <c r="F2510" s="188" t="s">
        <v>33</v>
      </c>
      <c r="G2510" s="116" t="n">
        <v>114.699331848552</v>
      </c>
      <c r="H2510" s="116" t="n">
        <v>42.0643153526971</v>
      </c>
      <c r="I2510" s="116" t="n">
        <v>8.47024461482293</v>
      </c>
      <c r="J2510" s="116" t="n">
        <v>38.3709188825311</v>
      </c>
      <c r="K2510" s="116" t="s">
        <v>33</v>
      </c>
    </row>
    <row r="2511" customFormat="false" ht="12.75" hidden="false" customHeight="false" outlineLevel="0" collapsed="false">
      <c r="A2511" s="177" t="s">
        <v>15</v>
      </c>
      <c r="B2511" s="116" t="s">
        <v>33</v>
      </c>
      <c r="C2511" s="116" t="s">
        <v>33</v>
      </c>
      <c r="D2511" s="116" t="s">
        <v>33</v>
      </c>
      <c r="E2511" s="116" t="s">
        <v>33</v>
      </c>
      <c r="F2511" s="188" t="s">
        <v>33</v>
      </c>
      <c r="G2511" s="116" t="s">
        <v>33</v>
      </c>
      <c r="H2511" s="116" t="s">
        <v>33</v>
      </c>
      <c r="I2511" s="116" t="s">
        <v>33</v>
      </c>
      <c r="J2511" s="116" t="s">
        <v>33</v>
      </c>
      <c r="K2511" s="116" t="s">
        <v>33</v>
      </c>
    </row>
    <row r="2512" customFormat="false" ht="12.75" hidden="false" customHeight="false" outlineLevel="0" collapsed="false">
      <c r="A2512" s="177" t="s">
        <v>16</v>
      </c>
      <c r="B2512" s="116" t="s">
        <v>33</v>
      </c>
      <c r="C2512" s="116" t="s">
        <v>33</v>
      </c>
      <c r="D2512" s="116" t="s">
        <v>33</v>
      </c>
      <c r="E2512" s="116" t="s">
        <v>33</v>
      </c>
      <c r="F2512" s="188" t="s">
        <v>33</v>
      </c>
      <c r="G2512" s="116" t="s">
        <v>33</v>
      </c>
      <c r="H2512" s="116" t="s">
        <v>33</v>
      </c>
      <c r="I2512" s="116" t="s">
        <v>33</v>
      </c>
      <c r="J2512" s="116" t="s">
        <v>33</v>
      </c>
      <c r="K2512" s="116" t="s">
        <v>33</v>
      </c>
    </row>
    <row r="2513" customFormat="false" ht="12.75" hidden="false" customHeight="false" outlineLevel="0" collapsed="false">
      <c r="A2513" s="177" t="s">
        <v>17</v>
      </c>
      <c r="B2513" s="116" t="s">
        <v>33</v>
      </c>
      <c r="C2513" s="116" t="n">
        <v>39.8921067575241</v>
      </c>
      <c r="D2513" s="116" t="n">
        <v>7.91556728232192</v>
      </c>
      <c r="E2513" s="116" t="n">
        <v>0.846341922136551</v>
      </c>
      <c r="F2513" s="188" t="n">
        <v>-18.0716150690041</v>
      </c>
      <c r="G2513" s="116" t="s">
        <v>33</v>
      </c>
      <c r="H2513" s="116" t="s">
        <v>33</v>
      </c>
      <c r="I2513" s="116" t="s">
        <v>33</v>
      </c>
      <c r="J2513" s="116" t="s">
        <v>33</v>
      </c>
      <c r="K2513" s="116" t="s">
        <v>33</v>
      </c>
    </row>
    <row r="2514" customFormat="false" ht="12.75" hidden="false" customHeight="false" outlineLevel="0" collapsed="false">
      <c r="A2514" s="177" t="s">
        <v>18</v>
      </c>
      <c r="B2514" s="128" t="n">
        <v>78.5889570552147</v>
      </c>
      <c r="C2514" s="128" t="n">
        <v>6.63345929233941</v>
      </c>
      <c r="D2514" s="128" t="n">
        <v>11.9100544441223</v>
      </c>
      <c r="E2514" s="128" t="n">
        <v>15.7378087397087</v>
      </c>
      <c r="F2514" s="187" t="n">
        <v>0.902872777017794</v>
      </c>
      <c r="G2514" s="128" t="n">
        <v>18.1110245856046</v>
      </c>
      <c r="H2514" s="128" t="n">
        <v>9.78619195629651</v>
      </c>
      <c r="I2514" s="128" t="n">
        <v>7.60123541523679</v>
      </c>
      <c r="J2514" s="128" t="n">
        <v>2.28831127411897</v>
      </c>
      <c r="K2514" s="128" t="n">
        <v>5.78377114350299</v>
      </c>
    </row>
    <row r="2515" customFormat="false" ht="12.75" hidden="false" customHeight="false" outlineLevel="0" collapsed="false">
      <c r="A2515" s="177" t="s">
        <v>19</v>
      </c>
      <c r="B2515" s="128" t="s">
        <v>33</v>
      </c>
      <c r="C2515" s="128" t="s">
        <v>33</v>
      </c>
      <c r="D2515" s="128" t="s">
        <v>33</v>
      </c>
      <c r="E2515" s="128" t="s">
        <v>33</v>
      </c>
      <c r="F2515" s="187" t="s">
        <v>33</v>
      </c>
      <c r="G2515" s="128" t="s">
        <v>33</v>
      </c>
      <c r="H2515" s="128" t="s">
        <v>33</v>
      </c>
      <c r="I2515" s="128" t="s">
        <v>33</v>
      </c>
      <c r="J2515" s="128" t="s">
        <v>33</v>
      </c>
      <c r="K2515" s="128" t="s">
        <v>33</v>
      </c>
    </row>
    <row r="2516" customFormat="false" ht="12.75" hidden="false" customHeight="false" outlineLevel="0" collapsed="false">
      <c r="A2516" s="177" t="s">
        <v>20</v>
      </c>
      <c r="B2516" s="128" t="n">
        <v>45.7851239669422</v>
      </c>
      <c r="C2516" s="128" t="n">
        <v>8.61678004535147</v>
      </c>
      <c r="D2516" s="128" t="n">
        <v>128.757828810021</v>
      </c>
      <c r="E2516" s="128" t="n">
        <v>16.9518594569929</v>
      </c>
      <c r="F2516" s="187" t="n">
        <v>5.34529847834568</v>
      </c>
      <c r="G2516" s="128" t="s">
        <v>33</v>
      </c>
      <c r="H2516" s="128" t="s">
        <v>33</v>
      </c>
      <c r="I2516" s="128" t="s">
        <v>33</v>
      </c>
      <c r="J2516" s="128" t="s">
        <v>33</v>
      </c>
      <c r="K2516" s="128" t="s">
        <v>33</v>
      </c>
    </row>
    <row r="2517" customFormat="false" ht="12.75" hidden="false" customHeight="false" outlineLevel="0" collapsed="false">
      <c r="A2517" s="177" t="s">
        <v>21</v>
      </c>
      <c r="B2517" s="128" t="s">
        <v>33</v>
      </c>
      <c r="C2517" s="128" t="s">
        <v>33</v>
      </c>
      <c r="D2517" s="128" t="s">
        <v>33</v>
      </c>
      <c r="E2517" s="128" t="s">
        <v>33</v>
      </c>
      <c r="F2517" s="187" t="s">
        <v>33</v>
      </c>
      <c r="G2517" s="128" t="s">
        <v>33</v>
      </c>
      <c r="H2517" s="128" t="s">
        <v>33</v>
      </c>
      <c r="I2517" s="128" t="s">
        <v>33</v>
      </c>
      <c r="J2517" s="128" t="s">
        <v>33</v>
      </c>
      <c r="K2517" s="128" t="s">
        <v>33</v>
      </c>
    </row>
    <row r="2518" customFormat="false" ht="12.75" hidden="false" customHeight="false" outlineLevel="0" collapsed="false">
      <c r="A2518" s="177" t="s">
        <v>22</v>
      </c>
      <c r="B2518" s="128" t="s">
        <v>33</v>
      </c>
      <c r="C2518" s="128" t="s">
        <v>33</v>
      </c>
      <c r="D2518" s="128" t="s">
        <v>33</v>
      </c>
      <c r="E2518" s="128" t="s">
        <v>33</v>
      </c>
      <c r="F2518" s="187" t="s">
        <v>33</v>
      </c>
      <c r="G2518" s="128" t="s">
        <v>33</v>
      </c>
      <c r="H2518" s="128" t="s">
        <v>33</v>
      </c>
      <c r="I2518" s="128" t="s">
        <v>33</v>
      </c>
      <c r="J2518" s="128" t="s">
        <v>33</v>
      </c>
      <c r="K2518" s="128" t="s">
        <v>33</v>
      </c>
    </row>
    <row r="2519" customFormat="false" ht="12.75" hidden="false" customHeight="false" outlineLevel="0" collapsed="false">
      <c r="A2519" s="177" t="s">
        <v>23</v>
      </c>
      <c r="B2519" s="128" t="n">
        <v>33.3333333333333</v>
      </c>
      <c r="C2519" s="128" t="n">
        <v>-12.5</v>
      </c>
      <c r="D2519" s="128" t="n">
        <v>14.2857142857143</v>
      </c>
      <c r="E2519" s="128" t="n">
        <v>0</v>
      </c>
      <c r="F2519" s="187" t="s">
        <v>33</v>
      </c>
      <c r="G2519" s="128" t="s">
        <v>33</v>
      </c>
      <c r="H2519" s="128" t="s">
        <v>33</v>
      </c>
      <c r="I2519" s="128" t="s">
        <v>33</v>
      </c>
      <c r="J2519" s="128" t="s">
        <v>33</v>
      </c>
      <c r="K2519" s="128" t="s">
        <v>33</v>
      </c>
    </row>
    <row r="2520" customFormat="false" ht="12.75" hidden="false" customHeight="false" outlineLevel="0" collapsed="false">
      <c r="A2520" s="177" t="s">
        <v>24</v>
      </c>
      <c r="B2520" s="128" t="n">
        <v>8.13953488372095</v>
      </c>
      <c r="C2520" s="128" t="n">
        <v>6.4516129032258</v>
      </c>
      <c r="D2520" s="128" t="n">
        <v>7.67676767676768</v>
      </c>
      <c r="E2520" s="128" t="n">
        <v>7.50469043151971</v>
      </c>
      <c r="F2520" s="187" t="n">
        <v>8.2024432809773</v>
      </c>
      <c r="G2520" s="128" t="s">
        <v>33</v>
      </c>
      <c r="H2520" s="128" t="n">
        <v>0</v>
      </c>
      <c r="I2520" s="128" t="n">
        <v>5</v>
      </c>
      <c r="J2520" s="128" t="n">
        <v>-2.85714285714286</v>
      </c>
      <c r="K2520" s="116" t="n">
        <v>-4.90196078431373</v>
      </c>
    </row>
    <row r="2521" customFormat="false" ht="12.75" hidden="false" customHeight="false" outlineLevel="0" collapsed="false">
      <c r="A2521" s="177" t="s">
        <v>25</v>
      </c>
      <c r="B2521" s="128" t="s">
        <v>33</v>
      </c>
      <c r="C2521" s="128" t="n">
        <v>71.5830115830116</v>
      </c>
      <c r="D2521" s="128" t="n">
        <v>-13.7263726372637</v>
      </c>
      <c r="E2521" s="128" t="n">
        <v>6.72926447574336</v>
      </c>
      <c r="F2521" s="187" t="n">
        <v>5.18084066471163</v>
      </c>
      <c r="G2521" s="128" t="s">
        <v>33</v>
      </c>
      <c r="H2521" s="128" t="s">
        <v>33</v>
      </c>
      <c r="I2521" s="128" t="s">
        <v>33</v>
      </c>
      <c r="J2521" s="128" t="s">
        <v>33</v>
      </c>
      <c r="K2521" s="116" t="s">
        <v>33</v>
      </c>
    </row>
    <row r="2522" customFormat="false" ht="12.75" hidden="false" customHeight="false" outlineLevel="0" collapsed="false">
      <c r="A2522" s="177" t="s">
        <v>27</v>
      </c>
      <c r="B2522" s="128" t="n">
        <v>0</v>
      </c>
      <c r="C2522" s="128" t="n">
        <v>-25</v>
      </c>
      <c r="D2522" s="128" t="n">
        <v>0</v>
      </c>
      <c r="E2522" s="128" t="n">
        <v>0</v>
      </c>
      <c r="F2522" s="187" t="n">
        <v>0</v>
      </c>
      <c r="G2522" s="128" t="s">
        <v>33</v>
      </c>
      <c r="H2522" s="128" t="s">
        <v>33</v>
      </c>
      <c r="I2522" s="128" t="s">
        <v>33</v>
      </c>
      <c r="J2522" s="128" t="s">
        <v>33</v>
      </c>
      <c r="K2522" s="128" t="s">
        <v>33</v>
      </c>
    </row>
    <row r="2523" customFormat="false" ht="12.75" hidden="false" customHeight="false" outlineLevel="0" collapsed="false">
      <c r="A2523" s="177" t="s">
        <v>28</v>
      </c>
      <c r="B2523" s="128" t="s">
        <v>33</v>
      </c>
      <c r="C2523" s="128" t="s">
        <v>33</v>
      </c>
      <c r="D2523" s="128" t="s">
        <v>33</v>
      </c>
      <c r="E2523" s="128" t="s">
        <v>33</v>
      </c>
      <c r="F2523" s="187" t="s">
        <v>33</v>
      </c>
      <c r="G2523" s="128" t="s">
        <v>33</v>
      </c>
      <c r="H2523" s="128" t="s">
        <v>33</v>
      </c>
      <c r="I2523" s="128" t="s">
        <v>33</v>
      </c>
      <c r="J2523" s="128" t="s">
        <v>33</v>
      </c>
      <c r="K2523" s="128" t="s">
        <v>33</v>
      </c>
      <c r="L2523" s="15"/>
      <c r="M2523" s="16"/>
      <c r="N2523" s="20"/>
    </row>
    <row r="2524" customFormat="false" ht="12.75" hidden="false" customHeight="false" outlineLevel="0" collapsed="false">
      <c r="A2524" s="180" t="s">
        <v>36</v>
      </c>
      <c r="B2524" s="206" t="n">
        <v>39.8975501113586</v>
      </c>
      <c r="C2524" s="206" t="n">
        <v>67.1010546583137</v>
      </c>
      <c r="D2524" s="206" t="n">
        <v>-12.445220436018</v>
      </c>
      <c r="E2524" s="206" t="n">
        <v>6.69744556356025</v>
      </c>
      <c r="F2524" s="126" t="n">
        <v>4.9977112556369</v>
      </c>
      <c r="G2524" s="206" t="n">
        <v>27.4889270180759</v>
      </c>
      <c r="H2524" s="206" t="n">
        <v>14.8166409861325</v>
      </c>
      <c r="I2524" s="206" t="n">
        <v>9.57646679907671</v>
      </c>
      <c r="J2524" s="206" t="n">
        <v>12.7418801743987</v>
      </c>
      <c r="K2524" s="206" t="n">
        <v>0.586895929022873</v>
      </c>
    </row>
    <row r="2525" s="98" customFormat="true" ht="14.25" hidden="false" customHeight="true" outlineLevel="0" collapsed="false">
      <c r="A2525" s="181" t="s">
        <v>37</v>
      </c>
      <c r="B2525" s="181"/>
      <c r="C2525" s="181"/>
      <c r="D2525" s="181"/>
      <c r="E2525" s="181"/>
      <c r="F2525" s="181"/>
      <c r="G2525" s="181"/>
      <c r="H2525" s="181"/>
      <c r="I2525" s="181"/>
      <c r="J2525" s="181"/>
      <c r="K2525" s="181"/>
      <c r="L2525" s="97"/>
      <c r="M2525" s="97"/>
      <c r="N2525" s="257"/>
      <c r="O2525" s="279"/>
      <c r="P2525" s="41"/>
      <c r="Q2525" s="41"/>
      <c r="R2525" s="41"/>
      <c r="S2525" s="41"/>
      <c r="T2525" s="41"/>
      <c r="U2525" s="41"/>
      <c r="V2525" s="41"/>
      <c r="W2525" s="41"/>
      <c r="X2525" s="41"/>
      <c r="Y2525" s="41"/>
      <c r="Z2525" s="2"/>
      <c r="AA2525" s="5"/>
      <c r="AB2525" s="5"/>
      <c r="AC2525" s="5"/>
      <c r="AD2525" s="5"/>
      <c r="AE2525" s="5"/>
      <c r="AF2525" s="5"/>
      <c r="AG2525" s="5"/>
      <c r="AH2525" s="2"/>
      <c r="AI2525" s="2"/>
      <c r="AJ2525" s="2"/>
      <c r="AK2525" s="2"/>
      <c r="AL2525" s="2"/>
      <c r="AM2525" s="2"/>
      <c r="AN2525" s="2"/>
      <c r="AO2525" s="2"/>
      <c r="AP2525" s="41"/>
      <c r="AQ2525" s="41"/>
      <c r="AR2525" s="41"/>
      <c r="AS2525" s="41"/>
      <c r="AT2525" s="41"/>
      <c r="AU2525" s="41"/>
      <c r="AV2525" s="41"/>
      <c r="AW2525" s="41"/>
      <c r="AX2525" s="41"/>
    </row>
    <row r="2526" s="98" customFormat="true" ht="26.25" hidden="false" customHeight="true" outlineLevel="0" collapsed="false">
      <c r="A2526" s="182" t="s">
        <v>131</v>
      </c>
      <c r="B2526" s="182"/>
      <c r="C2526" s="182"/>
      <c r="D2526" s="182"/>
      <c r="E2526" s="182"/>
      <c r="F2526" s="182"/>
      <c r="G2526" s="182"/>
      <c r="H2526" s="182"/>
      <c r="I2526" s="182"/>
      <c r="J2526" s="182"/>
      <c r="K2526" s="182"/>
      <c r="L2526" s="97"/>
      <c r="M2526" s="97"/>
      <c r="N2526" s="100"/>
      <c r="O2526" s="41"/>
      <c r="P2526" s="41"/>
      <c r="Q2526" s="41"/>
      <c r="R2526" s="41"/>
      <c r="S2526" s="41"/>
      <c r="T2526" s="41"/>
      <c r="U2526" s="41"/>
      <c r="V2526" s="41"/>
      <c r="W2526" s="41"/>
      <c r="X2526" s="41"/>
      <c r="Y2526" s="41"/>
      <c r="Z2526" s="2"/>
      <c r="AA2526" s="5"/>
      <c r="AB2526" s="5"/>
      <c r="AC2526" s="5"/>
      <c r="AD2526" s="5"/>
      <c r="AE2526" s="5"/>
      <c r="AF2526" s="5"/>
      <c r="AG2526" s="5"/>
      <c r="AH2526" s="2"/>
      <c r="AI2526" s="2"/>
      <c r="AJ2526" s="2"/>
      <c r="AK2526" s="2"/>
      <c r="AL2526" s="2"/>
      <c r="AM2526" s="2"/>
      <c r="AN2526" s="2"/>
      <c r="AO2526" s="41"/>
      <c r="AP2526" s="41"/>
      <c r="AQ2526" s="41"/>
      <c r="AR2526" s="41"/>
      <c r="AS2526" s="41"/>
      <c r="AT2526" s="41"/>
      <c r="AU2526" s="41"/>
      <c r="AV2526" s="41"/>
      <c r="AW2526" s="41"/>
      <c r="AX2526" s="41"/>
    </row>
    <row r="2527" customFormat="false" ht="12.75" hidden="false" customHeight="false" outlineLevel="0" collapsed="false">
      <c r="A2527" s="7"/>
      <c r="B2527" s="16"/>
      <c r="C2527" s="16"/>
      <c r="D2527" s="16"/>
      <c r="E2527" s="16"/>
      <c r="F2527" s="16"/>
      <c r="G2527" s="16"/>
      <c r="H2527" s="16"/>
      <c r="I2527" s="16"/>
      <c r="J2527" s="16"/>
      <c r="K2527" s="15"/>
      <c r="AO2527" s="41"/>
    </row>
    <row r="2528" customFormat="false" ht="12.75" hidden="false" customHeight="false" outlineLevel="0" collapsed="false">
      <c r="A2528" s="7"/>
      <c r="B2528" s="16"/>
      <c r="C2528" s="16"/>
      <c r="D2528" s="16"/>
      <c r="E2528" s="16"/>
      <c r="F2528" s="16"/>
      <c r="G2528" s="16"/>
      <c r="H2528" s="16"/>
      <c r="I2528" s="16"/>
      <c r="J2528" s="16"/>
      <c r="K2528" s="15"/>
    </row>
    <row r="2529" customFormat="false" ht="12.75" hidden="false" customHeight="false" outlineLevel="0" collapsed="false">
      <c r="A2529" s="7"/>
      <c r="B2529" s="16"/>
      <c r="C2529" s="16"/>
      <c r="D2529" s="16"/>
      <c r="E2529" s="16"/>
      <c r="F2529" s="16"/>
      <c r="G2529" s="16"/>
      <c r="H2529" s="16"/>
      <c r="I2529" s="16"/>
      <c r="J2529" s="16"/>
      <c r="K2529" s="15"/>
    </row>
    <row r="2530" customFormat="false" ht="12.75" hidden="false" customHeight="false" outlineLevel="0" collapsed="false">
      <c r="A2530" s="7"/>
      <c r="B2530" s="16"/>
      <c r="C2530" s="16"/>
      <c r="D2530" s="16"/>
      <c r="E2530" s="16"/>
      <c r="F2530" s="16"/>
      <c r="G2530" s="16"/>
      <c r="H2530" s="16"/>
      <c r="I2530" s="16"/>
      <c r="J2530" s="16"/>
      <c r="K2530" s="15"/>
    </row>
    <row r="2531" customFormat="false" ht="12.75" hidden="false" customHeight="false" outlineLevel="0" collapsed="false">
      <c r="A2531" s="12" t="s">
        <v>235</v>
      </c>
      <c r="B2531" s="12"/>
      <c r="C2531" s="12"/>
      <c r="D2531" s="12"/>
      <c r="E2531" s="12"/>
      <c r="F2531" s="12"/>
      <c r="G2531" s="12"/>
      <c r="H2531" s="12"/>
      <c r="I2531" s="12"/>
      <c r="J2531" s="12"/>
      <c r="K2531" s="12"/>
    </row>
    <row r="2532" customFormat="false" ht="15" hidden="false" customHeight="false" outlineLevel="0" collapsed="false">
      <c r="A2532" s="233" t="s">
        <v>236</v>
      </c>
      <c r="B2532" s="233"/>
      <c r="C2532" s="233"/>
      <c r="D2532" s="233"/>
      <c r="E2532" s="233"/>
      <c r="F2532" s="233"/>
      <c r="G2532" s="233"/>
      <c r="H2532" s="233"/>
      <c r="I2532" s="233"/>
      <c r="J2532" s="233"/>
      <c r="K2532" s="233"/>
    </row>
    <row r="2533" customFormat="false" ht="14.25" hidden="false" customHeight="false" outlineLevel="0" collapsed="false">
      <c r="A2533" s="215" t="s">
        <v>152</v>
      </c>
      <c r="B2533" s="105"/>
      <c r="C2533" s="105"/>
      <c r="D2533" s="105"/>
      <c r="E2533" s="105"/>
      <c r="F2533" s="105"/>
      <c r="G2533" s="105"/>
      <c r="H2533" s="105"/>
      <c r="I2533" s="105"/>
      <c r="J2533" s="105"/>
      <c r="K2533" s="107"/>
    </row>
    <row r="2534" customFormat="false" ht="12.75" hidden="false" customHeight="false" outlineLevel="0" collapsed="false">
      <c r="A2534" s="7"/>
      <c r="B2534" s="246"/>
      <c r="C2534" s="246"/>
      <c r="D2534" s="246"/>
      <c r="E2534" s="246"/>
      <c r="F2534" s="246"/>
      <c r="G2534" s="246"/>
      <c r="H2534" s="246"/>
      <c r="I2534" s="246"/>
      <c r="J2534" s="246"/>
      <c r="K2534" s="246"/>
      <c r="M2534" s="3"/>
      <c r="N2534" s="13"/>
      <c r="O2534" s="3"/>
      <c r="P2534" s="3"/>
      <c r="Q2534" s="3"/>
      <c r="R2534" s="3"/>
      <c r="S2534" s="3"/>
      <c r="T2534" s="3"/>
      <c r="U2534" s="3"/>
      <c r="V2534" s="3"/>
      <c r="W2534" s="3"/>
      <c r="X2534" s="3"/>
      <c r="Y2534" s="3"/>
      <c r="AP2534" s="3"/>
      <c r="AQ2534" s="3"/>
      <c r="AR2534" s="3"/>
      <c r="AS2534" s="3"/>
      <c r="AT2534" s="3"/>
      <c r="AU2534" s="3"/>
      <c r="AV2534" s="3"/>
      <c r="AW2534" s="3"/>
      <c r="AX2534" s="3"/>
      <c r="AY2534" s="42"/>
      <c r="AZ2534" s="42"/>
    </row>
    <row r="2535" customFormat="false" ht="15" hidden="false" customHeight="true" outlineLevel="0" collapsed="false">
      <c r="A2535" s="212"/>
      <c r="B2535" s="176" t="s">
        <v>225</v>
      </c>
      <c r="C2535" s="176"/>
      <c r="D2535" s="176"/>
      <c r="E2535" s="176"/>
      <c r="F2535" s="176"/>
      <c r="G2535" s="176"/>
      <c r="H2535" s="176"/>
      <c r="I2535" s="176"/>
      <c r="J2535" s="176"/>
      <c r="K2535" s="176"/>
      <c r="M2535" s="3"/>
      <c r="N2535" s="13"/>
      <c r="O2535" s="3"/>
      <c r="P2535" s="3"/>
      <c r="Q2535" s="3"/>
      <c r="R2535" s="3"/>
      <c r="S2535" s="3"/>
      <c r="T2535" s="3"/>
      <c r="U2535" s="3"/>
      <c r="V2535" s="3"/>
      <c r="W2535" s="3"/>
      <c r="X2535" s="3"/>
      <c r="Y2535" s="3"/>
      <c r="AO2535" s="3"/>
      <c r="AP2535" s="3"/>
      <c r="AQ2535" s="3"/>
      <c r="AR2535" s="3"/>
      <c r="AS2535" s="3"/>
      <c r="AT2535" s="3"/>
      <c r="AU2535" s="3"/>
      <c r="AV2535" s="3"/>
      <c r="AW2535" s="3"/>
      <c r="AX2535" s="3"/>
      <c r="AY2535" s="42"/>
      <c r="AZ2535" s="42"/>
    </row>
    <row r="2536" customFormat="false" ht="15" hidden="false" customHeight="true" outlineLevel="0" collapsed="false">
      <c r="A2536" s="177"/>
      <c r="B2536" s="141" t="s">
        <v>226</v>
      </c>
      <c r="C2536" s="141"/>
      <c r="D2536" s="141"/>
      <c r="E2536" s="141"/>
      <c r="F2536" s="141"/>
      <c r="G2536" s="284" t="s">
        <v>227</v>
      </c>
      <c r="H2536" s="284"/>
      <c r="I2536" s="284"/>
      <c r="J2536" s="284"/>
      <c r="K2536" s="284"/>
      <c r="M2536" s="3"/>
      <c r="N2536" s="13"/>
      <c r="O2536" s="3"/>
      <c r="P2536" s="3"/>
      <c r="Q2536" s="3"/>
      <c r="R2536" s="3"/>
      <c r="S2536" s="3"/>
      <c r="T2536" s="3"/>
      <c r="U2536" s="3"/>
      <c r="V2536" s="3"/>
      <c r="W2536" s="3"/>
      <c r="X2536" s="3"/>
      <c r="Y2536" s="3"/>
      <c r="AO2536" s="5"/>
      <c r="AP2536" s="5"/>
      <c r="AQ2536" s="5"/>
      <c r="AR2536" s="5"/>
      <c r="AS2536" s="5"/>
      <c r="AT2536" s="5"/>
      <c r="AU2536" s="5"/>
      <c r="AY2536" s="2"/>
      <c r="AZ2536" s="2"/>
      <c r="BA2536" s="2"/>
    </row>
    <row r="2537" customFormat="false" ht="12.75" hidden="false" customHeight="false" outlineLevel="0" collapsed="false">
      <c r="A2537" s="247"/>
      <c r="B2537" s="31" t="n">
        <v>38353</v>
      </c>
      <c r="C2537" s="31" t="n">
        <v>38718</v>
      </c>
      <c r="D2537" s="31" t="n">
        <v>39083</v>
      </c>
      <c r="E2537" s="31" t="n">
        <v>39448</v>
      </c>
      <c r="F2537" s="32" t="n">
        <v>39814</v>
      </c>
      <c r="G2537" s="31" t="n">
        <v>38353</v>
      </c>
      <c r="H2537" s="31" t="n">
        <v>38718</v>
      </c>
      <c r="I2537" s="31" t="n">
        <v>39083</v>
      </c>
      <c r="J2537" s="31" t="n">
        <v>39448</v>
      </c>
      <c r="K2537" s="31" t="n">
        <v>39814</v>
      </c>
      <c r="L2537" s="31"/>
      <c r="M2537" s="31"/>
      <c r="N2537" s="219"/>
      <c r="O2537" s="218"/>
      <c r="P2537" s="218"/>
      <c r="Q2537" s="218"/>
      <c r="R2537" s="218"/>
      <c r="S2537" s="218"/>
      <c r="T2537" s="218"/>
      <c r="U2537" s="218"/>
      <c r="V2537" s="218"/>
      <c r="W2537" s="218"/>
      <c r="X2537" s="218"/>
      <c r="Y2537" s="218"/>
      <c r="AH2537" s="63"/>
      <c r="AI2537" s="63"/>
      <c r="AJ2537" s="63"/>
      <c r="AK2537" s="63"/>
      <c r="AL2537" s="63"/>
      <c r="AM2537" s="63"/>
      <c r="AO2537" s="5"/>
      <c r="AP2537" s="5"/>
      <c r="AQ2537" s="5"/>
      <c r="AR2537" s="5"/>
      <c r="AS2537" s="5"/>
      <c r="AT2537" s="5"/>
      <c r="AU2537" s="5"/>
      <c r="AV2537" s="63"/>
      <c r="AW2537" s="63"/>
      <c r="AX2537" s="63"/>
      <c r="AY2537" s="63"/>
      <c r="AZ2537" s="63"/>
      <c r="BA2537" s="63"/>
    </row>
    <row r="2538" customFormat="false" ht="12.75" hidden="false" customHeight="false" outlineLevel="0" collapsed="false">
      <c r="A2538" s="212" t="s">
        <v>5</v>
      </c>
      <c r="B2538" s="67" t="s">
        <v>33</v>
      </c>
      <c r="C2538" s="67" t="s">
        <v>33</v>
      </c>
      <c r="D2538" s="67" t="s">
        <v>33</v>
      </c>
      <c r="E2538" s="67" t="s">
        <v>33</v>
      </c>
      <c r="F2538" s="91" t="s">
        <v>33</v>
      </c>
      <c r="G2538" s="67" t="s">
        <v>33</v>
      </c>
      <c r="H2538" s="67" t="s">
        <v>33</v>
      </c>
      <c r="I2538" s="67" t="s">
        <v>33</v>
      </c>
      <c r="J2538" s="67" t="s">
        <v>33</v>
      </c>
      <c r="K2538" s="67" t="s">
        <v>33</v>
      </c>
      <c r="L2538" s="67"/>
      <c r="M2538" s="67"/>
      <c r="N2538" s="219"/>
      <c r="O2538" s="218"/>
      <c r="P2538" s="218"/>
      <c r="Q2538" s="218"/>
      <c r="R2538" s="218"/>
      <c r="S2538" s="218"/>
      <c r="T2538" s="218"/>
      <c r="U2538" s="218"/>
      <c r="V2538" s="29"/>
      <c r="W2538" s="29"/>
      <c r="X2538" s="29"/>
      <c r="Y2538" s="29"/>
      <c r="Z2538" s="41"/>
      <c r="AE2538" s="7"/>
      <c r="AH2538" s="16"/>
      <c r="AI2538" s="16"/>
      <c r="AJ2538" s="16"/>
      <c r="AK2538" s="16"/>
      <c r="AL2538" s="16"/>
      <c r="AM2538" s="16"/>
      <c r="AO2538" s="6"/>
      <c r="AP2538" s="6"/>
      <c r="AQ2538" s="5"/>
      <c r="AR2538" s="11"/>
      <c r="AS2538" s="7"/>
      <c r="AT2538" s="5"/>
      <c r="AU2538" s="5"/>
      <c r="AV2538" s="16"/>
      <c r="AW2538" s="16"/>
      <c r="AX2538" s="16"/>
      <c r="AY2538" s="16"/>
      <c r="AZ2538" s="16"/>
      <c r="BA2538" s="16"/>
    </row>
    <row r="2539" customFormat="false" ht="12.75" hidden="false" customHeight="false" outlineLevel="0" collapsed="false">
      <c r="A2539" s="177" t="s">
        <v>6</v>
      </c>
      <c r="B2539" s="67" t="n">
        <v>1.3377036288272</v>
      </c>
      <c r="C2539" s="67" t="n">
        <v>1.42504455994503</v>
      </c>
      <c r="D2539" s="67" t="n">
        <v>1.73382650349459</v>
      </c>
      <c r="E2539" s="67" t="n">
        <v>1.93855385505494</v>
      </c>
      <c r="F2539" s="91" t="n">
        <v>1.74697312928588</v>
      </c>
      <c r="G2539" s="67" t="n">
        <v>34.2586271962041</v>
      </c>
      <c r="H2539" s="67" t="n">
        <v>37.0963184213859</v>
      </c>
      <c r="I2539" s="67" t="n">
        <v>46.5957319999927</v>
      </c>
      <c r="J2539" s="67" t="n">
        <v>56.7593938164955</v>
      </c>
      <c r="K2539" s="67" t="n">
        <v>60.4346994167768</v>
      </c>
      <c r="L2539" s="67"/>
      <c r="M2539" s="67"/>
      <c r="N2539" s="66"/>
      <c r="O2539" s="67"/>
      <c r="P2539" s="67"/>
      <c r="Q2539" s="67"/>
      <c r="R2539" s="67"/>
      <c r="S2539" s="67"/>
      <c r="T2539" s="67"/>
      <c r="U2539" s="67"/>
      <c r="V2539" s="29"/>
      <c r="W2539" s="29"/>
      <c r="X2539" s="29"/>
      <c r="Y2539" s="29"/>
      <c r="Z2539" s="41"/>
      <c r="AA2539" s="6"/>
      <c r="AB2539" s="6"/>
      <c r="AC2539" s="42"/>
      <c r="AD2539" s="11"/>
      <c r="AE2539" s="7"/>
      <c r="AH2539" s="16"/>
      <c r="AI2539" s="16"/>
      <c r="AJ2539" s="16"/>
      <c r="AK2539" s="16"/>
      <c r="AL2539" s="16"/>
      <c r="AM2539" s="16"/>
      <c r="AO2539" s="6"/>
      <c r="AP2539" s="6"/>
      <c r="AQ2539" s="42"/>
      <c r="AR2539" s="11"/>
      <c r="AS2539" s="7"/>
      <c r="AT2539" s="5"/>
      <c r="AU2539" s="5"/>
      <c r="AV2539" s="16"/>
      <c r="AW2539" s="16"/>
      <c r="AX2539" s="16"/>
      <c r="AY2539" s="16"/>
      <c r="AZ2539" s="16"/>
      <c r="BA2539" s="16"/>
    </row>
    <row r="2540" customFormat="false" ht="12.75" hidden="false" customHeight="false" outlineLevel="0" collapsed="false">
      <c r="A2540" s="177" t="s">
        <v>7</v>
      </c>
      <c r="B2540" s="67" t="s">
        <v>33</v>
      </c>
      <c r="C2540" s="67" t="s">
        <v>33</v>
      </c>
      <c r="D2540" s="67" t="s">
        <v>33</v>
      </c>
      <c r="E2540" s="67" t="s">
        <v>33</v>
      </c>
      <c r="F2540" s="91" t="s">
        <v>33</v>
      </c>
      <c r="G2540" s="67" t="n">
        <v>158.432539336921</v>
      </c>
      <c r="H2540" s="67" t="n">
        <v>177.89336916081</v>
      </c>
      <c r="I2540" s="67" t="n">
        <v>255.659255248165</v>
      </c>
      <c r="J2540" s="67" t="n">
        <v>307.496587755102</v>
      </c>
      <c r="K2540" s="67" t="n">
        <v>319.756523702032</v>
      </c>
      <c r="L2540" s="67"/>
      <c r="M2540" s="67"/>
      <c r="N2540" s="66"/>
      <c r="O2540" s="67"/>
      <c r="P2540" s="67"/>
      <c r="Q2540" s="67"/>
      <c r="R2540" s="67"/>
      <c r="S2540" s="67"/>
      <c r="T2540" s="67"/>
      <c r="U2540" s="67"/>
      <c r="V2540" s="29"/>
      <c r="W2540" s="29"/>
      <c r="X2540" s="29"/>
      <c r="Y2540" s="29"/>
      <c r="Z2540" s="41"/>
      <c r="AE2540" s="7"/>
      <c r="AH2540" s="16"/>
      <c r="AI2540" s="16"/>
      <c r="AJ2540" s="16"/>
      <c r="AK2540" s="16"/>
      <c r="AL2540" s="16"/>
      <c r="AM2540" s="16"/>
      <c r="AO2540" s="6"/>
      <c r="AP2540" s="6"/>
      <c r="AQ2540" s="5"/>
      <c r="AR2540" s="11"/>
      <c r="AS2540" s="7"/>
      <c r="AT2540" s="5"/>
      <c r="AU2540" s="5"/>
      <c r="AV2540" s="16"/>
      <c r="AW2540" s="16"/>
      <c r="AX2540" s="16"/>
      <c r="AY2540" s="16"/>
      <c r="AZ2540" s="16"/>
      <c r="BA2540" s="16"/>
    </row>
    <row r="2541" customFormat="false" ht="12.75" hidden="false" customHeight="false" outlineLevel="0" collapsed="false">
      <c r="A2541" s="177" t="s">
        <v>8</v>
      </c>
      <c r="B2541" s="67" t="s">
        <v>33</v>
      </c>
      <c r="C2541" s="67" t="s">
        <v>33</v>
      </c>
      <c r="D2541" s="67" t="s">
        <v>33</v>
      </c>
      <c r="E2541" s="67" t="s">
        <v>33</v>
      </c>
      <c r="F2541" s="91" t="s">
        <v>33</v>
      </c>
      <c r="G2541" s="67" t="s">
        <v>33</v>
      </c>
      <c r="H2541" s="67" t="s">
        <v>33</v>
      </c>
      <c r="I2541" s="67" t="s">
        <v>33</v>
      </c>
      <c r="J2541" s="67" t="s">
        <v>33</v>
      </c>
      <c r="K2541" s="67" t="s">
        <v>33</v>
      </c>
      <c r="L2541" s="67"/>
      <c r="M2541" s="67"/>
      <c r="N2541" s="66"/>
      <c r="O2541" s="67"/>
      <c r="P2541" s="67"/>
      <c r="Q2541" s="67"/>
      <c r="R2541" s="67"/>
      <c r="S2541" s="67"/>
      <c r="T2541" s="67"/>
      <c r="U2541" s="67"/>
      <c r="V2541" s="29"/>
      <c r="W2541" s="29"/>
      <c r="X2541" s="29"/>
      <c r="Y2541" s="29"/>
      <c r="Z2541" s="41"/>
      <c r="AA2541" s="6"/>
      <c r="AB2541" s="6"/>
      <c r="AD2541" s="11"/>
      <c r="AE2541" s="7"/>
      <c r="AH2541" s="16"/>
      <c r="AI2541" s="16"/>
      <c r="AJ2541" s="16"/>
      <c r="AK2541" s="16"/>
      <c r="AL2541" s="16"/>
      <c r="AM2541" s="16"/>
      <c r="AO2541" s="6"/>
      <c r="AP2541" s="6"/>
      <c r="AQ2541" s="5"/>
      <c r="AR2541" s="11"/>
      <c r="AS2541" s="7"/>
      <c r="AT2541" s="5"/>
      <c r="AU2541" s="5"/>
      <c r="AV2541" s="16"/>
      <c r="AW2541" s="16"/>
      <c r="AX2541" s="16"/>
      <c r="AY2541" s="16"/>
      <c r="AZ2541" s="16"/>
      <c r="BA2541" s="16"/>
    </row>
    <row r="2542" customFormat="false" ht="12.75" hidden="false" customHeight="false" outlineLevel="0" collapsed="false">
      <c r="A2542" s="177" t="s">
        <v>9</v>
      </c>
      <c r="B2542" s="67" t="s">
        <v>33</v>
      </c>
      <c r="C2542" s="67" t="s">
        <v>33</v>
      </c>
      <c r="D2542" s="67" t="s">
        <v>33</v>
      </c>
      <c r="E2542" s="67" t="s">
        <v>33</v>
      </c>
      <c r="F2542" s="91" t="s">
        <v>33</v>
      </c>
      <c r="G2542" s="67" t="s">
        <v>33</v>
      </c>
      <c r="H2542" s="67" t="n">
        <v>310.083678008129</v>
      </c>
      <c r="I2542" s="67" t="n">
        <v>510.859444595255</v>
      </c>
      <c r="J2542" s="67" t="n">
        <v>770.046933239799</v>
      </c>
      <c r="K2542" s="67" t="n">
        <v>984.420547166772</v>
      </c>
      <c r="L2542" s="67"/>
      <c r="M2542" s="67"/>
      <c r="N2542" s="66"/>
      <c r="O2542" s="67"/>
      <c r="P2542" s="67"/>
      <c r="Q2542" s="67"/>
      <c r="R2542" s="67"/>
      <c r="S2542" s="67"/>
      <c r="T2542" s="67"/>
      <c r="U2542" s="67"/>
      <c r="V2542" s="29"/>
      <c r="W2542" s="29"/>
      <c r="X2542" s="29"/>
      <c r="Y2542" s="29"/>
      <c r="Z2542" s="41"/>
      <c r="AA2542" s="6"/>
      <c r="AE2542" s="7"/>
      <c r="AH2542" s="48"/>
      <c r="AI2542" s="16"/>
      <c r="AJ2542" s="16"/>
      <c r="AK2542" s="16"/>
      <c r="AL2542" s="16"/>
      <c r="AM2542" s="16"/>
      <c r="AO2542" s="6"/>
      <c r="AP2542" s="6"/>
      <c r="AQ2542" s="5"/>
      <c r="AR2542" s="11"/>
      <c r="AS2542" s="7"/>
      <c r="AT2542" s="5"/>
      <c r="AU2542" s="5"/>
      <c r="AV2542" s="48"/>
      <c r="AW2542" s="16"/>
      <c r="AX2542" s="16"/>
      <c r="AY2542" s="16"/>
      <c r="AZ2542" s="16"/>
      <c r="BA2542" s="16"/>
    </row>
    <row r="2543" customFormat="false" ht="12.75" hidden="false" customHeight="false" outlineLevel="0" collapsed="false">
      <c r="A2543" s="177" t="s">
        <v>10</v>
      </c>
      <c r="B2543" s="67" t="n">
        <v>5.34443278713339</v>
      </c>
      <c r="C2543" s="67" t="n">
        <v>6.03743334972436</v>
      </c>
      <c r="D2543" s="67" t="n">
        <v>7.37142427564465</v>
      </c>
      <c r="E2543" s="67" t="n">
        <v>7.88983664791942</v>
      </c>
      <c r="F2543" s="91" t="n">
        <v>7.35756649668303</v>
      </c>
      <c r="G2543" s="67" t="n">
        <v>121.950914170457</v>
      </c>
      <c r="H2543" s="67" t="n">
        <v>125.798352534753</v>
      </c>
      <c r="I2543" s="67" t="n">
        <v>146.119441028954</v>
      </c>
      <c r="J2543" s="67" t="n">
        <v>168.021457505145</v>
      </c>
      <c r="K2543" s="67" t="n">
        <v>168.1081642464</v>
      </c>
      <c r="L2543" s="67"/>
      <c r="M2543" s="67"/>
      <c r="N2543" s="13"/>
      <c r="O2543" s="47"/>
      <c r="P2543" s="47"/>
      <c r="Q2543" s="47"/>
      <c r="R2543" s="47"/>
      <c r="S2543" s="47"/>
      <c r="T2543" s="47"/>
      <c r="U2543" s="47"/>
      <c r="V2543" s="29"/>
      <c r="W2543" s="29"/>
      <c r="X2543" s="29"/>
      <c r="Y2543" s="29"/>
      <c r="Z2543" s="41"/>
      <c r="AA2543" s="6"/>
      <c r="AB2543" s="6"/>
      <c r="AD2543" s="11"/>
      <c r="AE2543" s="7"/>
      <c r="AH2543" s="16"/>
      <c r="AI2543" s="16"/>
      <c r="AJ2543" s="16"/>
      <c r="AK2543" s="16"/>
      <c r="AL2543" s="16"/>
      <c r="AM2543" s="16"/>
      <c r="AO2543" s="6"/>
      <c r="AP2543" s="6"/>
      <c r="AQ2543" s="5"/>
      <c r="AR2543" s="11"/>
      <c r="AS2543" s="7"/>
      <c r="AT2543" s="5"/>
      <c r="AU2543" s="5"/>
      <c r="AV2543" s="16"/>
      <c r="AW2543" s="16"/>
      <c r="AX2543" s="16"/>
      <c r="AY2543" s="16"/>
      <c r="AZ2543" s="16"/>
      <c r="BA2543" s="16"/>
    </row>
    <row r="2544" customFormat="false" ht="14.25" hidden="false" customHeight="false" outlineLevel="0" collapsed="false">
      <c r="A2544" s="177" t="s">
        <v>85</v>
      </c>
      <c r="B2544" s="67" t="s">
        <v>33</v>
      </c>
      <c r="C2544" s="67" t="s">
        <v>33</v>
      </c>
      <c r="D2544" s="67" t="s">
        <v>26</v>
      </c>
      <c r="E2544" s="67" t="s">
        <v>26</v>
      </c>
      <c r="F2544" s="91" t="s">
        <v>26</v>
      </c>
      <c r="G2544" s="67" t="n">
        <v>474.053846982323</v>
      </c>
      <c r="H2544" s="67" t="n">
        <v>478.380935682251</v>
      </c>
      <c r="I2544" s="67" t="n">
        <v>409.319899852623</v>
      </c>
      <c r="J2544" s="67" t="n">
        <v>461.386058919669</v>
      </c>
      <c r="K2544" s="67" t="n">
        <v>443.006514806482</v>
      </c>
      <c r="L2544" s="67"/>
      <c r="M2544" s="67"/>
      <c r="N2544" s="13"/>
      <c r="O2544" s="47"/>
      <c r="P2544" s="47"/>
      <c r="Q2544" s="47"/>
      <c r="R2544" s="47"/>
      <c r="S2544" s="47"/>
      <c r="T2544" s="47"/>
      <c r="U2544" s="47"/>
      <c r="V2544" s="29"/>
      <c r="W2544" s="29"/>
      <c r="X2544" s="29"/>
      <c r="Y2544" s="29"/>
      <c r="Z2544" s="41"/>
      <c r="AA2544" s="6"/>
      <c r="AB2544" s="6"/>
      <c r="AD2544" s="11"/>
      <c r="AE2544" s="7"/>
      <c r="AH2544" s="16"/>
      <c r="AI2544" s="16"/>
      <c r="AJ2544" s="16"/>
      <c r="AK2544" s="16"/>
      <c r="AL2544" s="16"/>
      <c r="AM2544" s="16"/>
      <c r="AO2544" s="6"/>
      <c r="AP2544" s="6"/>
      <c r="AQ2544" s="5"/>
      <c r="AR2544" s="11"/>
      <c r="AS2544" s="7"/>
      <c r="AT2544" s="5"/>
      <c r="AU2544" s="5"/>
      <c r="AV2544" s="16"/>
      <c r="AW2544" s="16"/>
      <c r="AX2544" s="16"/>
      <c r="AY2544" s="16"/>
      <c r="AZ2544" s="16"/>
      <c r="BA2544" s="16"/>
    </row>
    <row r="2545" customFormat="false" ht="12.75" hidden="false" customHeight="false" outlineLevel="0" collapsed="false">
      <c r="A2545" s="177" t="s">
        <v>12</v>
      </c>
      <c r="B2545" s="67" t="s">
        <v>33</v>
      </c>
      <c r="C2545" s="67" t="s">
        <v>33</v>
      </c>
      <c r="D2545" s="67" t="s">
        <v>33</v>
      </c>
      <c r="E2545" s="67" t="s">
        <v>33</v>
      </c>
      <c r="F2545" s="91" t="s">
        <v>33</v>
      </c>
      <c r="G2545" s="67" t="s">
        <v>33</v>
      </c>
      <c r="H2545" s="67" t="s">
        <v>33</v>
      </c>
      <c r="I2545" s="67" t="s">
        <v>33</v>
      </c>
      <c r="J2545" s="67" t="s">
        <v>33</v>
      </c>
      <c r="K2545" s="67" t="s">
        <v>33</v>
      </c>
      <c r="L2545" s="67"/>
      <c r="M2545" s="67"/>
      <c r="N2545" s="13"/>
      <c r="O2545" s="47"/>
      <c r="P2545" s="47"/>
      <c r="Q2545" s="47"/>
      <c r="R2545" s="47"/>
      <c r="S2545" s="47"/>
      <c r="T2545" s="47"/>
      <c r="U2545" s="47"/>
      <c r="V2545" s="29"/>
      <c r="W2545" s="29"/>
      <c r="X2545" s="29"/>
      <c r="Y2545" s="29"/>
      <c r="Z2545" s="41"/>
      <c r="AA2545" s="6"/>
      <c r="AB2545" s="6"/>
      <c r="AD2545" s="11"/>
      <c r="AE2545" s="7"/>
      <c r="AO2545" s="6"/>
      <c r="AP2545" s="6"/>
      <c r="AQ2545" s="5"/>
      <c r="AR2545" s="11"/>
      <c r="AS2545" s="7"/>
      <c r="AT2545" s="5"/>
      <c r="AU2545" s="5"/>
      <c r="AY2545" s="2"/>
      <c r="AZ2545" s="2"/>
      <c r="BA2545" s="2"/>
    </row>
    <row r="2546" customFormat="false" ht="12.75" hidden="false" customHeight="false" outlineLevel="0" collapsed="false">
      <c r="A2546" s="177" t="s">
        <v>13</v>
      </c>
      <c r="B2546" s="67" t="n">
        <v>0.50512238478914</v>
      </c>
      <c r="C2546" s="67" t="n">
        <v>0.52169024087116</v>
      </c>
      <c r="D2546" s="67" t="n">
        <v>0.753635040901033</v>
      </c>
      <c r="E2546" s="67" t="n">
        <v>0.880759651011285</v>
      </c>
      <c r="F2546" s="91" t="n">
        <v>0.947506740029531</v>
      </c>
      <c r="G2546" s="67" t="n">
        <v>43.1052127008862</v>
      </c>
      <c r="H2546" s="67" t="n">
        <v>64.6167958809256</v>
      </c>
      <c r="I2546" s="67" t="n">
        <v>105.353674344005</v>
      </c>
      <c r="J2546" s="67" t="n">
        <v>141.103960909609</v>
      </c>
      <c r="K2546" s="67" t="n">
        <v>174.486485965312</v>
      </c>
      <c r="L2546" s="67"/>
      <c r="M2546" s="67"/>
      <c r="N2546" s="13"/>
      <c r="O2546" s="47"/>
      <c r="P2546" s="47"/>
      <c r="Q2546" s="47"/>
      <c r="R2546" s="47"/>
      <c r="S2546" s="47"/>
      <c r="T2546" s="47"/>
      <c r="U2546" s="47"/>
      <c r="V2546" s="29"/>
      <c r="W2546" s="29"/>
      <c r="X2546" s="29"/>
      <c r="Y2546" s="29"/>
      <c r="Z2546" s="41"/>
      <c r="AE2546" s="7"/>
      <c r="AH2546" s="16"/>
      <c r="AI2546" s="16"/>
      <c r="AJ2546" s="16"/>
      <c r="AK2546" s="16"/>
      <c r="AL2546" s="16"/>
      <c r="AM2546" s="16"/>
      <c r="AO2546" s="6"/>
      <c r="AP2546" s="6"/>
      <c r="AQ2546" s="5"/>
      <c r="AR2546" s="11"/>
      <c r="AS2546" s="7"/>
      <c r="AT2546" s="5"/>
      <c r="AU2546" s="5"/>
      <c r="AV2546" s="16"/>
      <c r="AW2546" s="16"/>
      <c r="AX2546" s="16"/>
      <c r="AY2546" s="16"/>
      <c r="AZ2546" s="16"/>
      <c r="BA2546" s="16"/>
    </row>
    <row r="2547" customFormat="false" ht="12.75" hidden="false" customHeight="false" outlineLevel="0" collapsed="false">
      <c r="A2547" s="177" t="s">
        <v>14</v>
      </c>
      <c r="B2547" s="67" t="s">
        <v>33</v>
      </c>
      <c r="C2547" s="67" t="s">
        <v>33</v>
      </c>
      <c r="D2547" s="67" t="s">
        <v>26</v>
      </c>
      <c r="E2547" s="67" t="s">
        <v>26</v>
      </c>
      <c r="F2547" s="91" t="n">
        <v>0.343552836730584</v>
      </c>
      <c r="G2547" s="67" t="n">
        <v>98.2100519325596</v>
      </c>
      <c r="H2547" s="67" t="n">
        <v>104.527520248221</v>
      </c>
      <c r="I2547" s="67" t="n">
        <v>124.643487308461</v>
      </c>
      <c r="J2547" s="67" t="n">
        <v>143.249620001724</v>
      </c>
      <c r="K2547" s="67" t="n">
        <v>127.782182633355</v>
      </c>
      <c r="L2547" s="67"/>
      <c r="M2547" s="67"/>
      <c r="N2547" s="13"/>
      <c r="O2547" s="47"/>
      <c r="P2547" s="47"/>
      <c r="Q2547" s="47"/>
      <c r="R2547" s="47"/>
      <c r="S2547" s="47"/>
      <c r="T2547" s="47"/>
      <c r="U2547" s="47"/>
      <c r="V2547" s="29"/>
      <c r="W2547" s="29"/>
      <c r="X2547" s="29"/>
      <c r="Y2547" s="29"/>
      <c r="Z2547" s="41"/>
      <c r="AA2547" s="6"/>
      <c r="AB2547" s="6"/>
      <c r="AD2547" s="11"/>
      <c r="AE2547" s="7"/>
      <c r="AH2547" s="16"/>
      <c r="AI2547" s="16"/>
      <c r="AJ2547" s="16"/>
      <c r="AK2547" s="16"/>
      <c r="AL2547" s="16"/>
      <c r="AM2547" s="16"/>
      <c r="AO2547" s="6"/>
      <c r="AP2547" s="6"/>
      <c r="AQ2547" s="5"/>
      <c r="AR2547" s="11"/>
      <c r="AS2547" s="7"/>
      <c r="AT2547" s="5"/>
      <c r="AU2547" s="5"/>
      <c r="AV2547" s="16"/>
      <c r="AW2547" s="16"/>
      <c r="AX2547" s="16"/>
      <c r="AY2547" s="16"/>
      <c r="AZ2547" s="16"/>
      <c r="BA2547" s="16"/>
    </row>
    <row r="2548" customFormat="false" ht="14.25" hidden="false" customHeight="false" outlineLevel="0" collapsed="false">
      <c r="A2548" s="177" t="s">
        <v>75</v>
      </c>
      <c r="B2548" s="67" t="s">
        <v>33</v>
      </c>
      <c r="C2548" s="67" t="s">
        <v>33</v>
      </c>
      <c r="D2548" s="67" t="s">
        <v>33</v>
      </c>
      <c r="E2548" s="67" t="s">
        <v>33</v>
      </c>
      <c r="F2548" s="91" t="s">
        <v>33</v>
      </c>
      <c r="G2548" s="67" t="s">
        <v>33</v>
      </c>
      <c r="H2548" s="67" t="s">
        <v>33</v>
      </c>
      <c r="I2548" s="67" t="s">
        <v>33</v>
      </c>
      <c r="J2548" s="67" t="s">
        <v>33</v>
      </c>
      <c r="K2548" s="67" t="s">
        <v>33</v>
      </c>
      <c r="L2548" s="67"/>
      <c r="M2548" s="67"/>
      <c r="N2548" s="13"/>
      <c r="O2548" s="47"/>
      <c r="P2548" s="47"/>
      <c r="Q2548" s="47"/>
      <c r="R2548" s="47"/>
      <c r="S2548" s="47"/>
      <c r="T2548" s="47"/>
      <c r="U2548" s="47"/>
      <c r="V2548" s="29"/>
      <c r="W2548" s="29"/>
      <c r="X2548" s="29"/>
      <c r="Y2548" s="29"/>
      <c r="Z2548" s="41"/>
      <c r="AA2548" s="6"/>
      <c r="AB2548" s="6"/>
      <c r="AD2548" s="11"/>
      <c r="AE2548" s="7"/>
      <c r="AH2548" s="16"/>
      <c r="AI2548" s="16"/>
      <c r="AJ2548" s="117"/>
      <c r="AK2548" s="117"/>
      <c r="AL2548" s="117"/>
      <c r="AM2548" s="117"/>
      <c r="AO2548" s="6"/>
      <c r="AP2548" s="6"/>
      <c r="AQ2548" s="5"/>
      <c r="AR2548" s="11"/>
      <c r="AS2548" s="7"/>
      <c r="AT2548" s="5"/>
      <c r="AU2548" s="5"/>
      <c r="AV2548" s="16"/>
      <c r="AW2548" s="16"/>
      <c r="AX2548" s="117"/>
      <c r="AY2548" s="117"/>
      <c r="AZ2548" s="117"/>
      <c r="BA2548" s="117"/>
    </row>
    <row r="2549" customFormat="false" ht="12.75" hidden="false" customHeight="false" outlineLevel="0" collapsed="false">
      <c r="A2549" s="177" t="s">
        <v>16</v>
      </c>
      <c r="B2549" s="67" t="s">
        <v>33</v>
      </c>
      <c r="C2549" s="67" t="s">
        <v>33</v>
      </c>
      <c r="D2549" s="67" t="s">
        <v>33</v>
      </c>
      <c r="E2549" s="67" t="s">
        <v>33</v>
      </c>
      <c r="F2549" s="91" t="s">
        <v>33</v>
      </c>
      <c r="G2549" s="67" t="s">
        <v>33</v>
      </c>
      <c r="H2549" s="67" t="s">
        <v>33</v>
      </c>
      <c r="I2549" s="67" t="s">
        <v>33</v>
      </c>
      <c r="J2549" s="67" t="s">
        <v>33</v>
      </c>
      <c r="K2549" s="67" t="s">
        <v>33</v>
      </c>
      <c r="L2549" s="67"/>
      <c r="M2549" s="67"/>
      <c r="N2549" s="13"/>
      <c r="O2549" s="47"/>
      <c r="P2549" s="47"/>
      <c r="Q2549" s="47"/>
      <c r="R2549" s="47"/>
      <c r="S2549" s="47"/>
      <c r="T2549" s="47"/>
      <c r="U2549" s="47"/>
      <c r="V2549" s="29"/>
      <c r="W2549" s="29"/>
      <c r="X2549" s="29"/>
      <c r="Y2549" s="29"/>
      <c r="Z2549" s="41"/>
      <c r="AE2549" s="7"/>
      <c r="AH2549" s="16"/>
      <c r="AI2549" s="16"/>
      <c r="AJ2549" s="16"/>
      <c r="AK2549" s="16"/>
      <c r="AL2549" s="16"/>
      <c r="AM2549" s="16"/>
      <c r="AO2549" s="6"/>
      <c r="AP2549" s="6"/>
      <c r="AQ2549" s="5"/>
      <c r="AR2549" s="11"/>
      <c r="AS2549" s="7"/>
      <c r="AT2549" s="5"/>
      <c r="AU2549" s="5"/>
      <c r="AV2549" s="16"/>
      <c r="AW2549" s="16"/>
      <c r="AX2549" s="16"/>
      <c r="AY2549" s="16"/>
      <c r="AZ2549" s="16"/>
      <c r="BA2549" s="16"/>
    </row>
    <row r="2550" customFormat="false" ht="12.75" hidden="false" customHeight="false" outlineLevel="0" collapsed="false">
      <c r="A2550" s="177" t="s">
        <v>17</v>
      </c>
      <c r="B2550" s="67" t="n">
        <v>2.21900001835502</v>
      </c>
      <c r="C2550" s="67" t="n">
        <v>2.593</v>
      </c>
      <c r="D2550" s="67" t="n">
        <v>2.77700002745468</v>
      </c>
      <c r="E2550" s="67" t="n">
        <v>3.17300001795719</v>
      </c>
      <c r="F2550" s="91" t="n">
        <v>2.93</v>
      </c>
      <c r="G2550" s="67" t="n">
        <v>110.956296690589</v>
      </c>
      <c r="H2550" s="67" t="n">
        <v>127.205118796441</v>
      </c>
      <c r="I2550" s="67" t="n">
        <v>142.585772986428</v>
      </c>
      <c r="J2550" s="67" t="n">
        <v>153.85962864531</v>
      </c>
      <c r="K2550" s="67" t="n">
        <v>133.318158938829</v>
      </c>
      <c r="L2550" s="67"/>
      <c r="M2550" s="67"/>
      <c r="N2550" s="13"/>
      <c r="O2550" s="47"/>
      <c r="P2550" s="47"/>
      <c r="Q2550" s="47"/>
      <c r="R2550" s="47"/>
      <c r="S2550" s="47"/>
      <c r="T2550" s="47"/>
      <c r="U2550" s="47"/>
      <c r="V2550" s="29"/>
      <c r="W2550" s="29"/>
      <c r="X2550" s="29"/>
      <c r="Y2550" s="29"/>
      <c r="Z2550" s="41"/>
      <c r="AE2550" s="7"/>
      <c r="AH2550" s="48"/>
      <c r="AI2550" s="16"/>
      <c r="AJ2550" s="16"/>
      <c r="AK2550" s="16"/>
      <c r="AL2550" s="16"/>
      <c r="AM2550" s="16"/>
      <c r="AO2550" s="6"/>
      <c r="AP2550" s="6"/>
      <c r="AQ2550" s="5"/>
      <c r="AR2550" s="11"/>
      <c r="AS2550" s="7"/>
      <c r="AT2550" s="5"/>
      <c r="AU2550" s="5"/>
      <c r="AV2550" s="48"/>
      <c r="AW2550" s="16"/>
      <c r="AX2550" s="16"/>
      <c r="AY2550" s="16"/>
      <c r="AZ2550" s="16"/>
      <c r="BA2550" s="16"/>
    </row>
    <row r="2551" customFormat="false" ht="12.75" hidden="false" customHeight="false" outlineLevel="0" collapsed="false">
      <c r="A2551" s="177" t="s">
        <v>18</v>
      </c>
      <c r="B2551" s="67" t="n">
        <v>1.95814969967288</v>
      </c>
      <c r="C2551" s="67" t="n">
        <v>2.11735027466396</v>
      </c>
      <c r="D2551" s="67" t="n">
        <v>2.85993108033611</v>
      </c>
      <c r="E2551" s="67" t="n">
        <v>4.99134457421007</v>
      </c>
      <c r="F2551" s="91" t="n">
        <v>7.62538331919168</v>
      </c>
      <c r="G2551" s="67" t="n">
        <v>68.0596641123712</v>
      </c>
      <c r="H2551" s="67" t="n">
        <v>69.8825870623368</v>
      </c>
      <c r="I2551" s="67" t="n">
        <v>76.4672636587357</v>
      </c>
      <c r="J2551" s="67" t="n">
        <v>81.2262053572964</v>
      </c>
      <c r="K2551" s="67" t="n">
        <v>74.8814967811237</v>
      </c>
      <c r="L2551" s="67"/>
      <c r="M2551" s="67"/>
      <c r="N2551" s="66"/>
      <c r="O2551" s="67"/>
      <c r="P2551" s="67"/>
      <c r="Q2551" s="67"/>
      <c r="R2551" s="67"/>
      <c r="S2551" s="67"/>
      <c r="T2551" s="67"/>
      <c r="U2551" s="67"/>
      <c r="V2551" s="29"/>
      <c r="W2551" s="29"/>
      <c r="X2551" s="29"/>
      <c r="Y2551" s="29"/>
      <c r="Z2551" s="41"/>
      <c r="AA2551" s="6"/>
      <c r="AB2551" s="6"/>
      <c r="AD2551" s="11"/>
      <c r="AE2551" s="7"/>
      <c r="AH2551" s="16"/>
      <c r="AI2551" s="16"/>
      <c r="AJ2551" s="16"/>
      <c r="AK2551" s="16"/>
      <c r="AL2551" s="16"/>
      <c r="AM2551" s="16"/>
      <c r="AO2551" s="6"/>
      <c r="AP2551" s="6"/>
      <c r="AQ2551" s="5"/>
      <c r="AR2551" s="11"/>
      <c r="AS2551" s="7"/>
      <c r="AT2551" s="5"/>
      <c r="AU2551" s="5"/>
      <c r="AV2551" s="16"/>
      <c r="AW2551" s="16"/>
      <c r="AX2551" s="16"/>
      <c r="AY2551" s="16"/>
      <c r="AZ2551" s="16"/>
      <c r="BA2551" s="16"/>
    </row>
    <row r="2552" customFormat="false" ht="12.75" hidden="false" customHeight="false" outlineLevel="0" collapsed="false">
      <c r="A2552" s="177" t="s">
        <v>19</v>
      </c>
      <c r="B2552" s="67" t="n">
        <v>1.33291623205111</v>
      </c>
      <c r="C2552" s="67" t="n">
        <v>2.07772266264462</v>
      </c>
      <c r="D2552" s="67" t="n">
        <v>2.73244376925844</v>
      </c>
      <c r="E2552" s="67" t="n">
        <v>3.21443404896847</v>
      </c>
      <c r="F2552" s="91" t="n">
        <v>2.25094454860519</v>
      </c>
      <c r="G2552" s="67" t="n">
        <v>70.9858608570206</v>
      </c>
      <c r="H2552" s="67" t="n">
        <v>118.980995272868</v>
      </c>
      <c r="I2552" s="67" t="n">
        <v>192.469342162889</v>
      </c>
      <c r="J2552" s="67" t="n">
        <v>280.354543288804</v>
      </c>
      <c r="K2552" s="67" t="n">
        <v>243.92330053848</v>
      </c>
      <c r="L2552" s="67"/>
      <c r="M2552" s="67"/>
      <c r="N2552" s="66"/>
      <c r="O2552" s="67"/>
      <c r="P2552" s="67"/>
      <c r="Q2552" s="67"/>
      <c r="R2552" s="67"/>
      <c r="S2552" s="67"/>
      <c r="T2552" s="67"/>
      <c r="U2552" s="67"/>
      <c r="V2552" s="29"/>
      <c r="W2552" s="29"/>
      <c r="X2552" s="29"/>
      <c r="Y2552" s="29"/>
      <c r="Z2552" s="41"/>
      <c r="AE2552" s="7"/>
      <c r="AH2552" s="48"/>
      <c r="AI2552" s="16"/>
      <c r="AJ2552" s="16"/>
      <c r="AK2552" s="16"/>
      <c r="AL2552" s="16"/>
      <c r="AM2552" s="16"/>
      <c r="AO2552" s="6"/>
      <c r="AP2552" s="6"/>
      <c r="AQ2552" s="5"/>
      <c r="AR2552" s="11"/>
      <c r="AS2552" s="7"/>
      <c r="AT2552" s="5"/>
      <c r="AU2552" s="5"/>
      <c r="AV2552" s="48"/>
      <c r="AW2552" s="16"/>
      <c r="AX2552" s="16"/>
      <c r="AY2552" s="16"/>
      <c r="AZ2552" s="16"/>
      <c r="BA2552" s="16"/>
    </row>
    <row r="2553" customFormat="false" ht="12.75" hidden="false" customHeight="false" outlineLevel="0" collapsed="false">
      <c r="A2553" s="177" t="s">
        <v>20</v>
      </c>
      <c r="B2553" s="67" t="n">
        <v>0.189333333333333</v>
      </c>
      <c r="C2553" s="67" t="n">
        <v>0.264</v>
      </c>
      <c r="D2553" s="67" t="n">
        <v>0.325333333333333</v>
      </c>
      <c r="E2553" s="67" t="n">
        <v>0.424</v>
      </c>
      <c r="F2553" s="91" t="n">
        <v>0.470133333333333</v>
      </c>
      <c r="G2553" s="67" t="n">
        <v>65.574752</v>
      </c>
      <c r="H2553" s="67" t="n">
        <v>74.4273304</v>
      </c>
      <c r="I2553" s="67" t="n">
        <v>82.3292744</v>
      </c>
      <c r="J2553" s="67" t="n">
        <v>101.068821866667</v>
      </c>
      <c r="K2553" s="67" t="n">
        <v>109.6777912</v>
      </c>
      <c r="L2553" s="67"/>
      <c r="M2553" s="67"/>
      <c r="N2553" s="66"/>
      <c r="O2553" s="67"/>
      <c r="P2553" s="67"/>
      <c r="Q2553" s="67"/>
      <c r="R2553" s="67"/>
      <c r="S2553" s="67"/>
      <c r="T2553" s="67"/>
      <c r="U2553" s="67"/>
      <c r="V2553" s="29"/>
      <c r="W2553" s="29"/>
      <c r="X2553" s="29"/>
      <c r="Y2553" s="29"/>
      <c r="Z2553" s="41"/>
      <c r="AE2553" s="7"/>
      <c r="AH2553" s="16"/>
      <c r="AI2553" s="16"/>
      <c r="AJ2553" s="16"/>
      <c r="AK2553" s="16"/>
      <c r="AL2553" s="16"/>
      <c r="AM2553" s="16"/>
      <c r="AO2553" s="5"/>
      <c r="AP2553" s="6"/>
      <c r="AQ2553" s="5"/>
      <c r="AR2553" s="11"/>
      <c r="AS2553" s="7"/>
      <c r="AT2553" s="5"/>
      <c r="AU2553" s="5"/>
      <c r="AV2553" s="16"/>
      <c r="AW2553" s="16"/>
      <c r="AX2553" s="16"/>
      <c r="AY2553" s="16"/>
      <c r="AZ2553" s="16"/>
      <c r="BA2553" s="16"/>
    </row>
    <row r="2554" customFormat="false" ht="12.75" hidden="false" customHeight="false" outlineLevel="0" collapsed="false">
      <c r="A2554" s="177" t="s">
        <v>21</v>
      </c>
      <c r="B2554" s="67" t="s">
        <v>33</v>
      </c>
      <c r="C2554" s="67" t="s">
        <v>33</v>
      </c>
      <c r="D2554" s="67" t="s">
        <v>33</v>
      </c>
      <c r="E2554" s="67" t="s">
        <v>33</v>
      </c>
      <c r="F2554" s="91" t="s">
        <v>33</v>
      </c>
      <c r="G2554" s="67" t="n">
        <v>0.638591853898834</v>
      </c>
      <c r="H2554" s="67" t="n">
        <v>0.753351375165209</v>
      </c>
      <c r="I2554" s="67" t="n">
        <v>0.857275562338266</v>
      </c>
      <c r="J2554" s="67" t="n">
        <v>1.06587503534068</v>
      </c>
      <c r="K2554" s="67" t="n">
        <v>34.0529391543486</v>
      </c>
      <c r="L2554" s="67"/>
      <c r="M2554" s="67"/>
      <c r="N2554" s="66"/>
      <c r="O2554" s="67"/>
      <c r="P2554" s="67"/>
      <c r="Q2554" s="67"/>
      <c r="R2554" s="67"/>
      <c r="S2554" s="67"/>
      <c r="T2554" s="67"/>
      <c r="U2554" s="67"/>
      <c r="V2554" s="29"/>
      <c r="W2554" s="29"/>
      <c r="X2554" s="29"/>
      <c r="Y2554" s="29"/>
      <c r="Z2554" s="41"/>
      <c r="AA2554" s="6"/>
      <c r="AB2554" s="6"/>
      <c r="AD2554" s="11"/>
      <c r="AE2554" s="7"/>
      <c r="AH2554" s="16"/>
      <c r="AI2554" s="16"/>
      <c r="AJ2554" s="117"/>
      <c r="AK2554" s="117"/>
      <c r="AL2554" s="117"/>
      <c r="AM2554" s="117"/>
      <c r="AO2554" s="6"/>
      <c r="AP2554" s="6"/>
      <c r="AQ2554" s="5"/>
      <c r="AR2554" s="11"/>
      <c r="AS2554" s="7"/>
      <c r="AT2554" s="5"/>
      <c r="AU2554" s="5"/>
      <c r="AV2554" s="16"/>
      <c r="AW2554" s="16"/>
      <c r="AX2554" s="16"/>
      <c r="AY2554" s="16"/>
      <c r="AZ2554" s="16"/>
      <c r="BA2554" s="16"/>
    </row>
    <row r="2555" customFormat="false" ht="12.75" hidden="false" customHeight="false" outlineLevel="0" collapsed="false">
      <c r="A2555" s="177" t="s">
        <v>22</v>
      </c>
      <c r="B2555" s="67" t="s">
        <v>33</v>
      </c>
      <c r="C2555" s="67" t="s">
        <v>33</v>
      </c>
      <c r="D2555" s="67" t="s">
        <v>33</v>
      </c>
      <c r="E2555" s="67" t="s">
        <v>33</v>
      </c>
      <c r="F2555" s="91" t="s">
        <v>33</v>
      </c>
      <c r="G2555" s="67" t="s">
        <v>33</v>
      </c>
      <c r="H2555" s="67" t="s">
        <v>33</v>
      </c>
      <c r="I2555" s="67" t="s">
        <v>33</v>
      </c>
      <c r="J2555" s="67" t="s">
        <v>33</v>
      </c>
      <c r="K2555" s="67" t="n">
        <v>60.6946428825412</v>
      </c>
      <c r="L2555" s="67"/>
      <c r="M2555" s="67"/>
      <c r="N2555" s="66"/>
      <c r="O2555" s="67"/>
      <c r="P2555" s="67"/>
      <c r="Q2555" s="67"/>
      <c r="R2555" s="67"/>
      <c r="S2555" s="67"/>
      <c r="T2555" s="67"/>
      <c r="U2555" s="67"/>
      <c r="V2555" s="29"/>
      <c r="W2555" s="29"/>
      <c r="X2555" s="29"/>
      <c r="Y2555" s="29"/>
      <c r="Z2555" s="41"/>
      <c r="AE2555" s="7"/>
      <c r="AH2555" s="16"/>
      <c r="AI2555" s="16"/>
      <c r="AJ2555" s="117"/>
      <c r="AK2555" s="117"/>
      <c r="AL2555" s="117"/>
      <c r="AM2555" s="117"/>
      <c r="AO2555" s="6"/>
      <c r="AP2555" s="6"/>
      <c r="AQ2555" s="5"/>
      <c r="AR2555" s="11"/>
      <c r="AS2555" s="7"/>
      <c r="AT2555" s="5"/>
      <c r="AU2555" s="5"/>
      <c r="AV2555" s="48"/>
      <c r="AW2555" s="16"/>
      <c r="AX2555" s="16"/>
      <c r="AY2555" s="16"/>
      <c r="AZ2555" s="16"/>
      <c r="BA2555" s="16"/>
    </row>
    <row r="2556" customFormat="false" ht="12.75" hidden="false" customHeight="false" outlineLevel="0" collapsed="false">
      <c r="A2556" s="177" t="s">
        <v>23</v>
      </c>
      <c r="B2556" s="67" t="n">
        <v>1.069800919727</v>
      </c>
      <c r="C2556" s="67" t="n">
        <v>0.948600216822907</v>
      </c>
      <c r="D2556" s="67" t="n">
        <v>0.739809987782981</v>
      </c>
      <c r="E2556" s="67" t="n">
        <v>0.455412425465501</v>
      </c>
      <c r="F2556" s="91" t="s">
        <v>33</v>
      </c>
      <c r="G2556" s="67" t="n">
        <v>36.1057810407862</v>
      </c>
      <c r="H2556" s="67" t="n">
        <v>34.1496078056247</v>
      </c>
      <c r="I2556" s="67" t="n">
        <v>36.8425373915924</v>
      </c>
      <c r="J2556" s="67" t="n">
        <v>37.3438188881711</v>
      </c>
      <c r="K2556" s="67" t="s">
        <v>33</v>
      </c>
      <c r="L2556" s="67"/>
      <c r="M2556" s="67"/>
      <c r="N2556" s="66"/>
      <c r="O2556" s="67"/>
      <c r="P2556" s="67"/>
      <c r="Q2556" s="67"/>
      <c r="R2556" s="67"/>
      <c r="S2556" s="67"/>
      <c r="T2556" s="67"/>
      <c r="U2556" s="67"/>
      <c r="V2556" s="29"/>
      <c r="W2556" s="29"/>
      <c r="X2556" s="29"/>
      <c r="Y2556" s="29"/>
      <c r="Z2556" s="41"/>
      <c r="AA2556" s="6"/>
      <c r="AB2556" s="6"/>
      <c r="AD2556" s="11"/>
      <c r="AE2556" s="7"/>
      <c r="AH2556" s="16"/>
      <c r="AI2556" s="16"/>
      <c r="AJ2556" s="16"/>
      <c r="AK2556" s="16"/>
      <c r="AL2556" s="16"/>
      <c r="AM2556" s="16"/>
      <c r="AO2556" s="6"/>
      <c r="AP2556" s="6"/>
      <c r="AQ2556" s="5"/>
      <c r="AR2556" s="11"/>
      <c r="AS2556" s="7"/>
      <c r="AT2556" s="5"/>
      <c r="AU2556" s="5"/>
      <c r="AV2556" s="16"/>
      <c r="AW2556" s="16"/>
      <c r="AX2556" s="16"/>
      <c r="AY2556" s="16"/>
      <c r="AZ2556" s="16"/>
      <c r="BA2556" s="16"/>
    </row>
    <row r="2557" customFormat="false" ht="12.75" hidden="false" customHeight="false" outlineLevel="0" collapsed="false">
      <c r="A2557" s="177" t="s">
        <v>24</v>
      </c>
      <c r="B2557" s="67" t="n">
        <v>1.04288111124117</v>
      </c>
      <c r="C2557" s="67" t="n">
        <v>1.19651537185977</v>
      </c>
      <c r="D2557" s="67" t="n">
        <v>1.35825432376809</v>
      </c>
      <c r="E2557" s="67" t="n">
        <v>1.61547160231705</v>
      </c>
      <c r="F2557" s="91" t="n">
        <v>1.44646666184415</v>
      </c>
      <c r="G2557" s="67" t="n">
        <v>18.9323032502244</v>
      </c>
      <c r="H2557" s="67" t="n">
        <v>18.9049428753844</v>
      </c>
      <c r="I2557" s="67" t="n">
        <v>19.6738555731072</v>
      </c>
      <c r="J2557" s="67" t="n">
        <v>22.4227458401606</v>
      </c>
      <c r="K2557" s="67" t="n">
        <v>22.7933663783594</v>
      </c>
      <c r="L2557" s="67"/>
      <c r="M2557" s="67"/>
      <c r="N2557" s="66"/>
      <c r="O2557" s="67"/>
      <c r="P2557" s="67"/>
      <c r="Q2557" s="67"/>
      <c r="R2557" s="67"/>
      <c r="S2557" s="67"/>
      <c r="T2557" s="67"/>
      <c r="U2557" s="67"/>
      <c r="V2557" s="29"/>
      <c r="W2557" s="29"/>
      <c r="X2557" s="29"/>
      <c r="Y2557" s="29"/>
      <c r="Z2557" s="41"/>
      <c r="AA2557" s="6"/>
      <c r="AB2557" s="6"/>
      <c r="AD2557" s="11"/>
      <c r="AE2557" s="7"/>
      <c r="AH2557" s="16"/>
      <c r="AI2557" s="16"/>
      <c r="AJ2557" s="16"/>
      <c r="AK2557" s="16"/>
      <c r="AL2557" s="16"/>
      <c r="AM2557" s="16"/>
      <c r="AO2557" s="6"/>
      <c r="AP2557" s="6"/>
      <c r="AQ2557" s="5"/>
      <c r="AR2557" s="11"/>
      <c r="AS2557" s="7"/>
      <c r="AT2557" s="5"/>
      <c r="AU2557" s="5"/>
      <c r="AV2557" s="16"/>
      <c r="AW2557" s="16"/>
      <c r="AX2557" s="16"/>
      <c r="AY2557" s="16"/>
      <c r="AZ2557" s="16"/>
      <c r="BA2557" s="16"/>
    </row>
    <row r="2558" customFormat="false" ht="12.75" hidden="false" customHeight="false" outlineLevel="0" collapsed="false">
      <c r="A2558" s="177" t="s">
        <v>25</v>
      </c>
      <c r="B2558" s="67" t="n">
        <v>1.62628281622912</v>
      </c>
      <c r="C2558" s="67" t="n">
        <v>1.5929704423171</v>
      </c>
      <c r="D2558" s="67" t="n">
        <v>1.89402228198233</v>
      </c>
      <c r="E2558" s="67" t="n">
        <v>2.26701987779411</v>
      </c>
      <c r="F2558" s="91" t="n">
        <v>2.18119061469847</v>
      </c>
      <c r="G2558" s="67" t="n">
        <v>71.1885590692124</v>
      </c>
      <c r="H2558" s="67" t="n">
        <v>81.4694011599469</v>
      </c>
      <c r="I2558" s="67" t="n">
        <v>107.468190549366</v>
      </c>
      <c r="J2558" s="67" t="n">
        <v>130.281568566788</v>
      </c>
      <c r="K2558" s="67" t="n">
        <v>128.715280201668</v>
      </c>
      <c r="L2558" s="67"/>
      <c r="M2558" s="67"/>
      <c r="N2558" s="66"/>
      <c r="O2558" s="67"/>
      <c r="P2558" s="67"/>
      <c r="Q2558" s="67"/>
      <c r="R2558" s="67"/>
      <c r="S2558" s="67"/>
      <c r="T2558" s="67"/>
      <c r="U2558" s="67"/>
      <c r="V2558" s="29"/>
      <c r="W2558" s="29"/>
      <c r="X2558" s="29"/>
      <c r="Y2558" s="29"/>
      <c r="Z2558" s="41"/>
      <c r="AE2558" s="7"/>
      <c r="AH2558" s="48"/>
      <c r="AI2558" s="16"/>
      <c r="AJ2558" s="16"/>
      <c r="AK2558" s="16"/>
      <c r="AL2558" s="16"/>
      <c r="AM2558" s="16"/>
      <c r="AO2558" s="6"/>
      <c r="AP2558" s="6"/>
      <c r="AQ2558" s="5"/>
      <c r="AR2558" s="11"/>
      <c r="AS2558" s="7"/>
      <c r="AT2558" s="5"/>
      <c r="AU2558" s="5"/>
      <c r="AV2558" s="48"/>
      <c r="AW2558" s="16"/>
      <c r="AX2558" s="16"/>
      <c r="AY2558" s="16"/>
      <c r="AZ2558" s="16"/>
      <c r="BA2558" s="16"/>
    </row>
    <row r="2559" customFormat="false" ht="12.75" hidden="false" customHeight="false" outlineLevel="0" collapsed="false">
      <c r="A2559" s="177" t="s">
        <v>27</v>
      </c>
      <c r="B2559" s="67" t="s">
        <v>33</v>
      </c>
      <c r="C2559" s="67" t="s">
        <v>33</v>
      </c>
      <c r="D2559" s="67" t="s">
        <v>33</v>
      </c>
      <c r="E2559" s="67" t="s">
        <v>33</v>
      </c>
      <c r="F2559" s="91" t="s">
        <v>33</v>
      </c>
      <c r="G2559" s="67" t="n">
        <v>312.559946024625</v>
      </c>
      <c r="H2559" s="67" t="n">
        <v>330.801818434214</v>
      </c>
      <c r="I2559" s="67" t="n">
        <v>372.566213325636</v>
      </c>
      <c r="J2559" s="67" t="n">
        <v>352.595558510687</v>
      </c>
      <c r="K2559" s="67" t="n">
        <v>300.952275278015</v>
      </c>
      <c r="L2559" s="67"/>
      <c r="M2559" s="67"/>
      <c r="N2559" s="66"/>
      <c r="O2559" s="67"/>
      <c r="P2559" s="67"/>
      <c r="Q2559" s="67"/>
      <c r="R2559" s="67"/>
      <c r="S2559" s="67"/>
      <c r="T2559" s="67"/>
      <c r="U2559" s="67"/>
      <c r="V2559" s="29"/>
      <c r="W2559" s="29"/>
      <c r="X2559" s="29"/>
      <c r="Y2559" s="29"/>
      <c r="AA2559" s="6"/>
      <c r="AB2559" s="6"/>
      <c r="AD2559" s="11"/>
      <c r="AE2559" s="7"/>
      <c r="AH2559" s="16"/>
      <c r="AI2559" s="16"/>
      <c r="AJ2559" s="16"/>
      <c r="AK2559" s="16"/>
      <c r="AL2559" s="16"/>
      <c r="AM2559" s="16"/>
      <c r="AO2559" s="6"/>
      <c r="AP2559" s="6"/>
      <c r="AQ2559" s="5"/>
      <c r="AR2559" s="11"/>
      <c r="AS2559" s="7"/>
      <c r="AT2559" s="5"/>
      <c r="AU2559" s="5"/>
      <c r="AV2559" s="16"/>
      <c r="AW2559" s="16"/>
      <c r="AX2559" s="16"/>
      <c r="AY2559" s="16"/>
      <c r="AZ2559" s="16"/>
      <c r="BA2559" s="16"/>
    </row>
    <row r="2560" customFormat="false" ht="12.75" hidden="false" customHeight="false" outlineLevel="0" collapsed="false">
      <c r="A2560" s="177" t="s">
        <v>28</v>
      </c>
      <c r="B2560" s="67" t="s">
        <v>33</v>
      </c>
      <c r="C2560" s="67" t="s">
        <v>33</v>
      </c>
      <c r="D2560" s="67" t="s">
        <v>33</v>
      </c>
      <c r="E2560" s="67" t="s">
        <v>33</v>
      </c>
      <c r="F2560" s="91" t="s">
        <v>33</v>
      </c>
      <c r="G2560" s="67" t="s">
        <v>33</v>
      </c>
      <c r="H2560" s="67" t="s">
        <v>33</v>
      </c>
      <c r="I2560" s="67" t="s">
        <v>33</v>
      </c>
      <c r="J2560" s="67" t="s">
        <v>33</v>
      </c>
      <c r="K2560" s="67" t="s">
        <v>33</v>
      </c>
      <c r="L2560" s="67"/>
      <c r="M2560" s="67"/>
      <c r="N2560" s="66"/>
      <c r="O2560" s="67"/>
      <c r="P2560" s="67"/>
      <c r="Q2560" s="67"/>
      <c r="R2560" s="67"/>
      <c r="S2560" s="67"/>
      <c r="T2560" s="67"/>
      <c r="U2560" s="67"/>
      <c r="V2560" s="29"/>
      <c r="W2560" s="29"/>
      <c r="X2560" s="29"/>
      <c r="Y2560" s="29"/>
      <c r="AA2560" s="6"/>
      <c r="AB2560" s="6"/>
      <c r="AD2560" s="11"/>
      <c r="AE2560" s="7"/>
      <c r="AH2560" s="16"/>
      <c r="AI2560" s="16"/>
      <c r="AJ2560" s="16"/>
      <c r="AK2560" s="16"/>
      <c r="AL2560" s="16"/>
      <c r="AM2560" s="16"/>
      <c r="AO2560" s="6"/>
      <c r="AP2560" s="6"/>
      <c r="AQ2560" s="5"/>
      <c r="AR2560" s="11"/>
      <c r="AS2560" s="7"/>
      <c r="AT2560" s="5"/>
      <c r="AU2560" s="5"/>
      <c r="AY2560" s="2"/>
      <c r="AZ2560" s="2"/>
      <c r="BA2560" s="2"/>
    </row>
    <row r="2561" customFormat="false" ht="14.25" hidden="false" customHeight="false" outlineLevel="0" collapsed="false">
      <c r="A2561" s="180" t="s">
        <v>58</v>
      </c>
      <c r="B2561" s="206" t="s">
        <v>26</v>
      </c>
      <c r="C2561" s="206" t="s">
        <v>26</v>
      </c>
      <c r="D2561" s="206" t="s">
        <v>26</v>
      </c>
      <c r="E2561" s="206" t="s">
        <v>26</v>
      </c>
      <c r="F2561" s="126" t="s">
        <v>26</v>
      </c>
      <c r="G2561" s="125" t="n">
        <v>1685.01294721808</v>
      </c>
      <c r="H2561" s="263" t="n">
        <v>2154.97212311846</v>
      </c>
      <c r="I2561" s="263" t="n">
        <v>2629.81065998755</v>
      </c>
      <c r="J2561" s="263" t="n">
        <v>3208.28277814677</v>
      </c>
      <c r="K2561" s="263" t="n">
        <v>3387.00436929049</v>
      </c>
      <c r="L2561" s="265"/>
      <c r="M2561" s="265"/>
      <c r="N2561" s="225"/>
      <c r="O2561" s="265"/>
      <c r="P2561" s="265"/>
      <c r="Q2561" s="265"/>
      <c r="R2561" s="265"/>
      <c r="S2561" s="265"/>
      <c r="T2561" s="265"/>
      <c r="U2561" s="265"/>
      <c r="V2561" s="265"/>
      <c r="W2561" s="265"/>
      <c r="X2561" s="265"/>
      <c r="Y2561" s="265"/>
      <c r="Z2561" s="41"/>
      <c r="AO2561" s="67"/>
      <c r="AP2561" s="265"/>
      <c r="AQ2561" s="265"/>
      <c r="AR2561" s="265"/>
      <c r="AS2561" s="3"/>
      <c r="AT2561" s="3"/>
      <c r="AU2561" s="3"/>
      <c r="AV2561" s="3"/>
      <c r="AW2561" s="3"/>
      <c r="AX2561" s="3"/>
      <c r="AY2561" s="42"/>
      <c r="AZ2561" s="42"/>
    </row>
    <row r="2562" customFormat="false" ht="12.75" hidden="false" customHeight="false" outlineLevel="0" collapsed="false">
      <c r="A2562" s="7"/>
      <c r="B2562" s="16"/>
      <c r="C2562" s="16"/>
      <c r="D2562" s="16"/>
      <c r="E2562" s="16"/>
      <c r="F2562" s="16"/>
      <c r="G2562" s="16"/>
      <c r="H2562" s="16"/>
      <c r="I2562" s="16"/>
      <c r="J2562" s="16"/>
      <c r="K2562" s="15"/>
      <c r="M2562" s="3"/>
      <c r="N2562" s="257"/>
      <c r="P2562" s="3"/>
      <c r="Q2562" s="3"/>
      <c r="R2562" s="3"/>
      <c r="S2562" s="3"/>
      <c r="T2562" s="3"/>
      <c r="U2562" s="3"/>
      <c r="V2562" s="3"/>
      <c r="W2562" s="3"/>
      <c r="X2562" s="3"/>
      <c r="Y2562" s="3"/>
      <c r="Z2562" s="41"/>
      <c r="AO2562" s="265"/>
      <c r="AP2562" s="3"/>
      <c r="AQ2562" s="3"/>
      <c r="AR2562" s="3"/>
      <c r="AS2562" s="3"/>
      <c r="AT2562" s="3"/>
    </row>
    <row r="2563" customFormat="false" ht="12.75" hidden="false" customHeight="false" outlineLevel="0" collapsed="false">
      <c r="A2563" s="7"/>
      <c r="B2563" s="16"/>
      <c r="C2563" s="16"/>
      <c r="D2563" s="16"/>
      <c r="E2563" s="16"/>
      <c r="F2563" s="16"/>
      <c r="G2563" s="16"/>
      <c r="H2563" s="16"/>
      <c r="I2563" s="16"/>
      <c r="J2563" s="16"/>
      <c r="K2563" s="15"/>
      <c r="M2563" s="3"/>
      <c r="N2563" s="13"/>
      <c r="O2563" s="3"/>
      <c r="P2563" s="3"/>
      <c r="Q2563" s="3"/>
      <c r="R2563" s="3"/>
      <c r="S2563" s="3"/>
      <c r="T2563" s="3"/>
      <c r="U2563" s="3"/>
      <c r="V2563" s="3"/>
      <c r="W2563" s="3"/>
      <c r="X2563" s="3"/>
      <c r="Y2563" s="3"/>
      <c r="AO2563" s="3"/>
      <c r="AP2563" s="3"/>
      <c r="AQ2563" s="3"/>
      <c r="AR2563" s="3"/>
      <c r="AS2563" s="3"/>
      <c r="AT2563" s="3"/>
    </row>
    <row r="2564" customFormat="false" ht="12.75" hidden="false" customHeight="false" outlineLevel="0" collapsed="false">
      <c r="A2564" s="7"/>
      <c r="B2564" s="16"/>
      <c r="C2564" s="16"/>
      <c r="D2564" s="16"/>
      <c r="E2564" s="16"/>
      <c r="F2564" s="16"/>
      <c r="G2564" s="16"/>
      <c r="H2564" s="16"/>
      <c r="I2564" s="16"/>
      <c r="J2564" s="16"/>
      <c r="K2564" s="15"/>
      <c r="M2564" s="3"/>
      <c r="N2564" s="13"/>
      <c r="O2564" s="3"/>
      <c r="P2564" s="3"/>
      <c r="Q2564" s="3"/>
      <c r="R2564" s="3"/>
      <c r="S2564" s="3"/>
      <c r="T2564" s="3"/>
      <c r="U2564" s="3"/>
      <c r="V2564" s="3"/>
      <c r="W2564" s="3"/>
      <c r="X2564" s="3"/>
      <c r="Y2564" s="3"/>
      <c r="AO2564" s="3"/>
      <c r="AP2564" s="3"/>
      <c r="AQ2564" s="3"/>
      <c r="AR2564" s="3"/>
      <c r="AS2564" s="3"/>
      <c r="AT2564" s="3"/>
    </row>
    <row r="2565" customFormat="false" ht="12.75" hidden="false" customHeight="false" outlineLevel="0" collapsed="false">
      <c r="A2565" s="12" t="s">
        <v>237</v>
      </c>
      <c r="B2565" s="12"/>
      <c r="C2565" s="12"/>
      <c r="D2565" s="12"/>
      <c r="E2565" s="12"/>
      <c r="F2565" s="12"/>
      <c r="G2565" s="12"/>
      <c r="H2565" s="12"/>
      <c r="I2565" s="12"/>
      <c r="J2565" s="12"/>
      <c r="K2565" s="12"/>
      <c r="M2565" s="3"/>
      <c r="N2565" s="13"/>
      <c r="O2565" s="3"/>
      <c r="P2565" s="3"/>
      <c r="Q2565" s="3"/>
      <c r="R2565" s="3"/>
      <c r="S2565" s="3"/>
      <c r="T2565" s="3"/>
      <c r="U2565" s="3"/>
      <c r="V2565" s="3"/>
      <c r="W2565" s="3"/>
      <c r="X2565" s="3"/>
      <c r="Y2565" s="3"/>
      <c r="AO2565" s="3"/>
      <c r="AP2565" s="3"/>
      <c r="AQ2565" s="3"/>
      <c r="AR2565" s="3"/>
      <c r="AS2565" s="3"/>
      <c r="AT2565" s="3"/>
    </row>
    <row r="2566" customFormat="false" ht="12.75" hidden="false" customHeight="false" outlineLevel="0" collapsed="false">
      <c r="A2566" s="7"/>
      <c r="B2566" s="16"/>
      <c r="C2566" s="16"/>
      <c r="D2566" s="16"/>
      <c r="E2566" s="16"/>
      <c r="F2566" s="16"/>
      <c r="G2566" s="16"/>
      <c r="H2566" s="16"/>
      <c r="I2566" s="16"/>
      <c r="J2566" s="16"/>
      <c r="K2566" s="15"/>
      <c r="M2566" s="3"/>
      <c r="N2566" s="13"/>
      <c r="O2566" s="3"/>
      <c r="P2566" s="3"/>
      <c r="Q2566" s="3"/>
      <c r="R2566" s="3"/>
      <c r="S2566" s="3"/>
      <c r="T2566" s="3"/>
      <c r="U2566" s="3"/>
      <c r="V2566" s="3"/>
      <c r="W2566" s="3"/>
      <c r="X2566" s="3"/>
      <c r="Y2566" s="3"/>
      <c r="AO2566" s="3"/>
      <c r="AP2566" s="3"/>
      <c r="AQ2566" s="3"/>
      <c r="AR2566" s="3"/>
      <c r="AS2566" s="3"/>
      <c r="AT2566" s="3"/>
    </row>
    <row r="2567" customFormat="false" ht="27" hidden="false" customHeight="true" outlineLevel="0" collapsed="false">
      <c r="A2567" s="212"/>
      <c r="B2567" s="286" t="s">
        <v>229</v>
      </c>
      <c r="C2567" s="286"/>
      <c r="D2567" s="286"/>
      <c r="E2567" s="286"/>
      <c r="F2567" s="286"/>
      <c r="G2567" s="287" t="s">
        <v>230</v>
      </c>
      <c r="H2567" s="287"/>
      <c r="I2567" s="287"/>
      <c r="J2567" s="287"/>
      <c r="K2567" s="287"/>
      <c r="M2567" s="3"/>
      <c r="N2567" s="13"/>
      <c r="O2567" s="3"/>
      <c r="P2567" s="3"/>
      <c r="Q2567" s="3"/>
      <c r="R2567" s="3"/>
      <c r="S2567" s="3"/>
      <c r="T2567" s="3"/>
      <c r="U2567" s="3"/>
      <c r="V2567" s="3"/>
      <c r="W2567" s="3"/>
      <c r="X2567" s="3"/>
      <c r="Y2567" s="3"/>
      <c r="AO2567" s="3"/>
      <c r="AP2567" s="3"/>
      <c r="AQ2567" s="3"/>
      <c r="AR2567" s="3"/>
      <c r="AS2567" s="3"/>
      <c r="AT2567" s="3"/>
    </row>
    <row r="2568" customFormat="false" ht="15" hidden="false" customHeight="true" outlineLevel="0" collapsed="false">
      <c r="A2568" s="177"/>
      <c r="B2568" s="284" t="s">
        <v>227</v>
      </c>
      <c r="C2568" s="284"/>
      <c r="D2568" s="284"/>
      <c r="E2568" s="284"/>
      <c r="F2568" s="284"/>
      <c r="G2568" s="284"/>
      <c r="H2568" s="284"/>
      <c r="I2568" s="284"/>
      <c r="J2568" s="284"/>
      <c r="K2568" s="284"/>
      <c r="M2568" s="3"/>
      <c r="N2568" s="13"/>
      <c r="O2568" s="3"/>
      <c r="P2568" s="3"/>
      <c r="Q2568" s="3"/>
      <c r="R2568" s="3"/>
      <c r="S2568" s="3"/>
      <c r="T2568" s="3"/>
      <c r="U2568" s="3"/>
      <c r="V2568" s="3"/>
      <c r="W2568" s="3"/>
      <c r="X2568" s="3"/>
      <c r="Y2568" s="3"/>
      <c r="AO2568" s="5"/>
      <c r="AP2568" s="5"/>
      <c r="AQ2568" s="5"/>
      <c r="AR2568" s="5"/>
      <c r="AS2568" s="5"/>
      <c r="AT2568" s="5"/>
      <c r="AU2568" s="5"/>
      <c r="AY2568" s="2"/>
      <c r="AZ2568" s="2"/>
      <c r="BA2568" s="2"/>
    </row>
    <row r="2569" customFormat="false" ht="12.75" hidden="false" customHeight="false" outlineLevel="0" collapsed="false">
      <c r="A2569" s="247"/>
      <c r="B2569" s="31" t="n">
        <v>38353</v>
      </c>
      <c r="C2569" s="31" t="n">
        <v>38718</v>
      </c>
      <c r="D2569" s="31" t="n">
        <v>39083</v>
      </c>
      <c r="E2569" s="31" t="n">
        <v>39448</v>
      </c>
      <c r="F2569" s="32" t="n">
        <v>39814</v>
      </c>
      <c r="G2569" s="31" t="n">
        <v>38353</v>
      </c>
      <c r="H2569" s="31" t="n">
        <v>38718</v>
      </c>
      <c r="I2569" s="31" t="n">
        <v>39083</v>
      </c>
      <c r="J2569" s="31" t="n">
        <v>39448</v>
      </c>
      <c r="K2569" s="31" t="n">
        <v>39814</v>
      </c>
      <c r="L2569" s="31"/>
      <c r="M2569" s="31"/>
      <c r="N2569" s="219"/>
      <c r="O2569" s="218"/>
      <c r="P2569" s="218"/>
      <c r="Q2569" s="218"/>
      <c r="R2569" s="218"/>
      <c r="S2569" s="218"/>
      <c r="T2569" s="218"/>
      <c r="U2569" s="218"/>
      <c r="V2569" s="218"/>
      <c r="W2569" s="218"/>
      <c r="X2569" s="218"/>
      <c r="Y2569" s="218"/>
      <c r="AA2569" s="123"/>
      <c r="AB2569" s="123"/>
      <c r="AC2569" s="123"/>
      <c r="AD2569" s="123"/>
      <c r="AE2569" s="123"/>
      <c r="AF2569" s="123"/>
      <c r="AH2569" s="63"/>
      <c r="AI2569" s="63"/>
      <c r="AJ2569" s="63"/>
      <c r="AK2569" s="63"/>
      <c r="AL2569" s="63"/>
      <c r="AM2569" s="63"/>
      <c r="AO2569" s="5"/>
      <c r="AP2569" s="5"/>
      <c r="AQ2569" s="5"/>
      <c r="AR2569" s="5"/>
      <c r="AS2569" s="5"/>
      <c r="AT2569" s="5"/>
      <c r="AU2569" s="5"/>
      <c r="AV2569" s="63"/>
      <c r="AW2569" s="63"/>
      <c r="AX2569" s="63"/>
      <c r="AY2569" s="63"/>
      <c r="AZ2569" s="63"/>
      <c r="BA2569" s="63"/>
    </row>
    <row r="2570" customFormat="false" ht="12.75" hidden="false" customHeight="false" outlineLevel="0" collapsed="false">
      <c r="A2570" s="212" t="s">
        <v>5</v>
      </c>
      <c r="B2570" s="67" t="s">
        <v>33</v>
      </c>
      <c r="C2570" s="67" t="s">
        <v>33</v>
      </c>
      <c r="D2570" s="67" t="s">
        <v>33</v>
      </c>
      <c r="E2570" s="67" t="s">
        <v>33</v>
      </c>
      <c r="F2570" s="91" t="s">
        <v>33</v>
      </c>
      <c r="G2570" s="67" t="s">
        <v>26</v>
      </c>
      <c r="H2570" s="67" t="s">
        <v>26</v>
      </c>
      <c r="I2570" s="67" t="s">
        <v>26</v>
      </c>
      <c r="J2570" s="67" t="s">
        <v>26</v>
      </c>
      <c r="K2570" s="67" t="s">
        <v>26</v>
      </c>
      <c r="L2570" s="67"/>
      <c r="M2570" s="67"/>
      <c r="N2570" s="219"/>
      <c r="O2570" s="218"/>
      <c r="P2570" s="218"/>
      <c r="Q2570" s="218"/>
      <c r="R2570" s="218"/>
      <c r="S2570" s="218"/>
      <c r="T2570" s="218"/>
      <c r="U2570" s="218"/>
      <c r="V2570" s="29"/>
      <c r="W2570" s="29"/>
      <c r="X2570" s="29"/>
      <c r="Y2570" s="29"/>
      <c r="Z2570" s="41"/>
      <c r="AE2570" s="7"/>
      <c r="AF2570" s="123"/>
      <c r="AH2570" s="16"/>
      <c r="AI2570" s="105"/>
      <c r="AJ2570" s="105"/>
      <c r="AK2570" s="105"/>
      <c r="AL2570" s="105"/>
      <c r="AM2570" s="105"/>
      <c r="AO2570" s="6"/>
      <c r="AP2570" s="6"/>
      <c r="AQ2570" s="5"/>
      <c r="AR2570" s="11"/>
      <c r="AS2570" s="7"/>
      <c r="AT2570" s="5"/>
      <c r="AU2570" s="5"/>
      <c r="AV2570" s="16"/>
      <c r="AW2570" s="16"/>
      <c r="AX2570" s="16"/>
      <c r="AY2570" s="16"/>
      <c r="AZ2570" s="16"/>
      <c r="BA2570" s="16"/>
    </row>
    <row r="2571" customFormat="false" ht="12.75" hidden="false" customHeight="false" outlineLevel="0" collapsed="false">
      <c r="A2571" s="177" t="s">
        <v>6</v>
      </c>
      <c r="B2571" s="67" t="n">
        <v>1.61965230454101</v>
      </c>
      <c r="C2571" s="67" t="n">
        <v>1.8691165442941</v>
      </c>
      <c r="D2571" s="67" t="n">
        <v>2.24289000728305</v>
      </c>
      <c r="E2571" s="67" t="n">
        <v>2.62033958822898</v>
      </c>
      <c r="F2571" s="91" t="n">
        <v>2.67053217215677</v>
      </c>
      <c r="G2571" s="67" t="n">
        <v>0.621032325360817</v>
      </c>
      <c r="H2571" s="67" t="n">
        <v>0.574533810259528</v>
      </c>
      <c r="I2571" s="67" t="n">
        <v>0.55695926355351</v>
      </c>
      <c r="J2571" s="67" t="n">
        <v>0.532553662822641</v>
      </c>
      <c r="K2571" s="67" t="n">
        <v>0.449261401878456</v>
      </c>
      <c r="L2571" s="67"/>
      <c r="M2571" s="67"/>
      <c r="N2571" s="66"/>
      <c r="O2571" s="67"/>
      <c r="P2571" s="67"/>
      <c r="Q2571" s="67"/>
      <c r="R2571" s="67"/>
      <c r="S2571" s="67"/>
      <c r="T2571" s="67"/>
      <c r="U2571" s="67"/>
      <c r="V2571" s="29"/>
      <c r="W2571" s="29"/>
      <c r="X2571" s="29"/>
      <c r="Y2571" s="29"/>
      <c r="Z2571" s="41"/>
      <c r="AA2571" s="6"/>
      <c r="AB2571" s="6"/>
      <c r="AC2571" s="42"/>
      <c r="AD2571" s="11"/>
      <c r="AE2571" s="7"/>
      <c r="AH2571" s="16"/>
      <c r="AI2571" s="105"/>
      <c r="AJ2571" s="105"/>
      <c r="AK2571" s="105"/>
      <c r="AL2571" s="105"/>
      <c r="AM2571" s="105"/>
      <c r="AO2571" s="6"/>
      <c r="AP2571" s="6"/>
      <c r="AQ2571" s="42"/>
      <c r="AR2571" s="11"/>
      <c r="AS2571" s="7"/>
      <c r="AT2571" s="5"/>
      <c r="AU2571" s="5"/>
      <c r="AV2571" s="16"/>
      <c r="AW2571" s="16"/>
      <c r="AX2571" s="16"/>
      <c r="AY2571" s="16"/>
      <c r="AZ2571" s="16"/>
      <c r="BA2571" s="16"/>
    </row>
    <row r="2572" customFormat="false" ht="12.75" hidden="false" customHeight="false" outlineLevel="0" collapsed="false">
      <c r="A2572" s="177" t="s">
        <v>7</v>
      </c>
      <c r="B2572" s="67" t="s">
        <v>33</v>
      </c>
      <c r="C2572" s="67" t="s">
        <v>33</v>
      </c>
      <c r="D2572" s="67" t="s">
        <v>33</v>
      </c>
      <c r="E2572" s="67" t="s">
        <v>33</v>
      </c>
      <c r="F2572" s="91" t="s">
        <v>33</v>
      </c>
      <c r="G2572" s="67" t="s">
        <v>33</v>
      </c>
      <c r="H2572" s="67" t="s">
        <v>33</v>
      </c>
      <c r="I2572" s="67" t="s">
        <v>33</v>
      </c>
      <c r="J2572" s="67" t="s">
        <v>33</v>
      </c>
      <c r="K2572" s="67" t="s">
        <v>33</v>
      </c>
      <c r="L2572" s="67"/>
      <c r="M2572" s="67"/>
      <c r="N2572" s="66"/>
      <c r="O2572" s="67"/>
      <c r="P2572" s="67"/>
      <c r="Q2572" s="67"/>
      <c r="R2572" s="67"/>
      <c r="S2572" s="67"/>
      <c r="T2572" s="67"/>
      <c r="U2572" s="67"/>
      <c r="V2572" s="29"/>
      <c r="W2572" s="29"/>
      <c r="X2572" s="29"/>
      <c r="Y2572" s="29"/>
      <c r="Z2572" s="41"/>
      <c r="AE2572" s="7"/>
      <c r="AH2572" s="16"/>
      <c r="AI2572" s="105"/>
      <c r="AJ2572" s="105"/>
      <c r="AK2572" s="105"/>
      <c r="AL2572" s="105"/>
      <c r="AM2572" s="105"/>
      <c r="AO2572" s="6"/>
      <c r="AP2572" s="6"/>
      <c r="AQ2572" s="5"/>
      <c r="AR2572" s="11"/>
      <c r="AS2572" s="7"/>
      <c r="AT2572" s="5"/>
      <c r="AU2572" s="5"/>
      <c r="AV2572" s="16"/>
      <c r="AW2572" s="16"/>
      <c r="AX2572" s="16"/>
      <c r="AY2572" s="16"/>
      <c r="AZ2572" s="16"/>
      <c r="BA2572" s="16"/>
    </row>
    <row r="2573" customFormat="false" ht="12.75" hidden="false" customHeight="false" outlineLevel="0" collapsed="false">
      <c r="A2573" s="177" t="s">
        <v>8</v>
      </c>
      <c r="B2573" s="67" t="s">
        <v>33</v>
      </c>
      <c r="C2573" s="67" t="s">
        <v>33</v>
      </c>
      <c r="D2573" s="67" t="s">
        <v>33</v>
      </c>
      <c r="E2573" s="67" t="s">
        <v>33</v>
      </c>
      <c r="F2573" s="91" t="s">
        <v>33</v>
      </c>
      <c r="G2573" s="67" t="s">
        <v>33</v>
      </c>
      <c r="H2573" s="67" t="s">
        <v>33</v>
      </c>
      <c r="I2573" s="67" t="s">
        <v>33</v>
      </c>
      <c r="J2573" s="67" t="s">
        <v>33</v>
      </c>
      <c r="K2573" s="67" t="s">
        <v>33</v>
      </c>
      <c r="L2573" s="67"/>
      <c r="M2573" s="67"/>
      <c r="N2573" s="66"/>
      <c r="O2573" s="67"/>
      <c r="P2573" s="67"/>
      <c r="Q2573" s="67"/>
      <c r="R2573" s="67"/>
      <c r="S2573" s="67"/>
      <c r="T2573" s="67"/>
      <c r="U2573" s="67"/>
      <c r="V2573" s="29"/>
      <c r="W2573" s="29"/>
      <c r="X2573" s="29"/>
      <c r="Y2573" s="29"/>
      <c r="Z2573" s="41"/>
      <c r="AA2573" s="6"/>
      <c r="AB2573" s="6"/>
      <c r="AD2573" s="11"/>
      <c r="AE2573" s="7"/>
      <c r="AH2573" s="16"/>
      <c r="AI2573" s="16"/>
      <c r="AJ2573" s="16"/>
      <c r="AK2573" s="16"/>
      <c r="AL2573" s="16"/>
      <c r="AM2573" s="16"/>
      <c r="AO2573" s="6"/>
      <c r="AP2573" s="6"/>
      <c r="AQ2573" s="5"/>
      <c r="AR2573" s="11"/>
      <c r="AS2573" s="7"/>
      <c r="AT2573" s="5"/>
      <c r="AU2573" s="5"/>
      <c r="AV2573" s="16"/>
      <c r="AW2573" s="16"/>
      <c r="AX2573" s="16"/>
      <c r="AY2573" s="16"/>
      <c r="AZ2573" s="16"/>
      <c r="BA2573" s="16"/>
    </row>
    <row r="2574" customFormat="false" ht="12.75" hidden="false" customHeight="false" outlineLevel="0" collapsed="false">
      <c r="A2574" s="177" t="s">
        <v>9</v>
      </c>
      <c r="B2574" s="67" t="s">
        <v>33</v>
      </c>
      <c r="C2574" s="67" t="s">
        <v>33</v>
      </c>
      <c r="D2574" s="67" t="s">
        <v>33</v>
      </c>
      <c r="E2574" s="67" t="s">
        <v>33</v>
      </c>
      <c r="F2574" s="91" t="s">
        <v>33</v>
      </c>
      <c r="G2574" s="67" t="s">
        <v>26</v>
      </c>
      <c r="H2574" s="67" t="s">
        <v>26</v>
      </c>
      <c r="I2574" s="67" t="s">
        <v>26</v>
      </c>
      <c r="J2574" s="67" t="s">
        <v>26</v>
      </c>
      <c r="K2574" s="67" t="s">
        <v>26</v>
      </c>
      <c r="L2574" s="67"/>
      <c r="M2574" s="67"/>
      <c r="N2574" s="66"/>
      <c r="O2574" s="67"/>
      <c r="P2574" s="67"/>
      <c r="Q2574" s="67"/>
      <c r="R2574" s="67"/>
      <c r="S2574" s="67"/>
      <c r="T2574" s="67"/>
      <c r="U2574" s="67"/>
      <c r="V2574" s="29"/>
      <c r="W2574" s="29"/>
      <c r="X2574" s="29"/>
      <c r="Y2574" s="29"/>
      <c r="Z2574" s="41"/>
      <c r="AA2574" s="6"/>
      <c r="AE2574" s="7"/>
      <c r="AH2574" s="48"/>
      <c r="AI2574" s="16"/>
      <c r="AJ2574" s="16"/>
      <c r="AK2574" s="16"/>
      <c r="AL2574" s="16"/>
      <c r="AM2574" s="16"/>
      <c r="AO2574" s="6"/>
      <c r="AP2574" s="6"/>
      <c r="AQ2574" s="5"/>
      <c r="AR2574" s="11"/>
      <c r="AS2574" s="7"/>
      <c r="AT2574" s="5"/>
      <c r="AU2574" s="5"/>
      <c r="AV2574" s="48"/>
      <c r="AW2574" s="16"/>
      <c r="AX2574" s="16"/>
      <c r="AY2574" s="16"/>
      <c r="AZ2574" s="16"/>
      <c r="BA2574" s="16"/>
    </row>
    <row r="2575" customFormat="false" ht="12.75" hidden="false" customHeight="false" outlineLevel="0" collapsed="false">
      <c r="A2575" s="177" t="s">
        <v>10</v>
      </c>
      <c r="B2575" s="67" t="n">
        <v>4.35965934467944</v>
      </c>
      <c r="C2575" s="67" t="n">
        <v>4.91104977918549</v>
      </c>
      <c r="D2575" s="67" t="n">
        <v>6.36655481437069</v>
      </c>
      <c r="E2575" s="67" t="n">
        <v>6.8611331690828</v>
      </c>
      <c r="F2575" s="91" t="n">
        <v>6.83703804926449</v>
      </c>
      <c r="G2575" s="67" t="n">
        <v>0.066033125090965</v>
      </c>
      <c r="H2575" s="67" t="n">
        <v>0.0615842540329061</v>
      </c>
      <c r="I2575" s="67" t="n">
        <v>0.0859797310296487</v>
      </c>
      <c r="J2575" s="67" t="n">
        <v>0.111387109922187</v>
      </c>
      <c r="K2575" s="67" t="n">
        <v>0.12365120317955</v>
      </c>
      <c r="L2575" s="67"/>
      <c r="M2575" s="67"/>
      <c r="N2575" s="20"/>
      <c r="O2575" s="45"/>
      <c r="P2575" s="45"/>
      <c r="Q2575" s="45"/>
      <c r="R2575" s="45"/>
      <c r="S2575" s="45"/>
      <c r="T2575" s="45"/>
      <c r="U2575" s="45"/>
      <c r="V2575" s="29"/>
      <c r="W2575" s="29"/>
      <c r="X2575" s="29"/>
      <c r="Y2575" s="29"/>
      <c r="Z2575" s="41"/>
      <c r="AA2575" s="6"/>
      <c r="AB2575" s="6"/>
      <c r="AD2575" s="11"/>
      <c r="AE2575" s="7"/>
      <c r="AH2575" s="16"/>
      <c r="AI2575" s="16"/>
      <c r="AJ2575" s="16"/>
      <c r="AK2575" s="16"/>
      <c r="AL2575" s="16"/>
      <c r="AM2575" s="16"/>
      <c r="AO2575" s="6"/>
      <c r="AP2575" s="6"/>
      <c r="AQ2575" s="5"/>
      <c r="AR2575" s="11"/>
      <c r="AS2575" s="7"/>
      <c r="AT2575" s="5"/>
      <c r="AU2575" s="5"/>
      <c r="AV2575" s="16"/>
      <c r="AW2575" s="16"/>
      <c r="AX2575" s="16"/>
      <c r="AY2575" s="16"/>
      <c r="AZ2575" s="16"/>
      <c r="BA2575" s="16"/>
    </row>
    <row r="2576" customFormat="false" ht="14.25" hidden="false" customHeight="false" outlineLevel="0" collapsed="false">
      <c r="A2576" s="177" t="s">
        <v>85</v>
      </c>
      <c r="B2576" s="67" t="s">
        <v>33</v>
      </c>
      <c r="C2576" s="67" t="s">
        <v>33</v>
      </c>
      <c r="D2576" s="67" t="n">
        <v>10.7190710354168</v>
      </c>
      <c r="E2576" s="67" t="n">
        <v>11.6854563323199</v>
      </c>
      <c r="F2576" s="91" t="n">
        <v>11.6515875032069</v>
      </c>
      <c r="G2576" s="67" t="n">
        <v>0.140353305531545</v>
      </c>
      <c r="H2576" s="67" t="n">
        <v>0.163077282388076</v>
      </c>
      <c r="I2576" s="67" t="n">
        <v>0.270953155242248</v>
      </c>
      <c r="J2576" s="67" t="n">
        <v>0.270666009951068</v>
      </c>
      <c r="K2576" s="67" t="n">
        <v>0.282353141118658</v>
      </c>
      <c r="L2576" s="67"/>
      <c r="M2576" s="67"/>
      <c r="N2576" s="66"/>
      <c r="O2576" s="67"/>
      <c r="P2576" s="67"/>
      <c r="Q2576" s="67"/>
      <c r="R2576" s="67"/>
      <c r="S2576" s="67"/>
      <c r="T2576" s="67"/>
      <c r="U2576" s="67"/>
      <c r="V2576" s="29"/>
      <c r="W2576" s="29"/>
      <c r="X2576" s="29"/>
      <c r="Y2576" s="29"/>
      <c r="Z2576" s="41"/>
      <c r="AA2576" s="6"/>
      <c r="AB2576" s="6"/>
      <c r="AD2576" s="11"/>
      <c r="AE2576" s="7"/>
      <c r="AH2576" s="16"/>
      <c r="AI2576" s="16"/>
      <c r="AJ2576" s="16"/>
      <c r="AK2576" s="16"/>
      <c r="AL2576" s="16"/>
      <c r="AM2576" s="16"/>
      <c r="AO2576" s="6"/>
      <c r="AP2576" s="6"/>
      <c r="AQ2576" s="5"/>
      <c r="AR2576" s="11"/>
      <c r="AS2576" s="7"/>
      <c r="AT2576" s="5"/>
      <c r="AU2576" s="5"/>
      <c r="AV2576" s="16"/>
      <c r="AW2576" s="16"/>
      <c r="AX2576" s="16"/>
      <c r="AY2576" s="16"/>
      <c r="AZ2576" s="16"/>
      <c r="BA2576" s="16"/>
    </row>
    <row r="2577" customFormat="false" ht="12.75" hidden="false" customHeight="false" outlineLevel="0" collapsed="false">
      <c r="A2577" s="177" t="s">
        <v>12</v>
      </c>
      <c r="B2577" s="67" t="s">
        <v>33</v>
      </c>
      <c r="C2577" s="67" t="s">
        <v>33</v>
      </c>
      <c r="D2577" s="67" t="s">
        <v>33</v>
      </c>
      <c r="E2577" s="67" t="s">
        <v>33</v>
      </c>
      <c r="F2577" s="91" t="s">
        <v>33</v>
      </c>
      <c r="G2577" s="67" t="s">
        <v>33</v>
      </c>
      <c r="H2577" s="67" t="s">
        <v>33</v>
      </c>
      <c r="I2577" s="67" t="s">
        <v>33</v>
      </c>
      <c r="J2577" s="67" t="s">
        <v>33</v>
      </c>
      <c r="K2577" s="67" t="s">
        <v>33</v>
      </c>
      <c r="L2577" s="67"/>
      <c r="M2577" s="67"/>
      <c r="N2577" s="20"/>
      <c r="O2577" s="45"/>
      <c r="P2577" s="45"/>
      <c r="Q2577" s="45"/>
      <c r="R2577" s="45"/>
      <c r="S2577" s="45"/>
      <c r="T2577" s="45"/>
      <c r="U2577" s="45"/>
      <c r="V2577" s="29"/>
      <c r="W2577" s="29"/>
      <c r="X2577" s="29"/>
      <c r="Y2577" s="29"/>
      <c r="Z2577" s="41"/>
      <c r="AA2577" s="6"/>
      <c r="AB2577" s="6"/>
      <c r="AD2577" s="11"/>
      <c r="AE2577" s="7"/>
      <c r="AO2577" s="6"/>
      <c r="AP2577" s="6"/>
      <c r="AQ2577" s="5"/>
      <c r="AR2577" s="11"/>
      <c r="AS2577" s="7"/>
      <c r="AT2577" s="5"/>
      <c r="AU2577" s="5"/>
      <c r="AY2577" s="2"/>
      <c r="AZ2577" s="2"/>
      <c r="BA2577" s="2"/>
    </row>
    <row r="2578" customFormat="false" ht="12.75" hidden="false" customHeight="false" outlineLevel="0" collapsed="false">
      <c r="A2578" s="177" t="s">
        <v>13</v>
      </c>
      <c r="B2578" s="67" t="n">
        <v>0.259362660771444</v>
      </c>
      <c r="C2578" s="67" t="n">
        <v>0.499410869062286</v>
      </c>
      <c r="D2578" s="67" t="n">
        <v>0.820958479644763</v>
      </c>
      <c r="E2578" s="67" t="n">
        <v>0.97288932161916</v>
      </c>
      <c r="F2578" s="91" t="n">
        <v>0.942341526662602</v>
      </c>
      <c r="G2578" s="67" t="s">
        <v>26</v>
      </c>
      <c r="H2578" s="67" t="s">
        <v>26</v>
      </c>
      <c r="I2578" s="67" t="s">
        <v>26</v>
      </c>
      <c r="J2578" s="67" t="s">
        <v>26</v>
      </c>
      <c r="K2578" s="67" t="s">
        <v>26</v>
      </c>
      <c r="L2578" s="67"/>
      <c r="M2578" s="67"/>
      <c r="N2578" s="20"/>
      <c r="O2578" s="45"/>
      <c r="P2578" s="45"/>
      <c r="Q2578" s="45"/>
      <c r="R2578" s="45"/>
      <c r="S2578" s="45"/>
      <c r="T2578" s="45"/>
      <c r="U2578" s="45"/>
      <c r="V2578" s="29"/>
      <c r="W2578" s="29"/>
      <c r="X2578" s="29"/>
      <c r="Y2578" s="29"/>
      <c r="Z2578" s="41"/>
      <c r="AE2578" s="7"/>
      <c r="AH2578" s="16"/>
      <c r="AI2578" s="16"/>
      <c r="AJ2578" s="16"/>
      <c r="AK2578" s="16"/>
      <c r="AL2578" s="16"/>
      <c r="AM2578" s="16"/>
      <c r="AO2578" s="6"/>
      <c r="AP2578" s="6"/>
      <c r="AQ2578" s="5"/>
      <c r="AR2578" s="11"/>
      <c r="AS2578" s="7"/>
      <c r="AT2578" s="5"/>
      <c r="AU2578" s="5"/>
      <c r="AV2578" s="16"/>
      <c r="AW2578" s="16"/>
      <c r="AX2578" s="16"/>
      <c r="AY2578" s="16"/>
      <c r="AZ2578" s="16"/>
      <c r="BA2578" s="16"/>
    </row>
    <row r="2579" customFormat="false" ht="12.75" hidden="false" customHeight="false" outlineLevel="0" collapsed="false">
      <c r="A2579" s="177" t="s">
        <v>14</v>
      </c>
      <c r="B2579" s="67" t="s">
        <v>33</v>
      </c>
      <c r="C2579" s="67" t="s">
        <v>33</v>
      </c>
      <c r="D2579" s="67" t="s">
        <v>26</v>
      </c>
      <c r="E2579" s="67" t="s">
        <v>26</v>
      </c>
      <c r="F2579" s="91" t="n">
        <v>0.542451847469343</v>
      </c>
      <c r="G2579" s="67" t="n">
        <v>4.31865879055912</v>
      </c>
      <c r="H2579" s="67" t="n">
        <v>6.59710329291453</v>
      </c>
      <c r="I2579" s="67" t="n">
        <v>6.29034444988283</v>
      </c>
      <c r="J2579" s="67" t="n">
        <v>8.41124618642964</v>
      </c>
      <c r="K2579" s="67" t="s">
        <v>26</v>
      </c>
      <c r="L2579" s="67"/>
      <c r="M2579" s="67"/>
      <c r="N2579" s="66"/>
      <c r="O2579" s="67"/>
      <c r="P2579" s="67"/>
      <c r="Q2579" s="67"/>
      <c r="R2579" s="67"/>
      <c r="S2579" s="67"/>
      <c r="T2579" s="67"/>
      <c r="U2579" s="67"/>
      <c r="V2579" s="29"/>
      <c r="W2579" s="29"/>
      <c r="X2579" s="29"/>
      <c r="Y2579" s="29"/>
      <c r="Z2579" s="41"/>
      <c r="AA2579" s="6"/>
      <c r="AB2579" s="6"/>
      <c r="AD2579" s="11"/>
      <c r="AE2579" s="7"/>
      <c r="AH2579" s="16"/>
      <c r="AI2579" s="16"/>
      <c r="AJ2579" s="16"/>
      <c r="AK2579" s="16"/>
      <c r="AL2579" s="16"/>
      <c r="AM2579" s="16"/>
      <c r="AO2579" s="6"/>
      <c r="AP2579" s="6"/>
      <c r="AQ2579" s="5"/>
      <c r="AR2579" s="11"/>
      <c r="AS2579" s="7"/>
      <c r="AT2579" s="5"/>
      <c r="AU2579" s="5"/>
      <c r="AV2579" s="16"/>
      <c r="AW2579" s="16"/>
      <c r="AX2579" s="16"/>
      <c r="AY2579" s="16"/>
      <c r="AZ2579" s="16"/>
      <c r="BA2579" s="16"/>
    </row>
    <row r="2580" customFormat="false" ht="12.75" hidden="false" customHeight="false" outlineLevel="0" collapsed="false">
      <c r="A2580" s="177" t="s">
        <v>15</v>
      </c>
      <c r="B2580" s="67" t="s">
        <v>33</v>
      </c>
      <c r="C2580" s="67" t="s">
        <v>33</v>
      </c>
      <c r="D2580" s="67" t="s">
        <v>33</v>
      </c>
      <c r="E2580" s="67" t="s">
        <v>33</v>
      </c>
      <c r="F2580" s="91" t="s">
        <v>33</v>
      </c>
      <c r="G2580" s="67" t="s">
        <v>33</v>
      </c>
      <c r="H2580" s="67" t="s">
        <v>33</v>
      </c>
      <c r="I2580" s="67" t="s">
        <v>33</v>
      </c>
      <c r="J2580" s="67" t="s">
        <v>33</v>
      </c>
      <c r="K2580" s="67" t="s">
        <v>33</v>
      </c>
      <c r="L2580" s="67"/>
      <c r="M2580" s="67"/>
      <c r="N2580" s="66"/>
      <c r="O2580" s="67"/>
      <c r="P2580" s="67"/>
      <c r="Q2580" s="67"/>
      <c r="R2580" s="67"/>
      <c r="S2580" s="67"/>
      <c r="T2580" s="67"/>
      <c r="U2580" s="67"/>
      <c r="V2580" s="29"/>
      <c r="W2580" s="29"/>
      <c r="X2580" s="29"/>
      <c r="Y2580" s="29"/>
      <c r="Z2580" s="41"/>
      <c r="AA2580" s="6"/>
      <c r="AB2580" s="6"/>
      <c r="AD2580" s="11"/>
      <c r="AE2580" s="7"/>
      <c r="AH2580" s="16"/>
      <c r="AI2580" s="16"/>
      <c r="AJ2580" s="117"/>
      <c r="AK2580" s="117"/>
      <c r="AL2580" s="117"/>
      <c r="AM2580" s="117"/>
      <c r="AO2580" s="6"/>
      <c r="AP2580" s="6"/>
      <c r="AQ2580" s="5"/>
      <c r="AR2580" s="11"/>
      <c r="AS2580" s="7"/>
      <c r="AT2580" s="5"/>
      <c r="AU2580" s="5"/>
      <c r="AV2580" s="16"/>
      <c r="AW2580" s="16"/>
      <c r="AX2580" s="117"/>
      <c r="AY2580" s="117"/>
      <c r="AZ2580" s="117"/>
      <c r="BA2580" s="117"/>
    </row>
    <row r="2581" customFormat="false" ht="12.75" hidden="false" customHeight="false" outlineLevel="0" collapsed="false">
      <c r="A2581" s="177" t="s">
        <v>16</v>
      </c>
      <c r="B2581" s="67" t="s">
        <v>26</v>
      </c>
      <c r="C2581" s="67" t="s">
        <v>26</v>
      </c>
      <c r="D2581" s="67" t="s">
        <v>26</v>
      </c>
      <c r="E2581" s="67" t="s">
        <v>26</v>
      </c>
      <c r="F2581" s="91" t="s">
        <v>26</v>
      </c>
      <c r="G2581" s="67" t="s">
        <v>33</v>
      </c>
      <c r="H2581" s="67" t="s">
        <v>33</v>
      </c>
      <c r="I2581" s="67" t="s">
        <v>33</v>
      </c>
      <c r="J2581" s="67" t="s">
        <v>33</v>
      </c>
      <c r="K2581" s="67" t="s">
        <v>33</v>
      </c>
      <c r="L2581" s="67"/>
      <c r="M2581" s="67"/>
      <c r="N2581" s="66"/>
      <c r="O2581" s="67"/>
      <c r="P2581" s="67"/>
      <c r="Q2581" s="67"/>
      <c r="R2581" s="67"/>
      <c r="S2581" s="67"/>
      <c r="T2581" s="67"/>
      <c r="U2581" s="67"/>
      <c r="V2581" s="29"/>
      <c r="W2581" s="29"/>
      <c r="X2581" s="29"/>
      <c r="Y2581" s="29"/>
      <c r="Z2581" s="41"/>
      <c r="AE2581" s="7"/>
      <c r="AH2581" s="16"/>
      <c r="AI2581" s="16"/>
      <c r="AJ2581" s="16"/>
      <c r="AK2581" s="16"/>
      <c r="AL2581" s="16"/>
      <c r="AM2581" s="16"/>
      <c r="AO2581" s="6"/>
      <c r="AP2581" s="6"/>
      <c r="AQ2581" s="5"/>
      <c r="AR2581" s="11"/>
      <c r="AS2581" s="7"/>
      <c r="AT2581" s="5"/>
      <c r="AU2581" s="5"/>
      <c r="AV2581" s="16"/>
      <c r="AW2581" s="16"/>
      <c r="AX2581" s="16"/>
      <c r="AY2581" s="16"/>
      <c r="AZ2581" s="16"/>
      <c r="BA2581" s="16"/>
    </row>
    <row r="2582" customFormat="false" ht="12.75" hidden="false" customHeight="false" outlineLevel="0" collapsed="false">
      <c r="A2582" s="177" t="s">
        <v>17</v>
      </c>
      <c r="B2582" s="67" t="n">
        <v>0.57</v>
      </c>
      <c r="C2582" s="67" t="n">
        <v>0.846</v>
      </c>
      <c r="D2582" s="67" t="n">
        <v>0.955000045757795</v>
      </c>
      <c r="E2582" s="67" t="n">
        <v>0.98</v>
      </c>
      <c r="F2582" s="91" t="n">
        <v>0.778000014804287</v>
      </c>
      <c r="G2582" s="67" t="s">
        <v>26</v>
      </c>
      <c r="H2582" s="67" t="s">
        <v>26</v>
      </c>
      <c r="I2582" s="67" t="s">
        <v>26</v>
      </c>
      <c r="J2582" s="67" t="s">
        <v>26</v>
      </c>
      <c r="K2582" s="67" t="s">
        <v>26</v>
      </c>
      <c r="L2582" s="67"/>
      <c r="M2582" s="67"/>
      <c r="N2582" s="66"/>
      <c r="O2582" s="67"/>
      <c r="P2582" s="67"/>
      <c r="Q2582" s="67"/>
      <c r="R2582" s="67"/>
      <c r="S2582" s="67"/>
      <c r="T2582" s="67"/>
      <c r="U2582" s="67"/>
      <c r="V2582" s="29"/>
      <c r="W2582" s="29"/>
      <c r="X2582" s="29"/>
      <c r="Y2582" s="29"/>
      <c r="Z2582" s="41"/>
      <c r="AE2582" s="7"/>
      <c r="AH2582" s="48"/>
      <c r="AI2582" s="16"/>
      <c r="AJ2582" s="16"/>
      <c r="AK2582" s="16"/>
      <c r="AL2582" s="16"/>
      <c r="AM2582" s="16"/>
      <c r="AO2582" s="6"/>
      <c r="AP2582" s="6"/>
      <c r="AQ2582" s="5"/>
      <c r="AR2582" s="11"/>
      <c r="AS2582" s="7"/>
      <c r="AT2582" s="5"/>
      <c r="AU2582" s="5"/>
      <c r="AV2582" s="48"/>
      <c r="AW2582" s="16"/>
      <c r="AX2582" s="16"/>
      <c r="AY2582" s="16"/>
      <c r="AZ2582" s="16"/>
      <c r="BA2582" s="16"/>
    </row>
    <row r="2583" customFormat="false" ht="12.75" hidden="false" customHeight="false" outlineLevel="0" collapsed="false">
      <c r="A2583" s="177" t="s">
        <v>18</v>
      </c>
      <c r="B2583" s="67" t="n">
        <v>5.83510545914237</v>
      </c>
      <c r="C2583" s="67" t="n">
        <v>6.06349435389061</v>
      </c>
      <c r="D2583" s="67" t="n">
        <v>8.47906024752078</v>
      </c>
      <c r="E2583" s="67" t="n">
        <v>10.0667945875988</v>
      </c>
      <c r="F2583" s="91" t="n">
        <v>8.70352862047177</v>
      </c>
      <c r="G2583" s="67" t="n">
        <v>0.536740849904244</v>
      </c>
      <c r="H2583" s="67" t="n">
        <v>0.592588974301155</v>
      </c>
      <c r="I2583" s="67" t="n">
        <v>0.692270258690875</v>
      </c>
      <c r="J2583" s="67" t="n">
        <v>0.737339565951619</v>
      </c>
      <c r="K2583" s="67" t="n">
        <v>0.719462230711628</v>
      </c>
      <c r="L2583" s="67"/>
      <c r="M2583" s="67"/>
      <c r="N2583" s="66"/>
      <c r="O2583" s="67"/>
      <c r="P2583" s="67"/>
      <c r="Q2583" s="67"/>
      <c r="R2583" s="67"/>
      <c r="S2583" s="67"/>
      <c r="T2583" s="67"/>
      <c r="U2583" s="67"/>
      <c r="V2583" s="29"/>
      <c r="W2583" s="29"/>
      <c r="X2583" s="29"/>
      <c r="Y2583" s="29"/>
      <c r="Z2583" s="41"/>
      <c r="AA2583" s="6"/>
      <c r="AB2583" s="6"/>
      <c r="AD2583" s="11"/>
      <c r="AE2583" s="7"/>
      <c r="AH2583" s="16"/>
      <c r="AI2583" s="16"/>
      <c r="AJ2583" s="16"/>
      <c r="AK2583" s="16"/>
      <c r="AL2583" s="16"/>
      <c r="AM2583" s="16"/>
      <c r="AO2583" s="6"/>
      <c r="AP2583" s="6"/>
      <c r="AQ2583" s="5"/>
      <c r="AR2583" s="11"/>
      <c r="AS2583" s="7"/>
      <c r="AT2583" s="5"/>
      <c r="AU2583" s="5"/>
      <c r="AV2583" s="16"/>
      <c r="AW2583" s="16"/>
      <c r="AX2583" s="16"/>
      <c r="AY2583" s="16"/>
      <c r="AZ2583" s="16"/>
      <c r="BA2583" s="16"/>
    </row>
    <row r="2584" customFormat="false" ht="12.75" hidden="false" customHeight="false" outlineLevel="0" collapsed="false">
      <c r="A2584" s="177" t="s">
        <v>19</v>
      </c>
      <c r="B2584" s="67" t="s">
        <v>33</v>
      </c>
      <c r="C2584" s="67" t="s">
        <v>33</v>
      </c>
      <c r="D2584" s="67" t="s">
        <v>33</v>
      </c>
      <c r="E2584" s="67" t="s">
        <v>33</v>
      </c>
      <c r="F2584" s="91" t="s">
        <v>33</v>
      </c>
      <c r="G2584" s="67" t="s">
        <v>33</v>
      </c>
      <c r="H2584" s="67" t="s">
        <v>33</v>
      </c>
      <c r="I2584" s="67" t="s">
        <v>33</v>
      </c>
      <c r="J2584" s="67" t="s">
        <v>33</v>
      </c>
      <c r="K2584" s="67" t="s">
        <v>33</v>
      </c>
      <c r="L2584" s="67"/>
      <c r="M2584" s="67"/>
      <c r="N2584" s="66"/>
      <c r="O2584" s="67"/>
      <c r="P2584" s="67"/>
      <c r="Q2584" s="67"/>
      <c r="R2584" s="67"/>
      <c r="S2584" s="67"/>
      <c r="T2584" s="67"/>
      <c r="U2584" s="67"/>
      <c r="V2584" s="29"/>
      <c r="W2584" s="29"/>
      <c r="X2584" s="29"/>
      <c r="Y2584" s="29"/>
      <c r="Z2584" s="41"/>
      <c r="AE2584" s="7"/>
      <c r="AH2584" s="48"/>
      <c r="AI2584" s="16"/>
      <c r="AJ2584" s="16"/>
      <c r="AK2584" s="16"/>
      <c r="AL2584" s="16"/>
      <c r="AM2584" s="16"/>
      <c r="AO2584" s="6"/>
      <c r="AP2584" s="6"/>
      <c r="AQ2584" s="5"/>
      <c r="AR2584" s="11"/>
      <c r="AS2584" s="7"/>
      <c r="AT2584" s="5"/>
      <c r="AU2584" s="5"/>
      <c r="AV2584" s="48"/>
      <c r="AW2584" s="16"/>
      <c r="AX2584" s="16"/>
      <c r="AY2584" s="16"/>
      <c r="AZ2584" s="16"/>
      <c r="BA2584" s="16"/>
    </row>
    <row r="2585" customFormat="false" ht="12.75" hidden="false" customHeight="false" outlineLevel="0" collapsed="false">
      <c r="A2585" s="177" t="s">
        <v>20</v>
      </c>
      <c r="B2585" s="67" t="n">
        <v>0.362666666666667</v>
      </c>
      <c r="C2585" s="67" t="n">
        <v>0.3696</v>
      </c>
      <c r="D2585" s="67" t="n">
        <v>0.391733333333333</v>
      </c>
      <c r="E2585" s="67" t="n">
        <v>0.427733333333333</v>
      </c>
      <c r="F2585" s="91" t="n">
        <v>0.490666666666667</v>
      </c>
      <c r="G2585" s="67" t="s">
        <v>26</v>
      </c>
      <c r="H2585" s="67" t="s">
        <v>26</v>
      </c>
      <c r="I2585" s="67" t="s">
        <v>26</v>
      </c>
      <c r="J2585" s="67" t="s">
        <v>26</v>
      </c>
      <c r="K2585" s="67" t="s">
        <v>26</v>
      </c>
      <c r="L2585" s="67"/>
      <c r="M2585" s="67"/>
      <c r="N2585" s="66"/>
      <c r="O2585" s="67"/>
      <c r="P2585" s="67"/>
      <c r="Q2585" s="67"/>
      <c r="R2585" s="67"/>
      <c r="S2585" s="67"/>
      <c r="T2585" s="67"/>
      <c r="U2585" s="67"/>
      <c r="V2585" s="29"/>
      <c r="W2585" s="29"/>
      <c r="X2585" s="29"/>
      <c r="Y2585" s="29"/>
      <c r="Z2585" s="41"/>
      <c r="AE2585" s="7"/>
      <c r="AH2585" s="16"/>
      <c r="AI2585" s="16"/>
      <c r="AJ2585" s="16"/>
      <c r="AK2585" s="16"/>
      <c r="AL2585" s="16"/>
      <c r="AM2585" s="16"/>
      <c r="AO2585" s="5"/>
      <c r="AP2585" s="6"/>
      <c r="AQ2585" s="5"/>
      <c r="AR2585" s="11"/>
      <c r="AS2585" s="7"/>
      <c r="AT2585" s="5"/>
      <c r="AU2585" s="5"/>
      <c r="AV2585" s="16"/>
      <c r="AW2585" s="16"/>
      <c r="AX2585" s="16"/>
      <c r="AY2585" s="16"/>
      <c r="AZ2585" s="16"/>
      <c r="BA2585" s="16"/>
    </row>
    <row r="2586" customFormat="false" ht="12.75" hidden="false" customHeight="false" outlineLevel="0" collapsed="false">
      <c r="A2586" s="177" t="s">
        <v>21</v>
      </c>
      <c r="B2586" s="67" t="s">
        <v>33</v>
      </c>
      <c r="C2586" s="67" t="s">
        <v>33</v>
      </c>
      <c r="D2586" s="67" t="s">
        <v>33</v>
      </c>
      <c r="E2586" s="67" t="s">
        <v>33</v>
      </c>
      <c r="F2586" s="91" t="s">
        <v>33</v>
      </c>
      <c r="G2586" s="67" t="s">
        <v>33</v>
      </c>
      <c r="H2586" s="67" t="s">
        <v>33</v>
      </c>
      <c r="I2586" s="67" t="s">
        <v>33</v>
      </c>
      <c r="J2586" s="67" t="s">
        <v>33</v>
      </c>
      <c r="K2586" s="67" t="s">
        <v>33</v>
      </c>
      <c r="L2586" s="67"/>
      <c r="M2586" s="67"/>
      <c r="N2586" s="66"/>
      <c r="O2586" s="67"/>
      <c r="P2586" s="67"/>
      <c r="Q2586" s="67"/>
      <c r="R2586" s="67"/>
      <c r="S2586" s="67"/>
      <c r="T2586" s="67"/>
      <c r="U2586" s="67"/>
      <c r="V2586" s="29"/>
      <c r="W2586" s="29"/>
      <c r="X2586" s="29"/>
      <c r="Y2586" s="29"/>
      <c r="Z2586" s="41"/>
      <c r="AA2586" s="6"/>
      <c r="AB2586" s="6"/>
      <c r="AD2586" s="11"/>
      <c r="AE2586" s="7"/>
      <c r="AH2586" s="16"/>
      <c r="AI2586" s="16"/>
      <c r="AJ2586" s="117"/>
      <c r="AK2586" s="117"/>
      <c r="AL2586" s="117"/>
      <c r="AM2586" s="117"/>
      <c r="AO2586" s="6"/>
      <c r="AP2586" s="6"/>
      <c r="AQ2586" s="5"/>
      <c r="AR2586" s="11"/>
      <c r="AS2586" s="7"/>
      <c r="AT2586" s="5"/>
      <c r="AU2586" s="5"/>
      <c r="AV2586" s="16"/>
      <c r="AW2586" s="16"/>
      <c r="AX2586" s="16"/>
      <c r="AY2586" s="16"/>
      <c r="AZ2586" s="16"/>
      <c r="BA2586" s="16"/>
    </row>
    <row r="2587" customFormat="false" ht="12.75" hidden="false" customHeight="false" outlineLevel="0" collapsed="false">
      <c r="A2587" s="177" t="s">
        <v>22</v>
      </c>
      <c r="B2587" s="67" t="s">
        <v>33</v>
      </c>
      <c r="C2587" s="67" t="s">
        <v>33</v>
      </c>
      <c r="D2587" s="67" t="s">
        <v>33</v>
      </c>
      <c r="E2587" s="67" t="s">
        <v>33</v>
      </c>
      <c r="F2587" s="91" t="s">
        <v>33</v>
      </c>
      <c r="G2587" s="67" t="n">
        <v>0</v>
      </c>
      <c r="H2587" s="67" t="n">
        <v>0</v>
      </c>
      <c r="I2587" s="67" t="n">
        <v>0</v>
      </c>
      <c r="J2587" s="67" t="n">
        <v>0</v>
      </c>
      <c r="K2587" s="67" t="n">
        <v>0</v>
      </c>
      <c r="L2587" s="67"/>
      <c r="M2587" s="67"/>
      <c r="N2587" s="66"/>
      <c r="O2587" s="67"/>
      <c r="P2587" s="67"/>
      <c r="Q2587" s="67"/>
      <c r="R2587" s="67"/>
      <c r="S2587" s="67"/>
      <c r="T2587" s="67"/>
      <c r="U2587" s="67"/>
      <c r="V2587" s="29"/>
      <c r="W2587" s="29"/>
      <c r="X2587" s="29"/>
      <c r="Y2587" s="29"/>
      <c r="Z2587" s="41"/>
      <c r="AE2587" s="7"/>
      <c r="AH2587" s="16"/>
      <c r="AI2587" s="16"/>
      <c r="AJ2587" s="117"/>
      <c r="AK2587" s="117"/>
      <c r="AL2587" s="117"/>
      <c r="AM2587" s="117"/>
      <c r="AO2587" s="6"/>
      <c r="AP2587" s="6"/>
      <c r="AQ2587" s="5"/>
      <c r="AR2587" s="11"/>
      <c r="AS2587" s="7"/>
      <c r="AT2587" s="5"/>
      <c r="AU2587" s="5"/>
      <c r="AV2587" s="48"/>
      <c r="AW2587" s="16"/>
      <c r="AX2587" s="16"/>
      <c r="AY2587" s="16"/>
      <c r="AZ2587" s="16"/>
      <c r="BA2587" s="16"/>
    </row>
    <row r="2588" customFormat="false" ht="12.75" hidden="false" customHeight="false" outlineLevel="0" collapsed="false">
      <c r="A2588" s="177" t="s">
        <v>23</v>
      </c>
      <c r="B2588" s="67" t="n">
        <v>0.936075804761124</v>
      </c>
      <c r="C2588" s="67" t="n">
        <v>1.08411453351189</v>
      </c>
      <c r="D2588" s="67" t="n">
        <v>1.33165797800937</v>
      </c>
      <c r="E2588" s="67" t="n">
        <v>1.3662372763965</v>
      </c>
      <c r="F2588" s="91" t="s">
        <v>33</v>
      </c>
      <c r="G2588" s="67" t="s">
        <v>26</v>
      </c>
      <c r="H2588" s="67" t="s">
        <v>26</v>
      </c>
      <c r="I2588" s="67" t="s">
        <v>26</v>
      </c>
      <c r="J2588" s="67" t="s">
        <v>26</v>
      </c>
      <c r="K2588" s="67" t="s">
        <v>33</v>
      </c>
      <c r="L2588" s="67"/>
      <c r="M2588" s="67"/>
      <c r="N2588" s="66"/>
      <c r="O2588" s="67"/>
      <c r="P2588" s="67"/>
      <c r="Q2588" s="67"/>
      <c r="R2588" s="67"/>
      <c r="S2588" s="67"/>
      <c r="T2588" s="67"/>
      <c r="U2588" s="67"/>
      <c r="V2588" s="29"/>
      <c r="W2588" s="29"/>
      <c r="X2588" s="29"/>
      <c r="Y2588" s="29"/>
      <c r="Z2588" s="41"/>
      <c r="AA2588" s="6"/>
      <c r="AB2588" s="6"/>
      <c r="AD2588" s="11"/>
      <c r="AE2588" s="7"/>
      <c r="AH2588" s="16"/>
      <c r="AI2588" s="16"/>
      <c r="AJ2588" s="16"/>
      <c r="AK2588" s="16"/>
      <c r="AL2588" s="16"/>
      <c r="AM2588" s="16"/>
      <c r="AO2588" s="6"/>
      <c r="AP2588" s="6"/>
      <c r="AQ2588" s="5"/>
      <c r="AR2588" s="11"/>
      <c r="AS2588" s="7"/>
      <c r="AT2588" s="5"/>
      <c r="AU2588" s="5"/>
      <c r="AV2588" s="16"/>
      <c r="AW2588" s="16"/>
      <c r="AX2588" s="16"/>
      <c r="AY2588" s="16"/>
      <c r="AZ2588" s="16"/>
      <c r="BA2588" s="16"/>
    </row>
    <row r="2589" customFormat="false" ht="12.75" hidden="false" customHeight="false" outlineLevel="0" collapsed="false">
      <c r="A2589" s="177" t="s">
        <v>24</v>
      </c>
      <c r="B2589" s="67" t="n">
        <v>2.40664871824886</v>
      </c>
      <c r="C2589" s="67" t="n">
        <v>2.55256612663418</v>
      </c>
      <c r="D2589" s="67" t="n">
        <v>2.99149265173464</v>
      </c>
      <c r="E2589" s="67" t="n">
        <v>3.39710599801528</v>
      </c>
      <c r="F2589" s="91" t="n">
        <v>3.48257578456745</v>
      </c>
      <c r="G2589" s="67" t="n">
        <v>0.0641772991533029</v>
      </c>
      <c r="H2589" s="67" t="n">
        <v>0.0638141531658546</v>
      </c>
      <c r="I2589" s="67" t="n">
        <v>0.0666627888965936</v>
      </c>
      <c r="J2589" s="67" t="n">
        <v>0.0738501303916365</v>
      </c>
      <c r="K2589" s="67" t="n">
        <v>0.0737053076098931</v>
      </c>
      <c r="L2589" s="67"/>
      <c r="M2589" s="67"/>
      <c r="N2589" s="66"/>
      <c r="O2589" s="67"/>
      <c r="P2589" s="67"/>
      <c r="Q2589" s="67"/>
      <c r="R2589" s="67"/>
      <c r="S2589" s="67"/>
      <c r="T2589" s="67"/>
      <c r="U2589" s="67"/>
      <c r="V2589" s="29"/>
      <c r="W2589" s="29"/>
      <c r="X2589" s="29"/>
      <c r="Y2589" s="29"/>
      <c r="Z2589" s="41"/>
      <c r="AA2589" s="6"/>
      <c r="AB2589" s="6"/>
      <c r="AD2589" s="11"/>
      <c r="AE2589" s="7"/>
      <c r="AH2589" s="16"/>
      <c r="AI2589" s="16"/>
      <c r="AJ2589" s="16"/>
      <c r="AK2589" s="16"/>
      <c r="AL2589" s="16"/>
      <c r="AM2589" s="16"/>
      <c r="AO2589" s="6"/>
      <c r="AP2589" s="6"/>
      <c r="AQ2589" s="5"/>
      <c r="AR2589" s="11"/>
      <c r="AS2589" s="7"/>
      <c r="AT2589" s="5"/>
      <c r="AU2589" s="5"/>
      <c r="AV2589" s="16"/>
      <c r="AW2589" s="16"/>
      <c r="AX2589" s="16"/>
      <c r="AY2589" s="16"/>
      <c r="AZ2589" s="16"/>
      <c r="BA2589" s="16"/>
    </row>
    <row r="2590" customFormat="false" ht="12.75" hidden="false" customHeight="false" outlineLevel="0" collapsed="false">
      <c r="A2590" s="177" t="s">
        <v>25</v>
      </c>
      <c r="B2590" s="67" t="n">
        <v>0.170204355608592</v>
      </c>
      <c r="C2590" s="67" t="n">
        <v>0.25339948291524</v>
      </c>
      <c r="D2590" s="67" t="n">
        <v>0.275412985017288</v>
      </c>
      <c r="E2590" s="67" t="n">
        <v>0.334619846855905</v>
      </c>
      <c r="F2590" s="91" t="n">
        <v>0.325046861870597</v>
      </c>
      <c r="G2590" s="67" t="s">
        <v>33</v>
      </c>
      <c r="H2590" s="67" t="s">
        <v>33</v>
      </c>
      <c r="I2590" s="67" t="s">
        <v>33</v>
      </c>
      <c r="J2590" s="67" t="s">
        <v>33</v>
      </c>
      <c r="K2590" s="67" t="s">
        <v>33</v>
      </c>
      <c r="L2590" s="67"/>
      <c r="M2590" s="67"/>
      <c r="N2590" s="66"/>
      <c r="O2590" s="67"/>
      <c r="P2590" s="67"/>
      <c r="Q2590" s="67"/>
      <c r="R2590" s="67"/>
      <c r="S2590" s="67"/>
      <c r="T2590" s="67"/>
      <c r="U2590" s="67"/>
      <c r="V2590" s="29"/>
      <c r="W2590" s="29"/>
      <c r="X2590" s="29"/>
      <c r="Y2590" s="29"/>
      <c r="Z2590" s="41"/>
      <c r="AE2590" s="7"/>
      <c r="AH2590" s="48"/>
      <c r="AI2590" s="16"/>
      <c r="AJ2590" s="16"/>
      <c r="AK2590" s="16"/>
      <c r="AL2590" s="16"/>
      <c r="AM2590" s="16"/>
      <c r="AO2590" s="6"/>
      <c r="AP2590" s="6"/>
      <c r="AQ2590" s="5"/>
      <c r="AR2590" s="11"/>
      <c r="AS2590" s="7"/>
      <c r="AT2590" s="5"/>
      <c r="AU2590" s="5"/>
      <c r="AV2590" s="48"/>
      <c r="AW2590" s="16"/>
      <c r="AX2590" s="16"/>
      <c r="AY2590" s="16"/>
      <c r="AZ2590" s="16"/>
      <c r="BA2590" s="16"/>
    </row>
    <row r="2591" customFormat="false" ht="12.75" hidden="false" customHeight="false" outlineLevel="0" collapsed="false">
      <c r="A2591" s="177" t="s">
        <v>27</v>
      </c>
      <c r="B2591" s="67" t="n">
        <v>0.623219345590104</v>
      </c>
      <c r="C2591" s="67" t="n">
        <v>0.50225182657357</v>
      </c>
      <c r="D2591" s="67" t="n">
        <v>0.414276001474045</v>
      </c>
      <c r="E2591" s="67" t="n">
        <v>0.480675361259808</v>
      </c>
      <c r="F2591" s="91" t="n">
        <v>0.388675974420391</v>
      </c>
      <c r="G2591" s="67" t="s">
        <v>33</v>
      </c>
      <c r="H2591" s="67" t="s">
        <v>33</v>
      </c>
      <c r="I2591" s="67" t="s">
        <v>33</v>
      </c>
      <c r="J2591" s="67" t="s">
        <v>33</v>
      </c>
      <c r="K2591" s="67" t="s">
        <v>33</v>
      </c>
      <c r="L2591" s="67"/>
      <c r="M2591" s="67"/>
      <c r="N2591" s="66"/>
      <c r="O2591" s="67"/>
      <c r="P2591" s="67"/>
      <c r="Q2591" s="67"/>
      <c r="R2591" s="67"/>
      <c r="S2591" s="67"/>
      <c r="T2591" s="67"/>
      <c r="U2591" s="67"/>
      <c r="V2591" s="29"/>
      <c r="W2591" s="29"/>
      <c r="X2591" s="29"/>
      <c r="Y2591" s="29"/>
      <c r="AA2591" s="6"/>
      <c r="AB2591" s="6"/>
      <c r="AD2591" s="11"/>
      <c r="AE2591" s="7"/>
      <c r="AH2591" s="16"/>
      <c r="AI2591" s="16"/>
      <c r="AJ2591" s="16"/>
      <c r="AK2591" s="16"/>
      <c r="AL2591" s="16"/>
      <c r="AM2591" s="16"/>
      <c r="AO2591" s="6"/>
      <c r="AP2591" s="6"/>
      <c r="AQ2591" s="5"/>
      <c r="AR2591" s="11"/>
      <c r="AS2591" s="7"/>
      <c r="AT2591" s="5"/>
      <c r="AU2591" s="5"/>
      <c r="AV2591" s="16"/>
      <c r="AW2591" s="16"/>
      <c r="AX2591" s="16"/>
      <c r="AY2591" s="16"/>
      <c r="AZ2591" s="16"/>
      <c r="BA2591" s="16"/>
    </row>
    <row r="2592" customFormat="false" ht="12.75" hidden="false" customHeight="false" outlineLevel="0" collapsed="false">
      <c r="A2592" s="177" t="s">
        <v>28</v>
      </c>
      <c r="B2592" s="67" t="s">
        <v>33</v>
      </c>
      <c r="C2592" s="67" t="s">
        <v>33</v>
      </c>
      <c r="D2592" s="67" t="s">
        <v>33</v>
      </c>
      <c r="E2592" s="67" t="s">
        <v>33</v>
      </c>
      <c r="F2592" s="91" t="s">
        <v>33</v>
      </c>
      <c r="G2592" s="67" t="s">
        <v>33</v>
      </c>
      <c r="H2592" s="67" t="s">
        <v>33</v>
      </c>
      <c r="I2592" s="67" t="s">
        <v>33</v>
      </c>
      <c r="J2592" s="67" t="s">
        <v>33</v>
      </c>
      <c r="K2592" s="67" t="s">
        <v>33</v>
      </c>
      <c r="L2592" s="67"/>
      <c r="M2592" s="67"/>
      <c r="N2592" s="66"/>
      <c r="O2592" s="67"/>
      <c r="P2592" s="67"/>
      <c r="Q2592" s="67"/>
      <c r="R2592" s="67"/>
      <c r="S2592" s="67"/>
      <c r="T2592" s="67"/>
      <c r="U2592" s="67"/>
      <c r="V2592" s="29"/>
      <c r="W2592" s="29"/>
      <c r="X2592" s="29"/>
      <c r="Y2592" s="29"/>
      <c r="AA2592" s="6"/>
      <c r="AB2592" s="6"/>
      <c r="AD2592" s="11"/>
      <c r="AE2592" s="7"/>
      <c r="AH2592" s="16"/>
      <c r="AI2592" s="16"/>
      <c r="AJ2592" s="16"/>
      <c r="AK2592" s="16"/>
      <c r="AL2592" s="16"/>
      <c r="AM2592" s="16"/>
      <c r="AO2592" s="6"/>
      <c r="AP2592" s="6"/>
      <c r="AQ2592" s="5"/>
      <c r="AR2592" s="11"/>
      <c r="AS2592" s="7"/>
      <c r="AT2592" s="5"/>
      <c r="AU2592" s="5"/>
      <c r="AY2592" s="2"/>
      <c r="AZ2592" s="2"/>
      <c r="BA2592" s="2"/>
    </row>
    <row r="2593" customFormat="false" ht="12.75" hidden="false" customHeight="false" outlineLevel="0" collapsed="false">
      <c r="A2593" s="180" t="s">
        <v>36</v>
      </c>
      <c r="B2593" s="206" t="s">
        <v>26</v>
      </c>
      <c r="C2593" s="206" t="s">
        <v>26</v>
      </c>
      <c r="D2593" s="206" t="s">
        <v>26</v>
      </c>
      <c r="E2593" s="206" t="s">
        <v>26</v>
      </c>
      <c r="F2593" s="126" t="s">
        <v>26</v>
      </c>
      <c r="G2593" s="125" t="s">
        <v>26</v>
      </c>
      <c r="H2593" s="263" t="s">
        <v>26</v>
      </c>
      <c r="I2593" s="263" t="s">
        <v>26</v>
      </c>
      <c r="J2593" s="125" t="s">
        <v>26</v>
      </c>
      <c r="K2593" s="125" t="s">
        <v>26</v>
      </c>
      <c r="L2593" s="265"/>
      <c r="M2593" s="265"/>
      <c r="N2593" s="225"/>
      <c r="O2593" s="265"/>
      <c r="P2593" s="265"/>
      <c r="Q2593" s="265"/>
      <c r="R2593" s="265"/>
      <c r="S2593" s="265"/>
      <c r="T2593" s="265"/>
      <c r="U2593" s="265"/>
      <c r="V2593" s="265"/>
      <c r="W2593" s="265"/>
      <c r="X2593" s="265"/>
      <c r="Y2593" s="265"/>
      <c r="AO2593" s="67"/>
      <c r="AP2593" s="292"/>
      <c r="AQ2593" s="292"/>
      <c r="AR2593" s="292"/>
      <c r="AS2593" s="3"/>
      <c r="AT2593" s="3"/>
    </row>
    <row r="2594" s="98" customFormat="true" ht="14.25" hidden="false" customHeight="true" outlineLevel="0" collapsed="false">
      <c r="A2594" s="181" t="s">
        <v>37</v>
      </c>
      <c r="B2594" s="181"/>
      <c r="C2594" s="181"/>
      <c r="D2594" s="181"/>
      <c r="E2594" s="181"/>
      <c r="F2594" s="181"/>
      <c r="G2594" s="181"/>
      <c r="H2594" s="181"/>
      <c r="I2594" s="181"/>
      <c r="J2594" s="181"/>
      <c r="K2594" s="181"/>
      <c r="L2594" s="97"/>
      <c r="M2594" s="97"/>
      <c r="N2594" s="257"/>
      <c r="O2594" s="279"/>
      <c r="P2594" s="38"/>
      <c r="Q2594" s="38"/>
      <c r="R2594" s="38"/>
      <c r="S2594" s="38"/>
      <c r="T2594" s="38"/>
      <c r="U2594" s="38"/>
      <c r="V2594" s="38"/>
      <c r="W2594" s="38"/>
      <c r="X2594" s="38"/>
      <c r="Y2594" s="38"/>
      <c r="Z2594" s="2"/>
      <c r="AA2594" s="5"/>
      <c r="AB2594" s="5"/>
      <c r="AC2594" s="5"/>
      <c r="AD2594" s="5"/>
      <c r="AE2594" s="5"/>
      <c r="AF2594" s="5"/>
      <c r="AG2594" s="5"/>
      <c r="AH2594" s="2"/>
      <c r="AI2594" s="2"/>
      <c r="AJ2594" s="2"/>
      <c r="AK2594" s="2"/>
      <c r="AL2594" s="2"/>
      <c r="AM2594" s="2"/>
      <c r="AN2594" s="2"/>
      <c r="AO2594" s="292"/>
      <c r="AP2594" s="38"/>
      <c r="AQ2594" s="38"/>
      <c r="AR2594" s="38"/>
      <c r="AS2594" s="97"/>
      <c r="AT2594" s="97"/>
      <c r="AU2594" s="41"/>
      <c r="AV2594" s="41"/>
      <c r="AW2594" s="41"/>
      <c r="AX2594" s="41"/>
    </row>
    <row r="2595" s="98" customFormat="true" ht="51.75" hidden="false" customHeight="true" outlineLevel="0" collapsed="false">
      <c r="A2595" s="182" t="s">
        <v>238</v>
      </c>
      <c r="B2595" s="182"/>
      <c r="C2595" s="182"/>
      <c r="D2595" s="182"/>
      <c r="E2595" s="182"/>
      <c r="F2595" s="182"/>
      <c r="G2595" s="182"/>
      <c r="H2595" s="182"/>
      <c r="I2595" s="182"/>
      <c r="J2595" s="182"/>
      <c r="K2595" s="182"/>
      <c r="L2595" s="97"/>
      <c r="M2595" s="97"/>
      <c r="N2595" s="100"/>
      <c r="O2595" s="41"/>
      <c r="P2595" s="41"/>
      <c r="Q2595" s="41"/>
      <c r="R2595" s="41"/>
      <c r="S2595" s="41"/>
      <c r="T2595" s="41"/>
      <c r="U2595" s="41"/>
      <c r="V2595" s="41"/>
      <c r="W2595" s="41"/>
      <c r="X2595" s="41"/>
      <c r="Y2595" s="41"/>
      <c r="Z2595" s="2"/>
      <c r="AA2595" s="5"/>
      <c r="AB2595" s="5"/>
      <c r="AC2595" s="5"/>
      <c r="AD2595" s="5"/>
      <c r="AE2595" s="5"/>
      <c r="AF2595" s="5"/>
      <c r="AG2595" s="5"/>
      <c r="AH2595" s="2"/>
      <c r="AI2595" s="2"/>
      <c r="AJ2595" s="2"/>
      <c r="AK2595" s="2"/>
      <c r="AL2595" s="2"/>
      <c r="AM2595" s="2"/>
      <c r="AN2595" s="2"/>
      <c r="AO2595" s="38"/>
      <c r="AP2595" s="41"/>
      <c r="AQ2595" s="41"/>
      <c r="AR2595" s="41"/>
      <c r="AS2595" s="41"/>
      <c r="AT2595" s="41"/>
      <c r="AU2595" s="41"/>
      <c r="AV2595" s="41"/>
      <c r="AW2595" s="41"/>
      <c r="AX2595" s="41"/>
    </row>
    <row r="2596" customFormat="false" ht="12.75" hidden="false" customHeight="false" outlineLevel="0" collapsed="false">
      <c r="A2596" s="7"/>
      <c r="B2596" s="16"/>
      <c r="C2596" s="16"/>
      <c r="D2596" s="16"/>
      <c r="E2596" s="16"/>
      <c r="F2596" s="16"/>
      <c r="G2596" s="16"/>
      <c r="H2596" s="16"/>
      <c r="I2596" s="16"/>
      <c r="J2596" s="16"/>
      <c r="K2596" s="15"/>
      <c r="L2596" s="67"/>
      <c r="M2596" s="67"/>
      <c r="N2596" s="66"/>
      <c r="O2596" s="67"/>
      <c r="P2596" s="67"/>
      <c r="Q2596" s="67"/>
      <c r="R2596" s="67"/>
      <c r="S2596" s="67"/>
      <c r="T2596" s="67"/>
      <c r="U2596" s="67"/>
      <c r="V2596" s="67"/>
      <c r="W2596" s="67"/>
      <c r="X2596" s="67"/>
      <c r="Y2596" s="67"/>
      <c r="AO2596" s="41"/>
    </row>
    <row r="2597" customFormat="false" ht="12.75" hidden="false" customHeight="false" outlineLevel="0" collapsed="false">
      <c r="A2597" s="7"/>
      <c r="B2597" s="16"/>
      <c r="C2597" s="16"/>
      <c r="D2597" s="16"/>
      <c r="E2597" s="16"/>
      <c r="F2597" s="16"/>
      <c r="G2597" s="16"/>
      <c r="H2597" s="16"/>
      <c r="I2597" s="16"/>
      <c r="J2597" s="16"/>
      <c r="K2597" s="15"/>
      <c r="L2597" s="67"/>
      <c r="M2597" s="67"/>
      <c r="N2597" s="66"/>
      <c r="O2597" s="67"/>
      <c r="P2597" s="67"/>
      <c r="Q2597" s="67"/>
      <c r="R2597" s="67"/>
      <c r="S2597" s="67"/>
      <c r="T2597" s="67"/>
      <c r="U2597" s="67"/>
      <c r="V2597" s="67"/>
      <c r="W2597" s="67"/>
      <c r="X2597" s="67"/>
      <c r="Y2597" s="67"/>
    </row>
    <row r="2598" customFormat="false" ht="12.75" hidden="false" customHeight="false" outlineLevel="0" collapsed="false">
      <c r="A2598" s="7"/>
      <c r="B2598" s="16"/>
      <c r="C2598" s="16"/>
      <c r="D2598" s="16"/>
      <c r="E2598" s="16"/>
      <c r="F2598" s="16"/>
      <c r="G2598" s="16"/>
      <c r="H2598" s="16"/>
      <c r="I2598" s="16"/>
      <c r="J2598" s="16"/>
      <c r="K2598" s="15"/>
      <c r="L2598" s="67"/>
      <c r="M2598" s="67"/>
      <c r="N2598" s="66"/>
      <c r="O2598" s="67"/>
      <c r="P2598" s="67"/>
      <c r="Q2598" s="67"/>
      <c r="R2598" s="67"/>
      <c r="S2598" s="67"/>
      <c r="T2598" s="67"/>
      <c r="U2598" s="67"/>
      <c r="V2598" s="67"/>
      <c r="W2598" s="67"/>
      <c r="X2598" s="67"/>
      <c r="Y2598" s="67"/>
    </row>
    <row r="2599" customFormat="false" ht="12.75" hidden="false" customHeight="false" outlineLevel="0" collapsed="false">
      <c r="A2599" s="7"/>
      <c r="B2599" s="16"/>
      <c r="C2599" s="16"/>
      <c r="D2599" s="16"/>
      <c r="E2599" s="16"/>
      <c r="F2599" s="16"/>
      <c r="G2599" s="16"/>
      <c r="H2599" s="16"/>
      <c r="I2599" s="16"/>
      <c r="J2599" s="16"/>
      <c r="K2599" s="15"/>
      <c r="L2599" s="67"/>
      <c r="M2599" s="67"/>
      <c r="N2599" s="66"/>
      <c r="O2599" s="67"/>
      <c r="P2599" s="67"/>
      <c r="Q2599" s="67"/>
      <c r="R2599" s="67"/>
      <c r="S2599" s="67"/>
      <c r="T2599" s="67"/>
      <c r="U2599" s="67"/>
      <c r="V2599" s="67"/>
      <c r="W2599" s="67"/>
      <c r="X2599" s="67"/>
      <c r="Y2599" s="67"/>
    </row>
    <row r="2600" customFormat="false" ht="12.75" hidden="false" customHeight="false" outlineLevel="0" collapsed="false">
      <c r="A2600" s="12" t="s">
        <v>239</v>
      </c>
      <c r="B2600" s="12"/>
      <c r="C2600" s="12"/>
      <c r="D2600" s="12"/>
      <c r="E2600" s="12"/>
      <c r="F2600" s="12"/>
      <c r="G2600" s="12"/>
      <c r="H2600" s="12"/>
      <c r="I2600" s="12"/>
      <c r="J2600" s="12"/>
      <c r="K2600" s="12"/>
      <c r="L2600" s="67"/>
      <c r="M2600" s="67"/>
      <c r="N2600" s="72"/>
      <c r="O2600" s="67"/>
      <c r="P2600" s="67"/>
      <c r="Q2600" s="67"/>
      <c r="R2600" s="67"/>
      <c r="S2600" s="67"/>
      <c r="T2600" s="67"/>
      <c r="U2600" s="67"/>
      <c r="V2600" s="67"/>
      <c r="W2600" s="67"/>
      <c r="X2600" s="67"/>
      <c r="Y2600" s="67"/>
    </row>
    <row r="2601" customFormat="false" ht="15" hidden="false" customHeight="false" outlineLevel="0" collapsed="false">
      <c r="A2601" s="233" t="s">
        <v>240</v>
      </c>
      <c r="B2601" s="233"/>
      <c r="C2601" s="233"/>
      <c r="D2601" s="233"/>
      <c r="E2601" s="233"/>
      <c r="F2601" s="233"/>
      <c r="G2601" s="233"/>
      <c r="H2601" s="233"/>
      <c r="I2601" s="233"/>
      <c r="J2601" s="233"/>
      <c r="K2601" s="233"/>
      <c r="L2601" s="67"/>
      <c r="M2601" s="67"/>
      <c r="N2601" s="66"/>
      <c r="O2601" s="67"/>
      <c r="P2601" s="67"/>
      <c r="Q2601" s="67"/>
      <c r="R2601" s="67"/>
      <c r="S2601" s="67"/>
      <c r="T2601" s="67"/>
      <c r="U2601" s="67"/>
      <c r="V2601" s="67"/>
      <c r="W2601" s="67"/>
      <c r="X2601" s="67"/>
      <c r="Y2601" s="67"/>
    </row>
    <row r="2602" customFormat="false" ht="14.25" hidden="false" customHeight="false" outlineLevel="0" collapsed="false">
      <c r="A2602" s="215" t="s">
        <v>170</v>
      </c>
      <c r="B2602" s="16"/>
      <c r="C2602" s="16"/>
      <c r="D2602" s="16"/>
      <c r="E2602" s="16"/>
      <c r="F2602" s="16"/>
      <c r="G2602" s="16"/>
      <c r="H2602" s="16"/>
      <c r="I2602" s="16"/>
      <c r="J2602" s="16"/>
      <c r="K2602" s="15"/>
      <c r="L2602" s="67"/>
      <c r="M2602" s="67"/>
      <c r="N2602" s="66"/>
      <c r="O2602" s="67"/>
      <c r="P2602" s="67"/>
      <c r="Q2602" s="67"/>
      <c r="R2602" s="67"/>
      <c r="S2602" s="67"/>
      <c r="T2602" s="67"/>
      <c r="U2602" s="67"/>
      <c r="V2602" s="67"/>
      <c r="W2602" s="67"/>
      <c r="X2602" s="67"/>
      <c r="Y2602" s="67"/>
      <c r="Z2602" s="41"/>
    </row>
    <row r="2603" customFormat="false" ht="12.75" hidden="false" customHeight="false" outlineLevel="0" collapsed="false">
      <c r="A2603" s="7"/>
      <c r="B2603" s="246"/>
      <c r="C2603" s="246"/>
      <c r="D2603" s="246"/>
      <c r="E2603" s="246"/>
      <c r="F2603" s="246"/>
      <c r="G2603" s="246"/>
      <c r="H2603" s="246"/>
      <c r="I2603" s="246"/>
      <c r="J2603" s="246"/>
      <c r="K2603" s="246"/>
      <c r="L2603" s="67"/>
      <c r="M2603" s="67"/>
      <c r="N2603" s="66"/>
      <c r="O2603" s="67"/>
      <c r="P2603" s="67"/>
      <c r="Q2603" s="67"/>
      <c r="R2603" s="67"/>
      <c r="S2603" s="67"/>
      <c r="T2603" s="67"/>
      <c r="U2603" s="67"/>
      <c r="V2603" s="67"/>
      <c r="W2603" s="67"/>
      <c r="X2603" s="67"/>
      <c r="Y2603" s="67"/>
      <c r="Z2603" s="41"/>
    </row>
    <row r="2604" customFormat="false" ht="15" hidden="false" customHeight="true" outlineLevel="0" collapsed="false">
      <c r="A2604" s="212"/>
      <c r="B2604" s="176" t="s">
        <v>225</v>
      </c>
      <c r="C2604" s="176"/>
      <c r="D2604" s="176"/>
      <c r="E2604" s="176"/>
      <c r="F2604" s="176"/>
      <c r="G2604" s="176"/>
      <c r="H2604" s="176"/>
      <c r="I2604" s="176"/>
      <c r="J2604" s="176"/>
      <c r="K2604" s="176"/>
      <c r="L2604" s="67"/>
      <c r="M2604" s="67"/>
      <c r="N2604" s="66"/>
      <c r="O2604" s="67"/>
      <c r="P2604" s="67"/>
      <c r="Q2604" s="67"/>
      <c r="R2604" s="67"/>
      <c r="S2604" s="67"/>
      <c r="T2604" s="67"/>
      <c r="U2604" s="67"/>
      <c r="V2604" s="67"/>
      <c r="W2604" s="67"/>
      <c r="X2604" s="67"/>
      <c r="Y2604" s="67"/>
    </row>
    <row r="2605" customFormat="false" ht="15" hidden="false" customHeight="true" outlineLevel="0" collapsed="false">
      <c r="A2605" s="177"/>
      <c r="B2605" s="141" t="s">
        <v>226</v>
      </c>
      <c r="C2605" s="141"/>
      <c r="D2605" s="141"/>
      <c r="E2605" s="141"/>
      <c r="F2605" s="141"/>
      <c r="G2605" s="284" t="s">
        <v>227</v>
      </c>
      <c r="H2605" s="284"/>
      <c r="I2605" s="284"/>
      <c r="J2605" s="284"/>
      <c r="K2605" s="284"/>
      <c r="L2605" s="67"/>
      <c r="M2605" s="67"/>
      <c r="N2605" s="66"/>
      <c r="O2605" s="67"/>
      <c r="P2605" s="67"/>
      <c r="Q2605" s="67"/>
      <c r="R2605" s="67"/>
      <c r="S2605" s="67"/>
      <c r="T2605" s="67"/>
      <c r="U2605" s="67"/>
      <c r="V2605" s="67"/>
      <c r="W2605" s="67"/>
      <c r="X2605" s="67"/>
      <c r="Y2605" s="67"/>
    </row>
    <row r="2606" customFormat="false" ht="12.75" hidden="false" customHeight="false" outlineLevel="0" collapsed="false">
      <c r="A2606" s="247"/>
      <c r="B2606" s="31" t="n">
        <v>38353</v>
      </c>
      <c r="C2606" s="31" t="n">
        <v>38718</v>
      </c>
      <c r="D2606" s="31" t="n">
        <v>39083</v>
      </c>
      <c r="E2606" s="31" t="n">
        <v>39448</v>
      </c>
      <c r="F2606" s="32" t="n">
        <v>39814</v>
      </c>
      <c r="G2606" s="31" t="n">
        <v>38353</v>
      </c>
      <c r="H2606" s="31" t="n">
        <v>38718</v>
      </c>
      <c r="I2606" s="31" t="n">
        <v>39083</v>
      </c>
      <c r="J2606" s="31" t="n">
        <v>39448</v>
      </c>
      <c r="K2606" s="31" t="n">
        <v>39814</v>
      </c>
      <c r="L2606" s="67"/>
      <c r="M2606" s="67"/>
      <c r="N2606" s="66"/>
      <c r="O2606" s="67"/>
      <c r="P2606" s="67"/>
      <c r="Q2606" s="67"/>
      <c r="R2606" s="67"/>
      <c r="S2606" s="67"/>
      <c r="T2606" s="67"/>
      <c r="U2606" s="67"/>
      <c r="V2606" s="67"/>
      <c r="W2606" s="67"/>
      <c r="X2606" s="67"/>
      <c r="Y2606" s="67"/>
    </row>
    <row r="2607" customFormat="false" ht="12.75" hidden="false" customHeight="false" outlineLevel="0" collapsed="false">
      <c r="A2607" s="212" t="s">
        <v>5</v>
      </c>
      <c r="B2607" s="128" t="s">
        <v>33</v>
      </c>
      <c r="C2607" s="128" t="s">
        <v>33</v>
      </c>
      <c r="D2607" s="128" t="s">
        <v>33</v>
      </c>
      <c r="E2607" s="128" t="s">
        <v>33</v>
      </c>
      <c r="F2607" s="187" t="s">
        <v>33</v>
      </c>
      <c r="G2607" s="128" t="s">
        <v>33</v>
      </c>
      <c r="H2607" s="128" t="s">
        <v>33</v>
      </c>
      <c r="I2607" s="128" t="s">
        <v>33</v>
      </c>
      <c r="J2607" s="128" t="s">
        <v>33</v>
      </c>
      <c r="K2607" s="128" t="s">
        <v>33</v>
      </c>
      <c r="L2607" s="67"/>
      <c r="M2607" s="67"/>
      <c r="N2607" s="66"/>
      <c r="O2607" s="67"/>
      <c r="P2607" s="67"/>
      <c r="Q2607" s="67"/>
      <c r="R2607" s="67"/>
      <c r="S2607" s="67"/>
      <c r="T2607" s="67"/>
      <c r="U2607" s="67"/>
      <c r="V2607" s="67"/>
      <c r="W2607" s="67"/>
      <c r="X2607" s="67"/>
      <c r="Y2607" s="67"/>
    </row>
    <row r="2608" customFormat="false" ht="12.75" hidden="false" customHeight="false" outlineLevel="0" collapsed="false">
      <c r="A2608" s="177" t="s">
        <v>6</v>
      </c>
      <c r="B2608" s="128" t="n">
        <v>11.3870549486817</v>
      </c>
      <c r="C2608" s="128" t="n">
        <v>3.07144190534894</v>
      </c>
      <c r="D2608" s="128" t="n">
        <v>9.54333424766793</v>
      </c>
      <c r="E2608" s="128" t="n">
        <v>0.0823229926073976</v>
      </c>
      <c r="F2608" s="187" t="n">
        <v>-5.19883956356822</v>
      </c>
      <c r="G2608" s="128" t="n">
        <v>-2.20932376462545</v>
      </c>
      <c r="H2608" s="128" t="n">
        <v>4.76848573635049</v>
      </c>
      <c r="I2608" s="128" t="n">
        <v>13.0899705401693</v>
      </c>
      <c r="J2608" s="128" t="n">
        <v>9.03771798124236</v>
      </c>
      <c r="K2608" s="128" t="n">
        <v>12.0092571309407</v>
      </c>
      <c r="L2608" s="67"/>
      <c r="M2608" s="67"/>
      <c r="N2608" s="66"/>
      <c r="O2608" s="67"/>
      <c r="P2608" s="67"/>
      <c r="Q2608" s="67"/>
      <c r="R2608" s="67"/>
      <c r="S2608" s="67"/>
      <c r="T2608" s="67"/>
      <c r="U2608" s="67"/>
      <c r="V2608" s="67"/>
      <c r="W2608" s="67"/>
      <c r="X2608" s="67"/>
      <c r="Y2608" s="67"/>
    </row>
    <row r="2609" customFormat="false" ht="12.75" hidden="false" customHeight="false" outlineLevel="0" collapsed="false">
      <c r="A2609" s="177" t="s">
        <v>7</v>
      </c>
      <c r="B2609" s="128" t="s">
        <v>33</v>
      </c>
      <c r="C2609" s="128" t="s">
        <v>33</v>
      </c>
      <c r="D2609" s="128" t="s">
        <v>33</v>
      </c>
      <c r="E2609" s="128" t="s">
        <v>33</v>
      </c>
      <c r="F2609" s="187" t="s">
        <v>33</v>
      </c>
      <c r="G2609" s="128" t="n">
        <v>11.7343517108551</v>
      </c>
      <c r="H2609" s="128" t="n">
        <v>-2.59154086534461</v>
      </c>
      <c r="I2609" s="128" t="n">
        <v>23.0730380739599</v>
      </c>
      <c r="J2609" s="128" t="n">
        <v>7.11599800673073</v>
      </c>
      <c r="K2609" s="128" t="n">
        <v>8.16423840994658</v>
      </c>
      <c r="L2609" s="67"/>
      <c r="M2609" s="67"/>
      <c r="N2609" s="66"/>
      <c r="O2609" s="67"/>
      <c r="P2609" s="67"/>
      <c r="Q2609" s="67"/>
      <c r="R2609" s="67"/>
      <c r="S2609" s="67"/>
      <c r="T2609" s="67"/>
      <c r="U2609" s="67"/>
      <c r="V2609" s="67"/>
      <c r="W2609" s="67"/>
      <c r="X2609" s="67"/>
      <c r="Y2609" s="67"/>
    </row>
    <row r="2610" customFormat="false" ht="12.75" hidden="false" customHeight="false" outlineLevel="0" collapsed="false">
      <c r="A2610" s="177" t="s">
        <v>8</v>
      </c>
      <c r="B2610" s="128" t="s">
        <v>33</v>
      </c>
      <c r="C2610" s="128" t="s">
        <v>33</v>
      </c>
      <c r="D2610" s="128" t="s">
        <v>33</v>
      </c>
      <c r="E2610" s="128" t="s">
        <v>33</v>
      </c>
      <c r="F2610" s="187" t="s">
        <v>33</v>
      </c>
      <c r="G2610" s="116" t="s">
        <v>33</v>
      </c>
      <c r="H2610" s="116" t="s">
        <v>33</v>
      </c>
      <c r="I2610" s="116" t="s">
        <v>33</v>
      </c>
      <c r="J2610" s="116" t="s">
        <v>33</v>
      </c>
      <c r="K2610" s="116" t="s">
        <v>33</v>
      </c>
      <c r="L2610" s="293"/>
      <c r="M2610" s="293"/>
      <c r="N2610" s="294"/>
      <c r="O2610" s="293"/>
      <c r="P2610" s="73"/>
      <c r="Q2610" s="73"/>
      <c r="R2610" s="295"/>
      <c r="S2610" s="295"/>
      <c r="T2610" s="295"/>
      <c r="U2610" s="295"/>
      <c r="V2610" s="295"/>
      <c r="W2610" s="295"/>
      <c r="X2610" s="295"/>
      <c r="Y2610" s="295"/>
    </row>
    <row r="2611" customFormat="false" ht="12.75" hidden="false" customHeight="false" outlineLevel="0" collapsed="false">
      <c r="A2611" s="177" t="s">
        <v>9</v>
      </c>
      <c r="B2611" s="128" t="s">
        <v>33</v>
      </c>
      <c r="C2611" s="128" t="s">
        <v>33</v>
      </c>
      <c r="D2611" s="128" t="s">
        <v>33</v>
      </c>
      <c r="E2611" s="128" t="s">
        <v>33</v>
      </c>
      <c r="F2611" s="187" t="s">
        <v>33</v>
      </c>
      <c r="G2611" s="116" t="s">
        <v>33</v>
      </c>
      <c r="H2611" s="116" t="s">
        <v>33</v>
      </c>
      <c r="I2611" s="116" t="n">
        <v>48.0367481823442</v>
      </c>
      <c r="J2611" s="116" t="n">
        <v>32.1911036300216</v>
      </c>
      <c r="K2611" s="116" t="n">
        <v>28.4673952556037</v>
      </c>
      <c r="L2611" s="293"/>
      <c r="M2611" s="293"/>
      <c r="N2611" s="294"/>
      <c r="O2611" s="293"/>
      <c r="P2611" s="73"/>
      <c r="Q2611" s="73"/>
      <c r="R2611" s="295"/>
      <c r="S2611" s="295"/>
      <c r="T2611" s="295"/>
      <c r="U2611" s="295"/>
      <c r="V2611" s="295"/>
      <c r="W2611" s="295"/>
      <c r="X2611" s="295"/>
      <c r="Y2611" s="295"/>
    </row>
    <row r="2612" customFormat="false" ht="12.75" hidden="false" customHeight="false" outlineLevel="0" collapsed="false">
      <c r="A2612" s="177" t="s">
        <v>10</v>
      </c>
      <c r="B2612" s="116" t="s">
        <v>33</v>
      </c>
      <c r="C2612" s="116" t="n">
        <v>9.75326052183909</v>
      </c>
      <c r="D2612" s="116" t="n">
        <v>10.1533116038135</v>
      </c>
      <c r="E2612" s="116" t="n">
        <v>-2.95394587712102</v>
      </c>
      <c r="F2612" s="187" t="n">
        <v>-2.00935759477399</v>
      </c>
      <c r="G2612" s="116" t="n">
        <v>13.0912350640818</v>
      </c>
      <c r="H2612" s="116" t="n">
        <v>0.220506815060273</v>
      </c>
      <c r="I2612" s="116" t="n">
        <v>4.79282485041479</v>
      </c>
      <c r="J2612" s="116" t="n">
        <v>4.26007287472086</v>
      </c>
      <c r="K2612" s="116" t="n">
        <v>5.13382820295756</v>
      </c>
    </row>
    <row r="2613" customFormat="false" ht="14.25" hidden="false" customHeight="false" outlineLevel="0" collapsed="false">
      <c r="A2613" s="177" t="s">
        <v>85</v>
      </c>
      <c r="B2613" s="116" t="s">
        <v>33</v>
      </c>
      <c r="C2613" s="116" t="s">
        <v>33</v>
      </c>
      <c r="D2613" s="116" t="s">
        <v>33</v>
      </c>
      <c r="E2613" s="116" t="s">
        <v>33</v>
      </c>
      <c r="F2613" s="188" t="s">
        <v>33</v>
      </c>
      <c r="G2613" s="116" t="n">
        <v>10.0641494241134</v>
      </c>
      <c r="H2613" s="116" t="n">
        <v>-1.83371874087244</v>
      </c>
      <c r="I2613" s="116" t="n">
        <v>-23.3107583431371</v>
      </c>
      <c r="J2613" s="116" t="n">
        <v>2.60512225740941</v>
      </c>
      <c r="K2613" s="116" t="n">
        <v>0.762064099209248</v>
      </c>
    </row>
    <row r="2614" customFormat="false" ht="12.75" hidden="false" customHeight="false" outlineLevel="0" collapsed="false">
      <c r="A2614" s="177" t="s">
        <v>12</v>
      </c>
      <c r="B2614" s="116" t="s">
        <v>33</v>
      </c>
      <c r="C2614" s="116" t="s">
        <v>33</v>
      </c>
      <c r="D2614" s="116" t="s">
        <v>33</v>
      </c>
      <c r="E2614" s="116" t="s">
        <v>33</v>
      </c>
      <c r="F2614" s="188" t="s">
        <v>33</v>
      </c>
      <c r="G2614" s="116" t="s">
        <v>33</v>
      </c>
      <c r="H2614" s="116" t="s">
        <v>33</v>
      </c>
      <c r="I2614" s="116" t="s">
        <v>33</v>
      </c>
      <c r="J2614" s="116" t="s">
        <v>33</v>
      </c>
      <c r="K2614" s="116" t="s">
        <v>33</v>
      </c>
    </row>
    <row r="2615" customFormat="false" ht="12.75" hidden="false" customHeight="false" outlineLevel="0" collapsed="false">
      <c r="A2615" s="177" t="s">
        <v>13</v>
      </c>
      <c r="B2615" s="116" t="n">
        <v>26.6202619698203</v>
      </c>
      <c r="C2615" s="116" t="n">
        <v>1.28722573218028</v>
      </c>
      <c r="D2615" s="116" t="n">
        <v>25.558801220083</v>
      </c>
      <c r="E2615" s="116" t="n">
        <v>13.4075841191458</v>
      </c>
      <c r="F2615" s="188" t="n">
        <v>8.18744399535263</v>
      </c>
      <c r="G2615" s="116" t="n">
        <v>199.181717255755</v>
      </c>
      <c r="H2615" s="116" t="n">
        <v>47.01248035735</v>
      </c>
      <c r="I2615" s="116" t="n">
        <v>41.7108352228589</v>
      </c>
      <c r="J2615" s="116" t="n">
        <v>29.9676569362608</v>
      </c>
      <c r="K2615" s="116" t="n">
        <v>24.3582364322511</v>
      </c>
    </row>
    <row r="2616" customFormat="false" ht="12.75" hidden="false" customHeight="false" outlineLevel="0" collapsed="false">
      <c r="A2616" s="177" t="s">
        <v>14</v>
      </c>
      <c r="B2616" s="116" t="s">
        <v>33</v>
      </c>
      <c r="C2616" s="116" t="s">
        <v>33</v>
      </c>
      <c r="D2616" s="116" t="s">
        <v>33</v>
      </c>
      <c r="E2616" s="116" t="s">
        <v>33</v>
      </c>
      <c r="F2616" s="188" t="s">
        <v>33</v>
      </c>
      <c r="G2616" s="116" t="n">
        <v>0.509809971720943</v>
      </c>
      <c r="H2616" s="116" t="n">
        <v>3.09725002856565</v>
      </c>
      <c r="I2616" s="116" t="n">
        <v>7.12662933705373</v>
      </c>
      <c r="J2616" s="116" t="n">
        <v>3.86101897268261</v>
      </c>
      <c r="K2616" s="116" t="n">
        <v>-6.8815400181875</v>
      </c>
    </row>
    <row r="2617" customFormat="false" ht="12.75" hidden="false" customHeight="false" outlineLevel="0" collapsed="false">
      <c r="A2617" s="177" t="s">
        <v>15</v>
      </c>
      <c r="B2617" s="116" t="s">
        <v>33</v>
      </c>
      <c r="C2617" s="116" t="s">
        <v>33</v>
      </c>
      <c r="D2617" s="116" t="s">
        <v>33</v>
      </c>
      <c r="E2617" s="116" t="s">
        <v>33</v>
      </c>
      <c r="F2617" s="188" t="s">
        <v>33</v>
      </c>
      <c r="G2617" s="116" t="s">
        <v>33</v>
      </c>
      <c r="H2617" s="116" t="s">
        <v>33</v>
      </c>
      <c r="I2617" s="116" t="s">
        <v>33</v>
      </c>
      <c r="J2617" s="116" t="s">
        <v>33</v>
      </c>
      <c r="K2617" s="116" t="s">
        <v>33</v>
      </c>
    </row>
    <row r="2618" customFormat="false" ht="12.75" hidden="false" customHeight="false" outlineLevel="0" collapsed="false">
      <c r="A2618" s="177" t="s">
        <v>16</v>
      </c>
      <c r="B2618" s="116" t="s">
        <v>33</v>
      </c>
      <c r="C2618" s="116" t="s">
        <v>33</v>
      </c>
      <c r="D2618" s="116" t="s">
        <v>33</v>
      </c>
      <c r="E2618" s="116" t="s">
        <v>33</v>
      </c>
      <c r="F2618" s="188" t="s">
        <v>33</v>
      </c>
      <c r="G2618" s="116" t="s">
        <v>33</v>
      </c>
      <c r="H2618" s="116" t="s">
        <v>33</v>
      </c>
      <c r="I2618" s="116" t="s">
        <v>33</v>
      </c>
      <c r="J2618" s="116" t="s">
        <v>33</v>
      </c>
      <c r="K2618" s="116" t="s">
        <v>33</v>
      </c>
    </row>
    <row r="2619" customFormat="false" ht="12.75" hidden="false" customHeight="false" outlineLevel="0" collapsed="false">
      <c r="A2619" s="177" t="s">
        <v>17</v>
      </c>
      <c r="B2619" s="116" t="s">
        <v>33</v>
      </c>
      <c r="C2619" s="116" t="n">
        <v>12.8108798137313</v>
      </c>
      <c r="D2619" s="116" t="n">
        <v>3.25329061372301</v>
      </c>
      <c r="E2619" s="116" t="n">
        <v>10.7887180562636</v>
      </c>
      <c r="F2619" s="188" t="n">
        <v>6.36011714293987</v>
      </c>
      <c r="G2619" s="116" t="s">
        <v>33</v>
      </c>
      <c r="H2619" s="116" t="n">
        <v>10.6772628445214</v>
      </c>
      <c r="I2619" s="116" t="n">
        <v>8.06925073514175</v>
      </c>
      <c r="J2619" s="116" t="n">
        <v>4.62845977455633</v>
      </c>
      <c r="K2619" s="116" t="n">
        <v>-0.196473082063775</v>
      </c>
    </row>
    <row r="2620" customFormat="false" ht="12.75" hidden="false" customHeight="false" outlineLevel="0" collapsed="false">
      <c r="A2620" s="177" t="s">
        <v>18</v>
      </c>
      <c r="B2620" s="128" t="s">
        <v>33</v>
      </c>
      <c r="C2620" s="128" t="n">
        <v>5.32462118815735</v>
      </c>
      <c r="D2620" s="128" t="n">
        <v>21.8884952996743</v>
      </c>
      <c r="E2620" s="128" t="n">
        <v>59.7105783967481</v>
      </c>
      <c r="F2620" s="187" t="n">
        <v>59.1470222136194</v>
      </c>
      <c r="G2620" s="128" t="n">
        <v>5.82293751167651</v>
      </c>
      <c r="H2620" s="128" t="n">
        <v>0.0143367818105311</v>
      </c>
      <c r="I2620" s="128" t="n">
        <v>-1.25697377956734</v>
      </c>
      <c r="J2620" s="128" t="n">
        <v>-2.79416994019119</v>
      </c>
      <c r="K2620" s="128" t="n">
        <v>-3.96429230541009</v>
      </c>
    </row>
    <row r="2621" customFormat="false" ht="12.75" hidden="false" customHeight="false" outlineLevel="0" collapsed="false">
      <c r="A2621" s="177" t="s">
        <v>19</v>
      </c>
      <c r="B2621" s="128" t="s">
        <v>33</v>
      </c>
      <c r="C2621" s="128" t="n">
        <v>37.45422211246</v>
      </c>
      <c r="D2621" s="128" t="n">
        <v>10.5638802119634</v>
      </c>
      <c r="E2621" s="128" t="n">
        <v>0.722513118732504</v>
      </c>
      <c r="F2621" s="187" t="n">
        <v>-17.803565840599</v>
      </c>
      <c r="G2621" s="128" t="s">
        <v>33</v>
      </c>
      <c r="H2621" s="128" t="n">
        <v>47.8015907596246</v>
      </c>
      <c r="I2621" s="128" t="n">
        <v>35.9983313239814</v>
      </c>
      <c r="J2621" s="128" t="n">
        <v>24.7151758704942</v>
      </c>
      <c r="K2621" s="128" t="n">
        <v>2.12648630205219</v>
      </c>
    </row>
    <row r="2622" customFormat="false" ht="12.75" hidden="false" customHeight="false" outlineLevel="0" collapsed="false">
      <c r="A2622" s="177" t="s">
        <v>20</v>
      </c>
      <c r="B2622" s="128" t="n">
        <v>32.76733310258</v>
      </c>
      <c r="C2622" s="128" t="n">
        <v>36.4217001451031</v>
      </c>
      <c r="D2622" s="128" t="n">
        <v>18.3446876330772</v>
      </c>
      <c r="E2622" s="128" t="n">
        <v>18.5768982371568</v>
      </c>
      <c r="F2622" s="187" t="n">
        <v>5.54017051651827</v>
      </c>
      <c r="G2622" s="128" t="n">
        <v>21.8284148383269</v>
      </c>
      <c r="H2622" s="128" t="n">
        <v>11.0458663460517</v>
      </c>
      <c r="I2622" s="128" t="n">
        <v>6.22970554475635</v>
      </c>
      <c r="J2622" s="128" t="n">
        <v>11.6929361223509</v>
      </c>
      <c r="K2622" s="128" t="n">
        <v>3.29138383571508</v>
      </c>
    </row>
    <row r="2623" customFormat="false" ht="12.75" hidden="false" customHeight="false" outlineLevel="0" collapsed="false">
      <c r="A2623" s="177" t="s">
        <v>21</v>
      </c>
      <c r="B2623" s="128" t="s">
        <v>33</v>
      </c>
      <c r="C2623" s="128" t="s">
        <v>33</v>
      </c>
      <c r="D2623" s="128" t="s">
        <v>33</v>
      </c>
      <c r="E2623" s="128" t="s">
        <v>33</v>
      </c>
      <c r="F2623" s="187" t="s">
        <v>33</v>
      </c>
      <c r="G2623" s="128" t="n">
        <v>-2.00946661342019</v>
      </c>
      <c r="H2623" s="128" t="n">
        <v>11.5062866392969</v>
      </c>
      <c r="I2623" s="128" t="n">
        <v>5.72702726095054</v>
      </c>
      <c r="J2623" s="128" t="n">
        <v>9.49494713476258</v>
      </c>
      <c r="K2623" s="128" t="n">
        <v>3164.77093411284</v>
      </c>
    </row>
    <row r="2624" customFormat="false" ht="12.75" hidden="false" customHeight="false" outlineLevel="0" collapsed="false">
      <c r="A2624" s="177" t="s">
        <v>22</v>
      </c>
      <c r="B2624" s="128" t="s">
        <v>33</v>
      </c>
      <c r="C2624" s="128" t="s">
        <v>33</v>
      </c>
      <c r="D2624" s="128" t="s">
        <v>33</v>
      </c>
      <c r="E2624" s="128" t="s">
        <v>33</v>
      </c>
      <c r="F2624" s="187" t="s">
        <v>33</v>
      </c>
      <c r="G2624" s="128" t="s">
        <v>33</v>
      </c>
      <c r="H2624" s="128" t="s">
        <v>33</v>
      </c>
      <c r="I2624" s="128" t="s">
        <v>33</v>
      </c>
      <c r="J2624" s="128" t="s">
        <v>33</v>
      </c>
      <c r="K2624" s="128" t="s">
        <v>33</v>
      </c>
    </row>
    <row r="2625" customFormat="false" ht="12.75" hidden="false" customHeight="false" outlineLevel="0" collapsed="false">
      <c r="A2625" s="177" t="s">
        <v>23</v>
      </c>
      <c r="B2625" s="128" t="n">
        <v>-0.81502037550939</v>
      </c>
      <c r="C2625" s="128" t="n">
        <v>-13.7917196929266</v>
      </c>
      <c r="D2625" s="128" t="n">
        <v>-29.7498113895343</v>
      </c>
      <c r="E2625" s="128" t="n">
        <v>-41.943226834814</v>
      </c>
      <c r="F2625" s="187" t="s">
        <v>33</v>
      </c>
      <c r="G2625" s="128" t="n">
        <v>-2.61838364140923</v>
      </c>
      <c r="H2625" s="128" t="n">
        <v>-8.04450100578842</v>
      </c>
      <c r="I2625" s="128" t="n">
        <v>-2.82057242218906</v>
      </c>
      <c r="J2625" s="128" t="n">
        <v>-4.40451004929214</v>
      </c>
      <c r="K2625" s="128" t="s">
        <v>33</v>
      </c>
    </row>
    <row r="2626" customFormat="false" ht="12.75" hidden="false" customHeight="false" outlineLevel="0" collapsed="false">
      <c r="A2626" s="177" t="s">
        <v>24</v>
      </c>
      <c r="B2626" s="128" t="n">
        <v>-8.21850668346153</v>
      </c>
      <c r="C2626" s="128" t="n">
        <v>14.1749174262827</v>
      </c>
      <c r="D2626" s="128" t="n">
        <v>7.87665048887467</v>
      </c>
      <c r="E2626" s="128" t="n">
        <v>4.81899189491877</v>
      </c>
      <c r="F2626" s="187" t="n">
        <v>-9.85258457676677</v>
      </c>
      <c r="G2626" s="128" t="n">
        <v>-12.6343837747499</v>
      </c>
      <c r="H2626" s="128" t="n">
        <v>-0.629118477294655</v>
      </c>
      <c r="I2626" s="128" t="n">
        <v>-1.10399479528108</v>
      </c>
      <c r="J2626" s="128" t="n">
        <v>0.443320636484534</v>
      </c>
      <c r="K2626" s="128" t="n">
        <v>2.34434633394474</v>
      </c>
    </row>
    <row r="2627" customFormat="false" ht="12.75" hidden="false" customHeight="false" outlineLevel="0" collapsed="false">
      <c r="A2627" s="177" t="s">
        <v>25</v>
      </c>
      <c r="B2627" s="128" t="s">
        <v>33</v>
      </c>
      <c r="C2627" s="128" t="n">
        <v>-4.65257060509142</v>
      </c>
      <c r="D2627" s="128" t="n">
        <v>-0.238644644209973</v>
      </c>
      <c r="E2627" s="128" t="n">
        <v>8.03425932327275</v>
      </c>
      <c r="F2627" s="187" t="n">
        <v>8.07364914618469</v>
      </c>
      <c r="G2627" s="128" t="s">
        <v>33</v>
      </c>
      <c r="H2627" s="128" t="n">
        <v>11.3990958579935</v>
      </c>
      <c r="I2627" s="128" t="n">
        <v>10.6803151509251</v>
      </c>
      <c r="J2627" s="128" t="n">
        <v>9.41939183687233</v>
      </c>
      <c r="K2627" s="128" t="n">
        <v>10.9758937558592</v>
      </c>
    </row>
    <row r="2628" customFormat="false" ht="12.75" hidden="false" customHeight="false" outlineLevel="0" collapsed="false">
      <c r="A2628" s="177" t="s">
        <v>27</v>
      </c>
      <c r="B2628" s="128" t="s">
        <v>33</v>
      </c>
      <c r="C2628" s="128" t="s">
        <v>33</v>
      </c>
      <c r="D2628" s="128" t="s">
        <v>33</v>
      </c>
      <c r="E2628" s="128" t="s">
        <v>33</v>
      </c>
      <c r="F2628" s="187" t="s">
        <v>33</v>
      </c>
      <c r="G2628" s="128" t="n">
        <v>4.52592675988699</v>
      </c>
      <c r="H2628" s="128" t="n">
        <v>2.14204462818075</v>
      </c>
      <c r="I2628" s="128" t="n">
        <v>1.1835933655562</v>
      </c>
      <c r="J2628" s="128" t="n">
        <v>-0.361796045885543</v>
      </c>
      <c r="K2628" s="128" t="n">
        <v>-1.8081051119901</v>
      </c>
    </row>
    <row r="2629" customFormat="false" ht="12.75" hidden="false" customHeight="false" outlineLevel="0" collapsed="false">
      <c r="A2629" s="177" t="s">
        <v>28</v>
      </c>
      <c r="B2629" s="128" t="s">
        <v>33</v>
      </c>
      <c r="C2629" s="128" t="s">
        <v>33</v>
      </c>
      <c r="D2629" s="128" t="s">
        <v>33</v>
      </c>
      <c r="E2629" s="128" t="s">
        <v>33</v>
      </c>
      <c r="F2629" s="187" t="s">
        <v>33</v>
      </c>
      <c r="G2629" s="128" t="s">
        <v>33</v>
      </c>
      <c r="H2629" s="128" t="s">
        <v>33</v>
      </c>
      <c r="I2629" s="128" t="s">
        <v>33</v>
      </c>
      <c r="J2629" s="128" t="s">
        <v>33</v>
      </c>
      <c r="K2629" s="128" t="s">
        <v>33</v>
      </c>
    </row>
    <row r="2630" customFormat="false" ht="14.25" hidden="false" customHeight="false" outlineLevel="0" collapsed="false">
      <c r="A2630" s="180" t="s">
        <v>78</v>
      </c>
      <c r="B2630" s="206" t="s">
        <v>26</v>
      </c>
      <c r="C2630" s="206" t="s">
        <v>26</v>
      </c>
      <c r="D2630" s="206" t="s">
        <v>26</v>
      </c>
      <c r="E2630" s="206" t="s">
        <v>26</v>
      </c>
      <c r="F2630" s="126" t="s">
        <v>26</v>
      </c>
      <c r="G2630" s="53" t="n">
        <v>11.3156989790645</v>
      </c>
      <c r="H2630" s="206" t="n">
        <v>6.78431395464372</v>
      </c>
      <c r="I2630" s="206" t="n">
        <v>18.6333594413479</v>
      </c>
      <c r="J2630" s="53" t="n">
        <v>17.0003018870923</v>
      </c>
      <c r="K2630" s="53" t="n">
        <v>3.85307324475579</v>
      </c>
    </row>
    <row r="2631" customFormat="false" ht="12.75" hidden="false" customHeight="false" outlineLevel="0" collapsed="false">
      <c r="A2631" s="7"/>
      <c r="B2631" s="16"/>
      <c r="C2631" s="16"/>
      <c r="D2631" s="16"/>
      <c r="E2631" s="16"/>
      <c r="F2631" s="16"/>
      <c r="G2631" s="16"/>
      <c r="H2631" s="16"/>
      <c r="I2631" s="16"/>
      <c r="J2631" s="16"/>
      <c r="K2631" s="15"/>
      <c r="N2631" s="257"/>
      <c r="O2631" s="10"/>
    </row>
    <row r="2632" customFormat="false" ht="12.75" hidden="false" customHeight="false" outlineLevel="0" collapsed="false">
      <c r="A2632" s="7"/>
      <c r="B2632" s="16"/>
      <c r="C2632" s="16"/>
      <c r="D2632" s="16"/>
      <c r="E2632" s="16"/>
      <c r="F2632" s="16"/>
      <c r="G2632" s="16"/>
      <c r="H2632" s="16"/>
      <c r="I2632" s="16"/>
      <c r="J2632" s="16"/>
      <c r="K2632" s="15"/>
    </row>
    <row r="2633" customFormat="false" ht="12.75" hidden="false" customHeight="false" outlineLevel="0" collapsed="false">
      <c r="A2633" s="7"/>
      <c r="B2633" s="16"/>
      <c r="C2633" s="16"/>
      <c r="D2633" s="16"/>
      <c r="E2633" s="16"/>
      <c r="F2633" s="16"/>
      <c r="G2633" s="16"/>
      <c r="H2633" s="16"/>
      <c r="I2633" s="16"/>
      <c r="J2633" s="16"/>
      <c r="K2633" s="15"/>
    </row>
    <row r="2634" customFormat="false" ht="12.75" hidden="false" customHeight="true" outlineLevel="0" collapsed="false">
      <c r="A2634" s="12" t="s">
        <v>241</v>
      </c>
      <c r="B2634" s="12"/>
      <c r="C2634" s="12"/>
      <c r="D2634" s="12"/>
      <c r="E2634" s="12"/>
      <c r="F2634" s="12"/>
      <c r="G2634" s="12"/>
      <c r="H2634" s="12"/>
      <c r="I2634" s="12"/>
      <c r="J2634" s="12"/>
      <c r="K2634" s="12"/>
    </row>
    <row r="2635" customFormat="false" ht="12.75" hidden="false" customHeight="false" outlineLevel="0" collapsed="false">
      <c r="A2635" s="7"/>
      <c r="B2635" s="16"/>
      <c r="C2635" s="16"/>
      <c r="D2635" s="16"/>
      <c r="E2635" s="16"/>
      <c r="F2635" s="16"/>
      <c r="G2635" s="16"/>
      <c r="H2635" s="16"/>
      <c r="I2635" s="16"/>
      <c r="J2635" s="16"/>
      <c r="K2635" s="15"/>
    </row>
    <row r="2636" customFormat="false" ht="27" hidden="false" customHeight="true" outlineLevel="0" collapsed="false">
      <c r="A2636" s="212"/>
      <c r="B2636" s="286" t="s">
        <v>229</v>
      </c>
      <c r="C2636" s="286"/>
      <c r="D2636" s="286"/>
      <c r="E2636" s="286"/>
      <c r="F2636" s="286"/>
      <c r="G2636" s="287" t="s">
        <v>230</v>
      </c>
      <c r="H2636" s="287"/>
      <c r="I2636" s="287"/>
      <c r="J2636" s="287"/>
      <c r="K2636" s="287"/>
    </row>
    <row r="2637" customFormat="false" ht="15" hidden="false" customHeight="true" outlineLevel="0" collapsed="false">
      <c r="A2637" s="177"/>
      <c r="B2637" s="284" t="s">
        <v>227</v>
      </c>
      <c r="C2637" s="284"/>
      <c r="D2637" s="284"/>
      <c r="E2637" s="284"/>
      <c r="F2637" s="284"/>
      <c r="G2637" s="284"/>
      <c r="H2637" s="284"/>
      <c r="I2637" s="284"/>
      <c r="J2637" s="284"/>
      <c r="K2637" s="284"/>
    </row>
    <row r="2638" customFormat="false" ht="12.75" hidden="false" customHeight="false" outlineLevel="0" collapsed="false">
      <c r="A2638" s="247"/>
      <c r="B2638" s="31" t="n">
        <v>38353</v>
      </c>
      <c r="C2638" s="31" t="n">
        <v>38718</v>
      </c>
      <c r="D2638" s="31" t="n">
        <v>39083</v>
      </c>
      <c r="E2638" s="31" t="n">
        <v>39448</v>
      </c>
      <c r="F2638" s="32" t="n">
        <v>39814</v>
      </c>
      <c r="G2638" s="31" t="n">
        <v>38353</v>
      </c>
      <c r="H2638" s="31" t="n">
        <v>38718</v>
      </c>
      <c r="I2638" s="31" t="n">
        <v>39083</v>
      </c>
      <c r="J2638" s="31" t="n">
        <v>39448</v>
      </c>
      <c r="K2638" s="31" t="n">
        <v>39814</v>
      </c>
    </row>
    <row r="2639" customFormat="false" ht="12.75" hidden="false" customHeight="false" outlineLevel="0" collapsed="false">
      <c r="A2639" s="212" t="s">
        <v>5</v>
      </c>
      <c r="B2639" s="128" t="s">
        <v>33</v>
      </c>
      <c r="C2639" s="128" t="s">
        <v>33</v>
      </c>
      <c r="D2639" s="128" t="s">
        <v>33</v>
      </c>
      <c r="E2639" s="128" t="s">
        <v>33</v>
      </c>
      <c r="F2639" s="187" t="s">
        <v>33</v>
      </c>
      <c r="G2639" s="128" t="s">
        <v>26</v>
      </c>
      <c r="H2639" s="128" t="s">
        <v>26</v>
      </c>
      <c r="I2639" s="128" t="s">
        <v>26</v>
      </c>
      <c r="J2639" s="128" t="s">
        <v>26</v>
      </c>
      <c r="K2639" s="128" t="s">
        <v>26</v>
      </c>
    </row>
    <row r="2640" customFormat="false" ht="12.75" hidden="false" customHeight="false" outlineLevel="0" collapsed="false">
      <c r="A2640" s="177" t="s">
        <v>6</v>
      </c>
      <c r="B2640" s="128" t="n">
        <v>10.1098872793637</v>
      </c>
      <c r="C2640" s="128" t="n">
        <v>11.6566003364314</v>
      </c>
      <c r="D2640" s="128" t="n">
        <v>8.03895065184361</v>
      </c>
      <c r="E2640" s="128" t="n">
        <v>4.57665492666064</v>
      </c>
      <c r="F2640" s="187" t="n">
        <v>7.21252767299092</v>
      </c>
      <c r="G2640" s="128" t="n">
        <v>-9.19151514344555</v>
      </c>
      <c r="H2640" s="128" t="n">
        <v>-10.4900741850636</v>
      </c>
      <c r="I2640" s="128" t="n">
        <v>-12.719625019253</v>
      </c>
      <c r="J2640" s="128" t="n">
        <v>-14.4095936649861</v>
      </c>
      <c r="K2640" s="128" t="n">
        <v>-11.2555849772042</v>
      </c>
    </row>
    <row r="2641" customFormat="false" ht="12.75" hidden="false" customHeight="false" outlineLevel="0" collapsed="false">
      <c r="A2641" s="177" t="s">
        <v>7</v>
      </c>
      <c r="B2641" s="128" t="s">
        <v>33</v>
      </c>
      <c r="C2641" s="128" t="s">
        <v>33</v>
      </c>
      <c r="D2641" s="128" t="s">
        <v>33</v>
      </c>
      <c r="E2641" s="128" t="s">
        <v>33</v>
      </c>
      <c r="F2641" s="187" t="s">
        <v>33</v>
      </c>
      <c r="G2641" s="128" t="s">
        <v>33</v>
      </c>
      <c r="H2641" s="128" t="s">
        <v>33</v>
      </c>
      <c r="I2641" s="128" t="s">
        <v>33</v>
      </c>
      <c r="J2641" s="128" t="s">
        <v>33</v>
      </c>
      <c r="K2641" s="128" t="s">
        <v>33</v>
      </c>
    </row>
    <row r="2642" customFormat="false" ht="12.75" hidden="false" customHeight="false" outlineLevel="0" collapsed="false">
      <c r="A2642" s="177" t="s">
        <v>8</v>
      </c>
      <c r="B2642" s="128" t="s">
        <v>33</v>
      </c>
      <c r="C2642" s="128" t="s">
        <v>33</v>
      </c>
      <c r="D2642" s="128" t="s">
        <v>33</v>
      </c>
      <c r="E2642" s="128" t="s">
        <v>33</v>
      </c>
      <c r="F2642" s="187" t="s">
        <v>33</v>
      </c>
      <c r="G2642" s="128" t="s">
        <v>33</v>
      </c>
      <c r="H2642" s="128" t="s">
        <v>33</v>
      </c>
      <c r="I2642" s="128" t="s">
        <v>33</v>
      </c>
      <c r="J2642" s="128" t="s">
        <v>33</v>
      </c>
      <c r="K2642" s="128" t="s">
        <v>33</v>
      </c>
    </row>
    <row r="2643" customFormat="false" ht="12.75" hidden="false" customHeight="false" outlineLevel="0" collapsed="false">
      <c r="A2643" s="177" t="s">
        <v>9</v>
      </c>
      <c r="B2643" s="128" t="s">
        <v>33</v>
      </c>
      <c r="C2643" s="128" t="s">
        <v>33</v>
      </c>
      <c r="D2643" s="128" t="s">
        <v>33</v>
      </c>
      <c r="E2643" s="128" t="s">
        <v>33</v>
      </c>
      <c r="F2643" s="187" t="s">
        <v>33</v>
      </c>
      <c r="G2643" s="128" t="s">
        <v>33</v>
      </c>
      <c r="H2643" s="128" t="s">
        <v>33</v>
      </c>
      <c r="I2643" s="128" t="s">
        <v>33</v>
      </c>
      <c r="J2643" s="128" t="s">
        <v>33</v>
      </c>
      <c r="K2643" s="128" t="s">
        <v>33</v>
      </c>
    </row>
    <row r="2644" customFormat="false" ht="12.75" hidden="false" customHeight="false" outlineLevel="0" collapsed="false">
      <c r="A2644" s="177" t="s">
        <v>10</v>
      </c>
      <c r="B2644" s="116" t="s">
        <v>33</v>
      </c>
      <c r="C2644" s="116" t="n">
        <v>9.44312414267809</v>
      </c>
      <c r="D2644" s="116" t="n">
        <v>16.9576531848289</v>
      </c>
      <c r="E2644" s="116" t="n">
        <v>-2.28693306512947</v>
      </c>
      <c r="F2644" s="187" t="n">
        <v>4.71058083846825</v>
      </c>
      <c r="G2644" s="116" t="s">
        <v>33</v>
      </c>
      <c r="H2644" s="116" t="n">
        <v>-9.39033280788338</v>
      </c>
      <c r="I2644" s="116" t="n">
        <v>25.9577505228858</v>
      </c>
      <c r="J2644" s="116" t="n">
        <v>17.4627413592028</v>
      </c>
      <c r="K2644" s="116" t="n">
        <v>16.6492179125948</v>
      </c>
      <c r="L2644" s="296"/>
    </row>
    <row r="2645" customFormat="false" ht="14.25" hidden="false" customHeight="false" outlineLevel="0" collapsed="false">
      <c r="A2645" s="177" t="s">
        <v>85</v>
      </c>
      <c r="B2645" s="116" t="s">
        <v>33</v>
      </c>
      <c r="C2645" s="116" t="s">
        <v>33</v>
      </c>
      <c r="D2645" s="116" t="s">
        <v>33</v>
      </c>
      <c r="E2645" s="116" t="n">
        <v>-0.767036509227703</v>
      </c>
      <c r="F2645" s="188" t="n">
        <v>4.63833837261674</v>
      </c>
      <c r="G2645" s="116" t="n">
        <v>4.59573450921069</v>
      </c>
      <c r="H2645" s="116" t="n">
        <v>13.0282414801631</v>
      </c>
      <c r="I2645" s="116" t="n">
        <v>48.9176572026852</v>
      </c>
      <c r="J2645" s="116" t="n">
        <v>-9.07005224443281</v>
      </c>
      <c r="K2645" s="116" t="n">
        <v>9.47383017345707</v>
      </c>
    </row>
    <row r="2646" customFormat="false" ht="12.75" hidden="false" customHeight="false" outlineLevel="0" collapsed="false">
      <c r="A2646" s="177" t="s">
        <v>12</v>
      </c>
      <c r="B2646" s="116" t="s">
        <v>33</v>
      </c>
      <c r="C2646" s="116" t="s">
        <v>33</v>
      </c>
      <c r="D2646" s="116" t="s">
        <v>33</v>
      </c>
      <c r="E2646" s="116" t="s">
        <v>33</v>
      </c>
      <c r="F2646" s="188" t="s">
        <v>33</v>
      </c>
      <c r="G2646" s="116" t="s">
        <v>33</v>
      </c>
      <c r="H2646" s="116" t="s">
        <v>33</v>
      </c>
      <c r="I2646" s="116" t="s">
        <v>33</v>
      </c>
      <c r="J2646" s="116" t="s">
        <v>33</v>
      </c>
      <c r="K2646" s="116" t="s">
        <v>33</v>
      </c>
    </row>
    <row r="2647" customFormat="false" ht="12.75" hidden="false" customHeight="false" outlineLevel="0" collapsed="false">
      <c r="A2647" s="177" t="s">
        <v>13</v>
      </c>
      <c r="B2647" s="116" t="n">
        <v>191.872474180512</v>
      </c>
      <c r="C2647" s="116" t="n">
        <v>88.8378796775744</v>
      </c>
      <c r="D2647" s="116" t="n">
        <v>42.8768915383163</v>
      </c>
      <c r="E2647" s="116" t="n">
        <v>14.9973982913052</v>
      </c>
      <c r="F2647" s="188" t="n">
        <v>-2.59149985214388</v>
      </c>
      <c r="G2647" s="116" t="s">
        <v>33</v>
      </c>
      <c r="H2647" s="116" t="s">
        <v>33</v>
      </c>
      <c r="I2647" s="116" t="s">
        <v>33</v>
      </c>
      <c r="J2647" s="116" t="s">
        <v>33</v>
      </c>
      <c r="K2647" s="116" t="s">
        <v>33</v>
      </c>
    </row>
    <row r="2648" customFormat="false" ht="12.75" hidden="false" customHeight="false" outlineLevel="0" collapsed="false">
      <c r="A2648" s="177" t="s">
        <v>14</v>
      </c>
      <c r="B2648" s="116" t="s">
        <v>33</v>
      </c>
      <c r="C2648" s="116" t="s">
        <v>33</v>
      </c>
      <c r="D2648" s="116" t="s">
        <v>33</v>
      </c>
      <c r="E2648" s="116" t="s">
        <v>33</v>
      </c>
      <c r="F2648" s="188" t="s">
        <v>33</v>
      </c>
      <c r="G2648" s="116" t="n">
        <v>64.2662844036697</v>
      </c>
      <c r="H2648" s="116" t="n">
        <v>47.9710534967834</v>
      </c>
      <c r="I2648" s="116" t="n">
        <v>-14.339690342587</v>
      </c>
      <c r="J2648" s="116" t="n">
        <v>20.8410829924464</v>
      </c>
      <c r="K2648" s="116" t="s">
        <v>33</v>
      </c>
    </row>
    <row r="2649" customFormat="false" ht="12.75" hidden="false" customHeight="false" outlineLevel="0" collapsed="false">
      <c r="A2649" s="177" t="s">
        <v>15</v>
      </c>
      <c r="B2649" s="116" t="s">
        <v>33</v>
      </c>
      <c r="C2649" s="116" t="s">
        <v>33</v>
      </c>
      <c r="D2649" s="116" t="s">
        <v>33</v>
      </c>
      <c r="E2649" s="116" t="s">
        <v>33</v>
      </c>
      <c r="F2649" s="188" t="s">
        <v>33</v>
      </c>
      <c r="G2649" s="116" t="s">
        <v>33</v>
      </c>
      <c r="H2649" s="116" t="s">
        <v>33</v>
      </c>
      <c r="I2649" s="116" t="s">
        <v>33</v>
      </c>
      <c r="J2649" s="116" t="s">
        <v>33</v>
      </c>
      <c r="K2649" s="116" t="s">
        <v>33</v>
      </c>
    </row>
    <row r="2650" customFormat="false" ht="12.75" hidden="false" customHeight="false" outlineLevel="0" collapsed="false">
      <c r="A2650" s="177" t="s">
        <v>16</v>
      </c>
      <c r="B2650" s="116" t="s">
        <v>33</v>
      </c>
      <c r="C2650" s="116" t="s">
        <v>33</v>
      </c>
      <c r="D2650" s="116" t="s">
        <v>33</v>
      </c>
      <c r="E2650" s="116" t="s">
        <v>33</v>
      </c>
      <c r="F2650" s="188" t="s">
        <v>33</v>
      </c>
      <c r="G2650" s="116" t="s">
        <v>33</v>
      </c>
      <c r="H2650" s="116" t="s">
        <v>33</v>
      </c>
      <c r="I2650" s="116" t="s">
        <v>33</v>
      </c>
      <c r="J2650" s="116" t="s">
        <v>33</v>
      </c>
      <c r="K2650" s="116" t="s">
        <v>33</v>
      </c>
    </row>
    <row r="2651" customFormat="false" ht="12.75" hidden="false" customHeight="false" outlineLevel="0" collapsed="false">
      <c r="A2651" s="177" t="s">
        <v>17</v>
      </c>
      <c r="B2651" s="116" t="s">
        <v>33</v>
      </c>
      <c r="C2651" s="116" t="n">
        <v>43.2851830117586</v>
      </c>
      <c r="D2651" s="116" t="n">
        <v>8.83374241352539</v>
      </c>
      <c r="E2651" s="116" t="n">
        <v>-0.499782533744864</v>
      </c>
      <c r="F2651" s="188" t="n">
        <v>-8.56030037596861</v>
      </c>
      <c r="G2651" s="116" t="s">
        <v>33</v>
      </c>
      <c r="H2651" s="116" t="s">
        <v>33</v>
      </c>
      <c r="I2651" s="116" t="s">
        <v>33</v>
      </c>
      <c r="J2651" s="116" t="s">
        <v>33</v>
      </c>
      <c r="K2651" s="116" t="s">
        <v>33</v>
      </c>
    </row>
    <row r="2652" customFormat="false" ht="12.75" hidden="false" customHeight="false" outlineLevel="0" collapsed="false">
      <c r="A2652" s="177" t="s">
        <v>18</v>
      </c>
      <c r="B2652" s="128" t="s">
        <v>33</v>
      </c>
      <c r="C2652" s="128" t="n">
        <v>1.21790743835015</v>
      </c>
      <c r="D2652" s="128" t="n">
        <v>26.189901543723</v>
      </c>
      <c r="E2652" s="128" t="n">
        <v>8.64636074850678</v>
      </c>
      <c r="F2652" s="187" t="n">
        <v>-9.93448350162568</v>
      </c>
      <c r="G2652" s="128" t="n">
        <v>14.4284853175533</v>
      </c>
      <c r="H2652" s="128" t="n">
        <v>7.5404882219146</v>
      </c>
      <c r="I2652" s="128" t="n">
        <v>5.41974588052132</v>
      </c>
      <c r="J2652" s="128" t="n">
        <v>-2.53166149477218</v>
      </c>
      <c r="K2652" s="128" t="n">
        <v>1.64706660889049</v>
      </c>
    </row>
    <row r="2653" customFormat="false" ht="12.75" hidden="false" customHeight="false" outlineLevel="0" collapsed="false">
      <c r="A2653" s="177" t="s">
        <v>19</v>
      </c>
      <c r="B2653" s="128" t="s">
        <v>33</v>
      </c>
      <c r="C2653" s="128" t="s">
        <v>33</v>
      </c>
      <c r="D2653" s="128" t="s">
        <v>33</v>
      </c>
      <c r="E2653" s="128" t="s">
        <v>33</v>
      </c>
      <c r="F2653" s="187" t="s">
        <v>33</v>
      </c>
      <c r="G2653" s="128" t="s">
        <v>33</v>
      </c>
      <c r="H2653" s="128" t="s">
        <v>33</v>
      </c>
      <c r="I2653" s="128" t="s">
        <v>33</v>
      </c>
      <c r="J2653" s="128" t="s">
        <v>33</v>
      </c>
      <c r="K2653" s="128" t="s">
        <v>33</v>
      </c>
    </row>
    <row r="2654" customFormat="false" ht="12.75" hidden="false" customHeight="false" outlineLevel="0" collapsed="false">
      <c r="A2654" s="177" t="s">
        <v>20</v>
      </c>
      <c r="B2654" s="128" t="n">
        <v>43.3558465257605</v>
      </c>
      <c r="C2654" s="128" t="n">
        <v>-0.291786805711436</v>
      </c>
      <c r="D2654" s="128" t="n">
        <v>1.78474597950253</v>
      </c>
      <c r="E2654" s="128" t="n">
        <v>-0.655149559522639</v>
      </c>
      <c r="F2654" s="187" t="n">
        <v>9.18828950847706</v>
      </c>
      <c r="G2654" s="128" t="s">
        <v>33</v>
      </c>
      <c r="H2654" s="128" t="s">
        <v>33</v>
      </c>
      <c r="I2654" s="128" t="s">
        <v>33</v>
      </c>
      <c r="J2654" s="128" t="s">
        <v>33</v>
      </c>
      <c r="K2654" s="128" t="s">
        <v>33</v>
      </c>
    </row>
    <row r="2655" customFormat="false" ht="12.75" hidden="false" customHeight="false" outlineLevel="0" collapsed="false">
      <c r="A2655" s="177" t="s">
        <v>21</v>
      </c>
      <c r="B2655" s="128" t="s">
        <v>33</v>
      </c>
      <c r="C2655" s="128" t="s">
        <v>33</v>
      </c>
      <c r="D2655" s="128" t="s">
        <v>33</v>
      </c>
      <c r="E2655" s="128" t="s">
        <v>33</v>
      </c>
      <c r="F2655" s="187" t="s">
        <v>33</v>
      </c>
      <c r="G2655" s="128" t="s">
        <v>33</v>
      </c>
      <c r="H2655" s="128" t="s">
        <v>33</v>
      </c>
      <c r="I2655" s="128" t="s">
        <v>33</v>
      </c>
      <c r="J2655" s="128" t="s">
        <v>33</v>
      </c>
      <c r="K2655" s="128" t="s">
        <v>33</v>
      </c>
    </row>
    <row r="2656" customFormat="false" ht="12.75" hidden="false" customHeight="false" outlineLevel="0" collapsed="false">
      <c r="A2656" s="177" t="s">
        <v>22</v>
      </c>
      <c r="B2656" s="128" t="s">
        <v>33</v>
      </c>
      <c r="C2656" s="128" t="s">
        <v>33</v>
      </c>
      <c r="D2656" s="128" t="s">
        <v>33</v>
      </c>
      <c r="E2656" s="128" t="s">
        <v>33</v>
      </c>
      <c r="F2656" s="187" t="s">
        <v>33</v>
      </c>
      <c r="G2656" s="128" t="s">
        <v>33</v>
      </c>
      <c r="H2656" s="128" t="s">
        <v>33</v>
      </c>
      <c r="I2656" s="128" t="s">
        <v>33</v>
      </c>
      <c r="J2656" s="128" t="s">
        <v>33</v>
      </c>
      <c r="K2656" s="128" t="s">
        <v>33</v>
      </c>
    </row>
    <row r="2657" customFormat="false" ht="12.75" hidden="false" customHeight="false" outlineLevel="0" collapsed="false">
      <c r="A2657" s="177" t="s">
        <v>23</v>
      </c>
      <c r="B2657" s="128" t="n">
        <v>-0.81502037550939</v>
      </c>
      <c r="C2657" s="128" t="n">
        <v>12.5985701969938</v>
      </c>
      <c r="D2657" s="128" t="n">
        <v>10.6440470614835</v>
      </c>
      <c r="E2657" s="128" t="n">
        <v>-3.23871139135667</v>
      </c>
      <c r="F2657" s="187" t="s">
        <v>33</v>
      </c>
      <c r="G2657" s="128" t="s">
        <v>33</v>
      </c>
      <c r="H2657" s="128" t="s">
        <v>33</v>
      </c>
      <c r="I2657" s="128" t="s">
        <v>33</v>
      </c>
      <c r="J2657" s="128" t="s">
        <v>33</v>
      </c>
      <c r="K2657" s="128" t="s">
        <v>33</v>
      </c>
    </row>
    <row r="2658" customFormat="false" ht="12.75" hidden="false" customHeight="false" outlineLevel="0" collapsed="false">
      <c r="A2658" s="177" t="s">
        <v>24</v>
      </c>
      <c r="B2658" s="128" t="n">
        <v>14.0480094465862</v>
      </c>
      <c r="C2658" s="128" t="n">
        <v>5.5483681096302</v>
      </c>
      <c r="D2658" s="128" t="n">
        <v>11.3718870557113</v>
      </c>
      <c r="E2658" s="128" t="n">
        <v>0.078987820530152</v>
      </c>
      <c r="F2658" s="187" t="n">
        <v>3.21329843268621</v>
      </c>
      <c r="G2658" s="128" t="s">
        <v>33</v>
      </c>
      <c r="H2658" s="128" t="n">
        <v>-1.04840489722168</v>
      </c>
      <c r="I2658" s="128" t="n">
        <v>-0.727008752569314</v>
      </c>
      <c r="J2658" s="128" t="n">
        <v>-2.36859612073281</v>
      </c>
      <c r="K2658" s="128" t="n">
        <v>0.482787892138958</v>
      </c>
    </row>
    <row r="2659" customFormat="false" ht="12.75" hidden="false" customHeight="false" outlineLevel="0" collapsed="false">
      <c r="A2659" s="177" t="s">
        <v>25</v>
      </c>
      <c r="B2659" s="128" t="s">
        <v>33</v>
      </c>
      <c r="C2659" s="128" t="n">
        <v>44.9213593618713</v>
      </c>
      <c r="D2659" s="128" t="n">
        <v>-8.80654658123441</v>
      </c>
      <c r="E2659" s="128" t="n">
        <v>9.66259999396215</v>
      </c>
      <c r="F2659" s="187" t="n">
        <v>9.11282625764061</v>
      </c>
      <c r="G2659" s="128" t="s">
        <v>33</v>
      </c>
      <c r="H2659" s="128" t="s">
        <v>33</v>
      </c>
      <c r="I2659" s="128" t="s">
        <v>33</v>
      </c>
      <c r="J2659" s="128" t="s">
        <v>33</v>
      </c>
      <c r="K2659" s="128" t="s">
        <v>33</v>
      </c>
    </row>
    <row r="2660" customFormat="false" ht="12.75" hidden="false" customHeight="false" outlineLevel="0" collapsed="false">
      <c r="A2660" s="177" t="s">
        <v>27</v>
      </c>
      <c r="B2660" s="128" t="n">
        <v>4.70742759196703</v>
      </c>
      <c r="C2660" s="128" t="n">
        <v>-22.2231086424308</v>
      </c>
      <c r="D2660" s="128" t="n">
        <v>-25.8958090619982</v>
      </c>
      <c r="E2660" s="128" t="n">
        <v>22.1559446118084</v>
      </c>
      <c r="F2660" s="187" t="n">
        <v>-6.97692705045053</v>
      </c>
      <c r="G2660" s="128" t="s">
        <v>33</v>
      </c>
      <c r="H2660" s="128" t="s">
        <v>33</v>
      </c>
      <c r="I2660" s="128" t="s">
        <v>33</v>
      </c>
      <c r="J2660" s="128" t="s">
        <v>33</v>
      </c>
      <c r="K2660" s="128" t="s">
        <v>33</v>
      </c>
    </row>
    <row r="2661" customFormat="false" ht="12.75" hidden="false" customHeight="false" outlineLevel="0" collapsed="false">
      <c r="A2661" s="177" t="s">
        <v>28</v>
      </c>
      <c r="B2661" s="128" t="s">
        <v>33</v>
      </c>
      <c r="C2661" s="128" t="s">
        <v>33</v>
      </c>
      <c r="D2661" s="128" t="s">
        <v>33</v>
      </c>
      <c r="E2661" s="128" t="s">
        <v>33</v>
      </c>
      <c r="F2661" s="187" t="s">
        <v>33</v>
      </c>
      <c r="G2661" s="128" t="s">
        <v>33</v>
      </c>
      <c r="H2661" s="128" t="s">
        <v>33</v>
      </c>
      <c r="I2661" s="128" t="s">
        <v>33</v>
      </c>
      <c r="J2661" s="128" t="s">
        <v>33</v>
      </c>
      <c r="K2661" s="128" t="s">
        <v>33</v>
      </c>
      <c r="L2661" s="15"/>
      <c r="M2661" s="16"/>
      <c r="N2661" s="20"/>
    </row>
    <row r="2662" customFormat="false" ht="12.75" hidden="false" customHeight="false" outlineLevel="0" collapsed="false">
      <c r="A2662" s="180" t="s">
        <v>36</v>
      </c>
      <c r="B2662" s="206" t="n">
        <v>14.9109805261651</v>
      </c>
      <c r="C2662" s="206" t="n">
        <v>10.5492131846086</v>
      </c>
      <c r="D2662" s="206" t="n">
        <v>28.0620127771574</v>
      </c>
      <c r="E2662" s="206" t="n">
        <v>12.0180184812397</v>
      </c>
      <c r="F2662" s="126" t="n">
        <v>-4.11548564318206</v>
      </c>
      <c r="G2662" s="206" t="n">
        <v>48.2101100075659</v>
      </c>
      <c r="H2662" s="206" t="n">
        <v>40.1201983364517</v>
      </c>
      <c r="I2662" s="206" t="n">
        <v>-1.11182709053703</v>
      </c>
      <c r="J2662" s="206" t="n">
        <v>27.2990921261026</v>
      </c>
      <c r="K2662" s="206" t="n">
        <v>-4.4827530639093</v>
      </c>
    </row>
    <row r="2663" s="98" customFormat="true" ht="14.25" hidden="false" customHeight="true" outlineLevel="0" collapsed="false">
      <c r="A2663" s="181" t="s">
        <v>37</v>
      </c>
      <c r="B2663" s="181"/>
      <c r="C2663" s="181"/>
      <c r="D2663" s="181"/>
      <c r="E2663" s="181"/>
      <c r="F2663" s="181"/>
      <c r="G2663" s="181"/>
      <c r="H2663" s="181"/>
      <c r="I2663" s="181"/>
      <c r="J2663" s="181"/>
      <c r="K2663" s="181"/>
      <c r="L2663" s="97"/>
      <c r="M2663" s="97"/>
      <c r="N2663" s="257"/>
      <c r="O2663" s="279"/>
      <c r="P2663" s="41"/>
      <c r="Q2663" s="41"/>
      <c r="R2663" s="41"/>
      <c r="S2663" s="41"/>
      <c r="T2663" s="41"/>
      <c r="U2663" s="41"/>
      <c r="V2663" s="41"/>
      <c r="W2663" s="41"/>
      <c r="X2663" s="41"/>
      <c r="Y2663" s="41"/>
      <c r="Z2663" s="2"/>
      <c r="AA2663" s="5"/>
      <c r="AB2663" s="5"/>
      <c r="AC2663" s="5"/>
      <c r="AD2663" s="5"/>
      <c r="AE2663" s="5"/>
      <c r="AF2663" s="5"/>
      <c r="AG2663" s="5"/>
      <c r="AH2663" s="2"/>
      <c r="AI2663" s="2"/>
      <c r="AJ2663" s="2"/>
      <c r="AK2663" s="2"/>
      <c r="AL2663" s="2"/>
      <c r="AM2663" s="2"/>
      <c r="AN2663" s="2"/>
      <c r="AO2663" s="2"/>
      <c r="AP2663" s="41"/>
      <c r="AQ2663" s="41"/>
      <c r="AR2663" s="41"/>
      <c r="AS2663" s="41"/>
      <c r="AT2663" s="41"/>
      <c r="AU2663" s="41"/>
      <c r="AV2663" s="41"/>
      <c r="AW2663" s="41"/>
      <c r="AX2663" s="41"/>
    </row>
    <row r="2664" s="98" customFormat="true" ht="40.5" hidden="false" customHeight="true" outlineLevel="0" collapsed="false">
      <c r="A2664" s="182" t="s">
        <v>242</v>
      </c>
      <c r="B2664" s="182"/>
      <c r="C2664" s="182"/>
      <c r="D2664" s="182"/>
      <c r="E2664" s="182"/>
      <c r="F2664" s="182"/>
      <c r="G2664" s="182"/>
      <c r="H2664" s="182"/>
      <c r="I2664" s="182"/>
      <c r="J2664" s="182"/>
      <c r="K2664" s="182"/>
      <c r="L2664" s="97"/>
      <c r="M2664" s="97"/>
      <c r="N2664" s="100"/>
      <c r="O2664" s="41"/>
      <c r="P2664" s="41"/>
      <c r="Q2664" s="41"/>
      <c r="R2664" s="41"/>
      <c r="S2664" s="41"/>
      <c r="T2664" s="41"/>
      <c r="U2664" s="41"/>
      <c r="V2664" s="41"/>
      <c r="W2664" s="41"/>
      <c r="X2664" s="41"/>
      <c r="Y2664" s="41"/>
      <c r="Z2664" s="2"/>
      <c r="AA2664" s="5"/>
      <c r="AB2664" s="5"/>
      <c r="AC2664" s="5"/>
      <c r="AD2664" s="5"/>
      <c r="AE2664" s="5"/>
      <c r="AF2664" s="5"/>
      <c r="AG2664" s="5"/>
      <c r="AH2664" s="2"/>
      <c r="AI2664" s="2"/>
      <c r="AJ2664" s="2"/>
      <c r="AK2664" s="2"/>
      <c r="AL2664" s="2"/>
      <c r="AM2664" s="2"/>
      <c r="AN2664" s="2"/>
      <c r="AO2664" s="41"/>
      <c r="AP2664" s="41"/>
      <c r="AQ2664" s="41"/>
      <c r="AR2664" s="41"/>
      <c r="AS2664" s="41"/>
      <c r="AT2664" s="41"/>
      <c r="AU2664" s="41"/>
      <c r="AV2664" s="41"/>
      <c r="AW2664" s="41"/>
      <c r="AX2664" s="41"/>
    </row>
    <row r="2665" customFormat="false" ht="12.75" hidden="false" customHeight="false" outlineLevel="0" collapsed="false">
      <c r="A2665" s="11"/>
      <c r="B2665" s="16"/>
      <c r="C2665" s="16"/>
      <c r="D2665" s="16"/>
      <c r="E2665" s="16"/>
      <c r="F2665" s="16"/>
      <c r="G2665" s="16"/>
      <c r="H2665" s="16"/>
      <c r="I2665" s="16"/>
      <c r="J2665" s="16"/>
      <c r="K2665" s="15"/>
      <c r="AO2665" s="41"/>
    </row>
    <row r="2666" customFormat="false" ht="12.75" hidden="false" customHeight="false" outlineLevel="0" collapsed="false">
      <c r="A2666" s="11"/>
      <c r="B2666" s="16"/>
      <c r="C2666" s="16"/>
      <c r="D2666" s="16"/>
      <c r="E2666" s="16"/>
      <c r="F2666" s="16"/>
      <c r="G2666" s="16"/>
      <c r="H2666" s="16"/>
      <c r="I2666" s="16"/>
      <c r="J2666" s="16"/>
      <c r="K2666" s="15"/>
    </row>
    <row r="2667" customFormat="false" ht="12.75" hidden="false" customHeight="false" outlineLevel="0" collapsed="false">
      <c r="A2667" s="11"/>
      <c r="B2667" s="16"/>
      <c r="C2667" s="16"/>
      <c r="D2667" s="16"/>
      <c r="E2667" s="16"/>
      <c r="F2667" s="16"/>
      <c r="G2667" s="16"/>
      <c r="H2667" s="16"/>
      <c r="I2667" s="16"/>
      <c r="J2667" s="16"/>
      <c r="K2667" s="15"/>
    </row>
    <row r="2668" customFormat="false" ht="12.75" hidden="false" customHeight="false" outlineLevel="0" collapsed="false">
      <c r="A2668" s="7"/>
      <c r="B2668" s="16"/>
      <c r="C2668" s="16"/>
      <c r="D2668" s="16"/>
      <c r="E2668" s="16"/>
      <c r="F2668" s="16"/>
      <c r="G2668" s="16"/>
      <c r="H2668" s="16"/>
      <c r="I2668" s="16"/>
      <c r="J2668" s="16"/>
      <c r="K2668" s="15"/>
    </row>
    <row r="2669" customFormat="false" ht="12.75" hidden="false" customHeight="false" outlineLevel="0" collapsed="false">
      <c r="A2669" s="12" t="s">
        <v>243</v>
      </c>
      <c r="B2669" s="12"/>
      <c r="C2669" s="12"/>
      <c r="D2669" s="12"/>
      <c r="E2669" s="12"/>
      <c r="F2669" s="12"/>
      <c r="G2669" s="12"/>
      <c r="H2669" s="12"/>
      <c r="I2669" s="12"/>
      <c r="J2669" s="12"/>
      <c r="K2669" s="12"/>
    </row>
    <row r="2670" customFormat="false" ht="15" hidden="false" customHeight="false" outlineLevel="0" collapsed="false">
      <c r="A2670" s="233" t="s">
        <v>244</v>
      </c>
      <c r="B2670" s="233"/>
      <c r="C2670" s="233"/>
      <c r="D2670" s="233"/>
      <c r="E2670" s="233"/>
      <c r="F2670" s="233"/>
      <c r="G2670" s="233"/>
      <c r="H2670" s="233"/>
      <c r="I2670" s="233"/>
      <c r="J2670" s="233"/>
      <c r="K2670" s="233"/>
      <c r="M2670" s="3"/>
    </row>
    <row r="2671" customFormat="false" ht="12.75" hidden="false" customHeight="false" outlineLevel="0" collapsed="false">
      <c r="A2671" s="215" t="s">
        <v>107</v>
      </c>
      <c r="B2671" s="16"/>
      <c r="C2671" s="16"/>
      <c r="D2671" s="16"/>
      <c r="E2671" s="16"/>
      <c r="F2671" s="16"/>
      <c r="G2671" s="16"/>
      <c r="H2671" s="16"/>
      <c r="I2671" s="16"/>
      <c r="J2671" s="16"/>
      <c r="K2671" s="15"/>
      <c r="M2671" s="3"/>
    </row>
    <row r="2672" customFormat="false" ht="12.75" hidden="false" customHeight="false" outlineLevel="0" collapsed="false">
      <c r="A2672" s="7"/>
      <c r="B2672" s="15"/>
      <c r="C2672" s="15"/>
      <c r="D2672" s="15"/>
      <c r="E2672" s="15"/>
      <c r="F2672" s="15"/>
      <c r="G2672" s="16"/>
      <c r="H2672" s="16"/>
      <c r="I2672" s="16"/>
      <c r="J2672" s="16"/>
      <c r="K2672" s="15"/>
      <c r="M2672" s="3"/>
    </row>
    <row r="2673" customFormat="false" ht="15" hidden="false" customHeight="true" outlineLevel="0" collapsed="false">
      <c r="A2673" s="212"/>
      <c r="B2673" s="176" t="s">
        <v>245</v>
      </c>
      <c r="C2673" s="176"/>
      <c r="D2673" s="176"/>
      <c r="E2673" s="176"/>
      <c r="F2673" s="176"/>
      <c r="G2673" s="176"/>
      <c r="H2673" s="176"/>
      <c r="I2673" s="176"/>
      <c r="J2673" s="176"/>
      <c r="K2673" s="176"/>
      <c r="M2673" s="3"/>
      <c r="N2673" s="147"/>
    </row>
    <row r="2674" customFormat="false" ht="15" hidden="false" customHeight="true" outlineLevel="0" collapsed="false">
      <c r="A2674" s="177"/>
      <c r="B2674" s="141" t="s">
        <v>226</v>
      </c>
      <c r="C2674" s="141"/>
      <c r="D2674" s="141"/>
      <c r="E2674" s="141"/>
      <c r="F2674" s="141"/>
      <c r="G2674" s="284" t="s">
        <v>227</v>
      </c>
      <c r="H2674" s="284"/>
      <c r="I2674" s="284"/>
      <c r="J2674" s="284"/>
      <c r="K2674" s="284"/>
      <c r="M2674" s="3"/>
      <c r="AO2674" s="5"/>
      <c r="AP2674" s="5"/>
      <c r="AQ2674" s="5"/>
      <c r="AR2674" s="5"/>
      <c r="AS2674" s="5"/>
      <c r="AT2674" s="5"/>
      <c r="AU2674" s="5"/>
      <c r="AY2674" s="2"/>
      <c r="AZ2674" s="2"/>
      <c r="BA2674" s="2"/>
    </row>
    <row r="2675" customFormat="false" ht="12.75" hidden="false" customHeight="false" outlineLevel="0" collapsed="false">
      <c r="A2675" s="247"/>
      <c r="B2675" s="31" t="n">
        <v>38353</v>
      </c>
      <c r="C2675" s="31" t="n">
        <v>38718</v>
      </c>
      <c r="D2675" s="31" t="n">
        <v>39083</v>
      </c>
      <c r="E2675" s="31" t="n">
        <v>39448</v>
      </c>
      <c r="F2675" s="32" t="n">
        <v>39814</v>
      </c>
      <c r="G2675" s="31" t="n">
        <v>38353</v>
      </c>
      <c r="H2675" s="31" t="n">
        <v>38718</v>
      </c>
      <c r="I2675" s="31" t="n">
        <v>39083</v>
      </c>
      <c r="J2675" s="31" t="n">
        <v>39448</v>
      </c>
      <c r="K2675" s="31" t="n">
        <v>39814</v>
      </c>
      <c r="L2675" s="31"/>
      <c r="M2675" s="31"/>
      <c r="AH2675" s="63"/>
      <c r="AI2675" s="63"/>
      <c r="AJ2675" s="63"/>
      <c r="AK2675" s="63"/>
      <c r="AL2675" s="63"/>
      <c r="AM2675" s="63"/>
      <c r="AO2675" s="5"/>
      <c r="AP2675" s="5"/>
      <c r="AQ2675" s="5"/>
      <c r="AR2675" s="5"/>
      <c r="AS2675" s="5"/>
      <c r="AT2675" s="5"/>
      <c r="AU2675" s="5"/>
      <c r="AV2675" s="63"/>
      <c r="AW2675" s="63"/>
      <c r="AX2675" s="63"/>
      <c r="AY2675" s="63"/>
      <c r="AZ2675" s="63"/>
      <c r="BA2675" s="63"/>
    </row>
    <row r="2676" customFormat="false" ht="12.75" hidden="false" customHeight="false" outlineLevel="0" collapsed="false">
      <c r="A2676" s="212" t="s">
        <v>5</v>
      </c>
      <c r="B2676" s="67" t="s">
        <v>33</v>
      </c>
      <c r="C2676" s="67" t="s">
        <v>33</v>
      </c>
      <c r="D2676" s="67" t="s">
        <v>33</v>
      </c>
      <c r="E2676" s="67" t="s">
        <v>33</v>
      </c>
      <c r="F2676" s="91" t="s">
        <v>33</v>
      </c>
      <c r="G2676" s="67" t="s">
        <v>33</v>
      </c>
      <c r="H2676" s="67" t="s">
        <v>33</v>
      </c>
      <c r="I2676" s="67" t="s">
        <v>33</v>
      </c>
      <c r="J2676" s="67" t="s">
        <v>33</v>
      </c>
      <c r="K2676" s="67" t="s">
        <v>33</v>
      </c>
      <c r="L2676" s="128"/>
      <c r="M2676" s="128"/>
      <c r="V2676" s="29"/>
      <c r="W2676" s="29"/>
      <c r="X2676" s="29"/>
      <c r="Y2676" s="29"/>
      <c r="Z2676" s="41"/>
      <c r="AH2676" s="16"/>
      <c r="AI2676" s="16"/>
      <c r="AJ2676" s="16"/>
      <c r="AK2676" s="16"/>
      <c r="AL2676" s="16"/>
      <c r="AM2676" s="16"/>
      <c r="AO2676" s="6"/>
      <c r="AP2676" s="6"/>
      <c r="AQ2676" s="5"/>
      <c r="AR2676" s="11"/>
      <c r="AS2676" s="5"/>
      <c r="AT2676" s="5"/>
      <c r="AU2676" s="5"/>
      <c r="AV2676" s="16"/>
      <c r="AW2676" s="16"/>
      <c r="AX2676" s="16"/>
      <c r="AY2676" s="16"/>
      <c r="AZ2676" s="16"/>
      <c r="BA2676" s="16"/>
    </row>
    <row r="2677" customFormat="false" ht="12.75" hidden="false" customHeight="false" outlineLevel="0" collapsed="false">
      <c r="A2677" s="177" t="s">
        <v>6</v>
      </c>
      <c r="B2677" s="67" t="n">
        <v>26.65</v>
      </c>
      <c r="C2677" s="67" t="n">
        <v>28.4</v>
      </c>
      <c r="D2677" s="67" t="n">
        <v>30.33</v>
      </c>
      <c r="E2677" s="67" t="n">
        <v>32.68</v>
      </c>
      <c r="F2677" s="91" t="n">
        <v>31.4</v>
      </c>
      <c r="G2677" s="67" t="n">
        <v>693.93</v>
      </c>
      <c r="H2677" s="67" t="n">
        <v>747.38</v>
      </c>
      <c r="I2677" s="67" t="n">
        <v>803.32</v>
      </c>
      <c r="J2677" s="67" t="n">
        <v>865.4</v>
      </c>
      <c r="K2677" s="67" t="n">
        <v>924.09</v>
      </c>
      <c r="L2677" s="128"/>
      <c r="M2677" s="128"/>
      <c r="V2677" s="29"/>
      <c r="W2677" s="29"/>
      <c r="X2677" s="29"/>
      <c r="Y2677" s="29"/>
      <c r="Z2677" s="41"/>
      <c r="AA2677" s="6"/>
      <c r="AB2677" s="6"/>
      <c r="AC2677" s="42"/>
      <c r="AD2677" s="11"/>
      <c r="AH2677" s="16"/>
      <c r="AI2677" s="16"/>
      <c r="AJ2677" s="16"/>
      <c r="AK2677" s="16"/>
      <c r="AL2677" s="16"/>
      <c r="AM2677" s="16"/>
      <c r="AO2677" s="6"/>
      <c r="AP2677" s="6"/>
      <c r="AQ2677" s="42"/>
      <c r="AR2677" s="11"/>
      <c r="AS2677" s="5"/>
      <c r="AT2677" s="5"/>
      <c r="AU2677" s="5"/>
      <c r="AV2677" s="16"/>
      <c r="AW2677" s="16"/>
      <c r="AX2677" s="16"/>
      <c r="AY2677" s="16"/>
      <c r="AZ2677" s="16"/>
      <c r="BA2677" s="16"/>
    </row>
    <row r="2678" customFormat="false" ht="12.75" hidden="false" customHeight="false" outlineLevel="0" collapsed="false">
      <c r="A2678" s="177" t="s">
        <v>7</v>
      </c>
      <c r="B2678" s="67" t="s">
        <v>33</v>
      </c>
      <c r="C2678" s="67" t="s">
        <v>33</v>
      </c>
      <c r="D2678" s="67" t="s">
        <v>33</v>
      </c>
      <c r="E2678" s="67" t="s">
        <v>33</v>
      </c>
      <c r="F2678" s="91" t="s">
        <v>33</v>
      </c>
      <c r="G2678" s="67" t="n">
        <v>2641.903</v>
      </c>
      <c r="H2678" s="67" t="n">
        <v>3241.665</v>
      </c>
      <c r="I2678" s="67" t="n">
        <v>3860.531</v>
      </c>
      <c r="J2678" s="67" t="n">
        <v>4617.059</v>
      </c>
      <c r="K2678" s="67" t="n">
        <v>5086.317</v>
      </c>
      <c r="L2678" s="128"/>
      <c r="M2678" s="128"/>
      <c r="V2678" s="29"/>
      <c r="W2678" s="29"/>
      <c r="X2678" s="29"/>
      <c r="Y2678" s="29"/>
      <c r="Z2678" s="41"/>
      <c r="AH2678" s="16"/>
      <c r="AI2678" s="16"/>
      <c r="AJ2678" s="16"/>
      <c r="AK2678" s="16"/>
      <c r="AL2678" s="16"/>
      <c r="AM2678" s="16"/>
      <c r="AO2678" s="6"/>
      <c r="AP2678" s="6"/>
      <c r="AQ2678" s="5"/>
      <c r="AR2678" s="11"/>
      <c r="AS2678" s="5"/>
      <c r="AT2678" s="5"/>
      <c r="AU2678" s="5"/>
      <c r="AV2678" s="16"/>
      <c r="AW2678" s="16"/>
      <c r="AX2678" s="16"/>
      <c r="AY2678" s="16"/>
      <c r="AZ2678" s="16"/>
      <c r="BA2678" s="16"/>
    </row>
    <row r="2679" customFormat="false" ht="12.75" hidden="false" customHeight="false" outlineLevel="0" collapsed="false">
      <c r="A2679" s="177" t="s">
        <v>8</v>
      </c>
      <c r="B2679" s="67" t="s">
        <v>33</v>
      </c>
      <c r="C2679" s="67" t="s">
        <v>33</v>
      </c>
      <c r="D2679" s="67" t="s">
        <v>33</v>
      </c>
      <c r="E2679" s="67" t="s">
        <v>33</v>
      </c>
      <c r="F2679" s="91" t="s">
        <v>33</v>
      </c>
      <c r="G2679" s="67" t="s">
        <v>33</v>
      </c>
      <c r="H2679" s="67" t="s">
        <v>33</v>
      </c>
      <c r="I2679" s="67" t="s">
        <v>33</v>
      </c>
      <c r="J2679" s="67" t="s">
        <v>33</v>
      </c>
      <c r="K2679" s="67" t="s">
        <v>33</v>
      </c>
      <c r="L2679" s="128"/>
      <c r="M2679" s="128"/>
      <c r="V2679" s="29"/>
      <c r="W2679" s="29"/>
      <c r="X2679" s="29"/>
      <c r="Y2679" s="29"/>
      <c r="Z2679" s="41"/>
      <c r="AA2679" s="6"/>
      <c r="AB2679" s="6"/>
      <c r="AD2679" s="11"/>
      <c r="AH2679" s="16"/>
      <c r="AI2679" s="16"/>
      <c r="AJ2679" s="16"/>
      <c r="AK2679" s="16"/>
      <c r="AL2679" s="16"/>
      <c r="AM2679" s="16"/>
      <c r="AO2679" s="6"/>
      <c r="AP2679" s="6"/>
      <c r="AQ2679" s="5"/>
      <c r="AR2679" s="11"/>
      <c r="AS2679" s="5"/>
      <c r="AT2679" s="5"/>
      <c r="AU2679" s="5"/>
      <c r="AV2679" s="16"/>
      <c r="AW2679" s="16"/>
      <c r="AX2679" s="16"/>
      <c r="AY2679" s="16"/>
      <c r="AZ2679" s="16"/>
      <c r="BA2679" s="16"/>
    </row>
    <row r="2680" customFormat="false" ht="12.75" hidden="false" customHeight="false" outlineLevel="0" collapsed="false">
      <c r="A2680" s="177" t="s">
        <v>9</v>
      </c>
      <c r="B2680" s="67" t="s">
        <v>33</v>
      </c>
      <c r="C2680" s="67" t="s">
        <v>33</v>
      </c>
      <c r="D2680" s="67" t="s">
        <v>33</v>
      </c>
      <c r="E2680" s="67" t="s">
        <v>33</v>
      </c>
      <c r="F2680" s="91" t="s">
        <v>33</v>
      </c>
      <c r="G2680" s="67" t="s">
        <v>33</v>
      </c>
      <c r="H2680" s="67" t="n">
        <v>1062.377</v>
      </c>
      <c r="I2680" s="67" t="n">
        <v>1741.132</v>
      </c>
      <c r="J2680" s="67" t="n">
        <v>2645.333</v>
      </c>
      <c r="K2680" s="67" t="n">
        <v>3491.239</v>
      </c>
      <c r="L2680" s="128"/>
      <c r="M2680" s="128"/>
      <c r="V2680" s="29"/>
      <c r="W2680" s="29"/>
      <c r="X2680" s="29"/>
      <c r="Y2680" s="29"/>
      <c r="Z2680" s="41"/>
      <c r="AA2680" s="6"/>
      <c r="AH2680" s="290"/>
      <c r="AI2680" s="105"/>
      <c r="AJ2680" s="105"/>
      <c r="AK2680" s="105"/>
      <c r="AL2680" s="105"/>
      <c r="AM2680" s="105"/>
      <c r="AO2680" s="6"/>
      <c r="AP2680" s="6"/>
      <c r="AQ2680" s="5"/>
      <c r="AR2680" s="11"/>
      <c r="AS2680" s="5"/>
      <c r="AT2680" s="5"/>
      <c r="AU2680" s="5"/>
      <c r="AV2680" s="48"/>
      <c r="AW2680" s="16"/>
      <c r="AX2680" s="16"/>
      <c r="AY2680" s="16"/>
      <c r="AZ2680" s="16"/>
      <c r="BA2680" s="16"/>
    </row>
    <row r="2681" customFormat="false" ht="12.75" hidden="false" customHeight="false" outlineLevel="0" collapsed="false">
      <c r="A2681" s="177" t="s">
        <v>10</v>
      </c>
      <c r="B2681" s="67" t="n">
        <v>145.457</v>
      </c>
      <c r="C2681" s="67" t="n">
        <v>184.656</v>
      </c>
      <c r="D2681" s="67" t="n">
        <v>191.131</v>
      </c>
      <c r="E2681" s="67" t="n">
        <v>179.553</v>
      </c>
      <c r="F2681" s="91" t="n">
        <v>175.198</v>
      </c>
      <c r="G2681" s="67" t="n">
        <v>5114.361</v>
      </c>
      <c r="H2681" s="67" t="n">
        <v>5466.332</v>
      </c>
      <c r="I2681" s="67" t="n">
        <v>5978.699</v>
      </c>
      <c r="J2681" s="67" t="n">
        <v>6358.543</v>
      </c>
      <c r="K2681" s="67" t="n">
        <v>6712.641</v>
      </c>
      <c r="L2681" s="116"/>
      <c r="M2681" s="116"/>
      <c r="V2681" s="29"/>
      <c r="W2681" s="29"/>
      <c r="X2681" s="29"/>
      <c r="Y2681" s="29"/>
      <c r="Z2681" s="41"/>
      <c r="AA2681" s="6"/>
      <c r="AB2681" s="6"/>
      <c r="AD2681" s="11"/>
      <c r="AH2681" s="16"/>
      <c r="AI2681" s="16"/>
      <c r="AJ2681" s="16"/>
      <c r="AK2681" s="16"/>
      <c r="AL2681" s="16"/>
      <c r="AM2681" s="16"/>
      <c r="AO2681" s="6"/>
      <c r="AP2681" s="6"/>
      <c r="AQ2681" s="5"/>
      <c r="AR2681" s="11"/>
      <c r="AS2681" s="5"/>
      <c r="AT2681" s="5"/>
      <c r="AU2681" s="5"/>
      <c r="AV2681" s="16"/>
      <c r="AW2681" s="16"/>
      <c r="AX2681" s="16"/>
      <c r="AY2681" s="16"/>
      <c r="AZ2681" s="16"/>
      <c r="BA2681" s="16"/>
    </row>
    <row r="2682" customFormat="false" ht="14.25" hidden="false" customHeight="false" outlineLevel="0" collapsed="false">
      <c r="A2682" s="177" t="s">
        <v>100</v>
      </c>
      <c r="B2682" s="67" t="s">
        <v>33</v>
      </c>
      <c r="C2682" s="67" t="s">
        <v>33</v>
      </c>
      <c r="D2682" s="67" t="s">
        <v>26</v>
      </c>
      <c r="E2682" s="67" t="s">
        <v>26</v>
      </c>
      <c r="F2682" s="91" t="s">
        <v>26</v>
      </c>
      <c r="G2682" s="67" t="n">
        <v>2409.867</v>
      </c>
      <c r="H2682" s="67" t="n">
        <v>2477.902</v>
      </c>
      <c r="I2682" s="67" t="n">
        <v>2006.12</v>
      </c>
      <c r="J2682" s="67" t="n">
        <v>2163.17</v>
      </c>
      <c r="K2682" s="67" t="n">
        <v>2274.18</v>
      </c>
      <c r="L2682" s="116"/>
      <c r="M2682" s="116"/>
      <c r="V2682" s="29"/>
      <c r="W2682" s="29"/>
      <c r="X2682" s="29"/>
      <c r="Y2682" s="29"/>
      <c r="Z2682" s="41"/>
      <c r="AA2682" s="6"/>
      <c r="AB2682" s="6"/>
      <c r="AD2682" s="11"/>
      <c r="AH2682" s="16"/>
      <c r="AI2682" s="16"/>
      <c r="AJ2682" s="16"/>
      <c r="AK2682" s="16"/>
      <c r="AL2682" s="16"/>
      <c r="AM2682" s="16"/>
      <c r="AO2682" s="6"/>
      <c r="AP2682" s="6"/>
      <c r="AQ2682" s="5"/>
      <c r="AR2682" s="11"/>
      <c r="AS2682" s="5"/>
      <c r="AT2682" s="5"/>
      <c r="AU2682" s="5"/>
      <c r="AV2682" s="16"/>
      <c r="AW2682" s="16"/>
      <c r="AX2682" s="16"/>
      <c r="AY2682" s="16"/>
      <c r="AZ2682" s="16"/>
      <c r="BA2682" s="16"/>
    </row>
    <row r="2683" customFormat="false" ht="12.75" hidden="false" customHeight="false" outlineLevel="0" collapsed="false">
      <c r="A2683" s="177" t="s">
        <v>12</v>
      </c>
      <c r="B2683" s="67" t="s">
        <v>33</v>
      </c>
      <c r="C2683" s="67" t="s">
        <v>33</v>
      </c>
      <c r="D2683" s="67" t="s">
        <v>33</v>
      </c>
      <c r="E2683" s="67" t="s">
        <v>33</v>
      </c>
      <c r="F2683" s="91" t="s">
        <v>33</v>
      </c>
      <c r="G2683" s="67" t="s">
        <v>33</v>
      </c>
      <c r="H2683" s="67" t="s">
        <v>33</v>
      </c>
      <c r="I2683" s="67" t="s">
        <v>33</v>
      </c>
      <c r="J2683" s="67" t="s">
        <v>33</v>
      </c>
      <c r="K2683" s="67" t="s">
        <v>33</v>
      </c>
      <c r="L2683" s="116"/>
      <c r="M2683" s="116"/>
      <c r="V2683" s="29"/>
      <c r="W2683" s="29"/>
      <c r="X2683" s="29"/>
      <c r="Y2683" s="29"/>
      <c r="Z2683" s="41"/>
      <c r="AA2683" s="6"/>
      <c r="AB2683" s="6"/>
      <c r="AD2683" s="11"/>
      <c r="AH2683" s="16"/>
      <c r="AI2683" s="16"/>
      <c r="AJ2683" s="16"/>
      <c r="AK2683" s="16"/>
      <c r="AL2683" s="16"/>
      <c r="AM2683" s="16"/>
      <c r="AO2683" s="6"/>
      <c r="AP2683" s="6"/>
      <c r="AQ2683" s="5"/>
      <c r="AR2683" s="11"/>
      <c r="AS2683" s="5"/>
      <c r="AT2683" s="5"/>
      <c r="AU2683" s="5"/>
      <c r="AV2683" s="16"/>
      <c r="AW2683" s="16"/>
      <c r="AX2683" s="16"/>
      <c r="AY2683" s="16"/>
      <c r="AZ2683" s="16"/>
      <c r="BA2683" s="16"/>
    </row>
    <row r="2684" customFormat="false" ht="12.75" hidden="false" customHeight="false" outlineLevel="0" collapsed="false">
      <c r="A2684" s="177" t="s">
        <v>13</v>
      </c>
      <c r="B2684" s="67" t="n">
        <v>12.31</v>
      </c>
      <c r="C2684" s="67" t="n">
        <v>11.56</v>
      </c>
      <c r="D2684" s="67" t="n">
        <v>12.28</v>
      </c>
      <c r="E2684" s="67" t="n">
        <v>13.7</v>
      </c>
      <c r="F2684" s="91" t="n">
        <v>15.8</v>
      </c>
      <c r="G2684" s="67" t="n">
        <v>171.7</v>
      </c>
      <c r="H2684" s="67" t="n">
        <v>218.2</v>
      </c>
      <c r="I2684" s="67" t="n">
        <v>304.2</v>
      </c>
      <c r="J2684" s="67" t="n">
        <v>373.5</v>
      </c>
      <c r="K2684" s="67" t="n">
        <v>388.5</v>
      </c>
      <c r="L2684" s="116"/>
      <c r="M2684" s="116"/>
      <c r="V2684" s="29"/>
      <c r="W2684" s="29"/>
      <c r="X2684" s="29"/>
      <c r="Y2684" s="29"/>
      <c r="Z2684" s="41"/>
      <c r="AH2684" s="16"/>
      <c r="AI2684" s="16"/>
      <c r="AJ2684" s="16"/>
      <c r="AK2684" s="16"/>
      <c r="AL2684" s="16"/>
      <c r="AM2684" s="16"/>
      <c r="AO2684" s="6"/>
      <c r="AP2684" s="6"/>
      <c r="AQ2684" s="5"/>
      <c r="AR2684" s="11"/>
      <c r="AS2684" s="5"/>
      <c r="AT2684" s="5"/>
      <c r="AU2684" s="5"/>
      <c r="AV2684" s="16"/>
      <c r="AW2684" s="16"/>
      <c r="AX2684" s="16"/>
      <c r="AY2684" s="16"/>
      <c r="AZ2684" s="16"/>
      <c r="BA2684" s="16"/>
    </row>
    <row r="2685" customFormat="false" ht="12.75" hidden="false" customHeight="false" outlineLevel="0" collapsed="false">
      <c r="A2685" s="177" t="s">
        <v>14</v>
      </c>
      <c r="B2685" s="67" t="s">
        <v>33</v>
      </c>
      <c r="C2685" s="67" t="s">
        <v>33</v>
      </c>
      <c r="D2685" s="67" t="s">
        <v>26</v>
      </c>
      <c r="E2685" s="67" t="s">
        <v>26</v>
      </c>
      <c r="F2685" s="91" t="n">
        <v>70.32</v>
      </c>
      <c r="G2685" s="67" t="n">
        <v>732.798</v>
      </c>
      <c r="H2685" s="67" t="n">
        <v>770.65</v>
      </c>
      <c r="I2685" s="67" t="n">
        <v>825.35</v>
      </c>
      <c r="J2685" s="67" t="n">
        <v>873.3</v>
      </c>
      <c r="K2685" s="67" t="n">
        <v>1444.37</v>
      </c>
      <c r="L2685" s="116"/>
      <c r="M2685" s="116"/>
      <c r="V2685" s="29"/>
      <c r="W2685" s="29"/>
      <c r="X2685" s="29"/>
      <c r="Y2685" s="29"/>
      <c r="Z2685" s="41"/>
      <c r="AA2685" s="6"/>
      <c r="AB2685" s="6"/>
      <c r="AD2685" s="11"/>
      <c r="AH2685" s="16"/>
      <c r="AI2685" s="16"/>
      <c r="AJ2685" s="16"/>
      <c r="AK2685" s="16"/>
      <c r="AL2685" s="16"/>
      <c r="AM2685" s="16"/>
      <c r="AO2685" s="6"/>
      <c r="AP2685" s="6"/>
      <c r="AQ2685" s="5"/>
      <c r="AR2685" s="11"/>
      <c r="AS2685" s="5"/>
      <c r="AT2685" s="5"/>
      <c r="AU2685" s="5"/>
      <c r="AV2685" s="16"/>
      <c r="AW2685" s="16"/>
      <c r="AX2685" s="16"/>
      <c r="AY2685" s="16"/>
      <c r="AZ2685" s="16"/>
      <c r="BA2685" s="16"/>
    </row>
    <row r="2686" customFormat="false" ht="12.75" hidden="false" customHeight="false" outlineLevel="0" collapsed="false">
      <c r="A2686" s="177" t="s">
        <v>15</v>
      </c>
      <c r="B2686" s="67" t="s">
        <v>33</v>
      </c>
      <c r="C2686" s="67" t="s">
        <v>33</v>
      </c>
      <c r="D2686" s="67" t="s">
        <v>33</v>
      </c>
      <c r="E2686" s="67" t="s">
        <v>33</v>
      </c>
      <c r="F2686" s="91" t="s">
        <v>33</v>
      </c>
      <c r="G2686" s="67" t="s">
        <v>33</v>
      </c>
      <c r="H2686" s="67" t="s">
        <v>33</v>
      </c>
      <c r="I2686" s="67" t="s">
        <v>33</v>
      </c>
      <c r="J2686" s="67" t="s">
        <v>33</v>
      </c>
      <c r="K2686" s="67" t="s">
        <v>33</v>
      </c>
      <c r="L2686" s="116"/>
      <c r="M2686" s="116"/>
      <c r="V2686" s="29"/>
      <c r="W2686" s="29"/>
      <c r="X2686" s="29"/>
      <c r="Y2686" s="29"/>
      <c r="Z2686" s="41"/>
      <c r="AA2686" s="6"/>
      <c r="AB2686" s="6"/>
      <c r="AD2686" s="11"/>
      <c r="AH2686" s="16"/>
      <c r="AI2686" s="16"/>
      <c r="AJ2686" s="117"/>
      <c r="AK2686" s="117"/>
      <c r="AL2686" s="117"/>
      <c r="AM2686" s="117"/>
      <c r="AO2686" s="6"/>
      <c r="AP2686" s="6"/>
      <c r="AQ2686" s="5"/>
      <c r="AR2686" s="11"/>
      <c r="AS2686" s="5"/>
      <c r="AT2686" s="5"/>
      <c r="AU2686" s="5"/>
      <c r="AV2686" s="16"/>
      <c r="AW2686" s="16"/>
      <c r="AX2686" s="117"/>
      <c r="AY2686" s="117"/>
      <c r="AZ2686" s="117"/>
      <c r="BA2686" s="117"/>
    </row>
    <row r="2687" customFormat="false" ht="12.75" hidden="false" customHeight="false" outlineLevel="0" collapsed="false">
      <c r="A2687" s="177" t="s">
        <v>16</v>
      </c>
      <c r="B2687" s="67" t="s">
        <v>33</v>
      </c>
      <c r="C2687" s="67" t="s">
        <v>33</v>
      </c>
      <c r="D2687" s="67" t="s">
        <v>33</v>
      </c>
      <c r="E2687" s="67" t="s">
        <v>33</v>
      </c>
      <c r="F2687" s="91" t="s">
        <v>33</v>
      </c>
      <c r="G2687" s="67" t="s">
        <v>33</v>
      </c>
      <c r="H2687" s="67" t="s">
        <v>33</v>
      </c>
      <c r="I2687" s="67" t="s">
        <v>33</v>
      </c>
      <c r="J2687" s="67" t="s">
        <v>33</v>
      </c>
      <c r="K2687" s="67" t="s">
        <v>33</v>
      </c>
      <c r="L2687" s="116"/>
      <c r="M2687" s="116"/>
      <c r="V2687" s="29"/>
      <c r="W2687" s="29"/>
      <c r="X2687" s="29"/>
      <c r="Y2687" s="29"/>
      <c r="Z2687" s="41"/>
      <c r="AH2687" s="16"/>
      <c r="AI2687" s="16"/>
      <c r="AJ2687" s="16"/>
      <c r="AK2687" s="16"/>
      <c r="AL2687" s="16"/>
      <c r="AM2687" s="16"/>
      <c r="AO2687" s="6"/>
      <c r="AP2687" s="6"/>
      <c r="AQ2687" s="5"/>
      <c r="AR2687" s="11"/>
      <c r="AS2687" s="5"/>
      <c r="AT2687" s="5"/>
      <c r="AU2687" s="5"/>
      <c r="AV2687" s="16"/>
      <c r="AW2687" s="16"/>
      <c r="AX2687" s="16"/>
      <c r="AY2687" s="16"/>
      <c r="AZ2687" s="16"/>
      <c r="BA2687" s="16"/>
    </row>
    <row r="2688" customFormat="false" ht="12.75" hidden="false" customHeight="false" outlineLevel="0" collapsed="false">
      <c r="A2688" s="177" t="s">
        <v>17</v>
      </c>
      <c r="B2688" s="67" t="n">
        <v>27.186</v>
      </c>
      <c r="C2688" s="67" t="n">
        <v>35.043</v>
      </c>
      <c r="D2688" s="67" t="n">
        <v>26.589</v>
      </c>
      <c r="E2688" s="67" t="n">
        <v>28.05</v>
      </c>
      <c r="F2688" s="91" t="n">
        <v>23.822</v>
      </c>
      <c r="G2688" s="67" t="n">
        <v>412.1</v>
      </c>
      <c r="H2688" s="67" t="n">
        <v>584.235</v>
      </c>
      <c r="I2688" s="67" t="n">
        <v>724.265</v>
      </c>
      <c r="J2688" s="67" t="n">
        <v>813.669</v>
      </c>
      <c r="K2688" s="67" t="n">
        <v>853.867</v>
      </c>
      <c r="L2688" s="116"/>
      <c r="M2688" s="116"/>
      <c r="V2688" s="29"/>
      <c r="W2688" s="29"/>
      <c r="X2688" s="29"/>
      <c r="Y2688" s="29"/>
      <c r="Z2688" s="41"/>
      <c r="AH2688" s="48"/>
      <c r="AI2688" s="16"/>
      <c r="AJ2688" s="16"/>
      <c r="AK2688" s="16"/>
      <c r="AL2688" s="16"/>
      <c r="AM2688" s="16"/>
      <c r="AO2688" s="6"/>
      <c r="AP2688" s="6"/>
      <c r="AQ2688" s="5"/>
      <c r="AR2688" s="11"/>
      <c r="AS2688" s="5"/>
      <c r="AT2688" s="5"/>
      <c r="AU2688" s="5"/>
      <c r="AV2688" s="48"/>
      <c r="AW2688" s="16"/>
      <c r="AX2688" s="16"/>
      <c r="AY2688" s="16"/>
      <c r="AZ2688" s="16"/>
      <c r="BA2688" s="16"/>
    </row>
    <row r="2689" customFormat="false" ht="12.75" hidden="false" customHeight="false" outlineLevel="0" collapsed="false">
      <c r="A2689" s="177" t="s">
        <v>18</v>
      </c>
      <c r="B2689" s="67" t="n">
        <v>15.274</v>
      </c>
      <c r="C2689" s="67" t="n">
        <v>20.09</v>
      </c>
      <c r="D2689" s="67" t="n">
        <v>29.401</v>
      </c>
      <c r="E2689" s="67" t="n">
        <v>33.93</v>
      </c>
      <c r="F2689" s="91" t="n">
        <v>39.036</v>
      </c>
      <c r="G2689" s="67" t="n">
        <v>1521.63</v>
      </c>
      <c r="H2689" s="67" t="n">
        <v>1660.929</v>
      </c>
      <c r="I2689" s="67" t="n">
        <v>1814.476</v>
      </c>
      <c r="J2689" s="67" t="n">
        <v>1992.156</v>
      </c>
      <c r="K2689" s="67" t="n">
        <v>1980.002</v>
      </c>
      <c r="L2689" s="128"/>
      <c r="M2689" s="128"/>
      <c r="V2689" s="29"/>
      <c r="W2689" s="29"/>
      <c r="X2689" s="29"/>
      <c r="Y2689" s="29"/>
      <c r="Z2689" s="41"/>
      <c r="AA2689" s="6"/>
      <c r="AB2689" s="6"/>
      <c r="AD2689" s="11"/>
      <c r="AH2689" s="16"/>
      <c r="AI2689" s="16"/>
      <c r="AJ2689" s="16"/>
      <c r="AK2689" s="16"/>
      <c r="AL2689" s="16"/>
      <c r="AM2689" s="16"/>
      <c r="AO2689" s="6"/>
      <c r="AP2689" s="6"/>
      <c r="AQ2689" s="5"/>
      <c r="AR2689" s="11"/>
      <c r="AS2689" s="5"/>
      <c r="AT2689" s="5"/>
      <c r="AU2689" s="5"/>
      <c r="AV2689" s="16"/>
      <c r="AW2689" s="16"/>
      <c r="AX2689" s="16"/>
      <c r="AY2689" s="16"/>
      <c r="AZ2689" s="16"/>
      <c r="BA2689" s="16"/>
    </row>
    <row r="2690" customFormat="false" ht="12.75" hidden="false" customHeight="false" outlineLevel="0" collapsed="false">
      <c r="A2690" s="177" t="s">
        <v>19</v>
      </c>
      <c r="B2690" s="67" t="n">
        <v>5.26</v>
      </c>
      <c r="C2690" s="67" t="n">
        <v>6.976</v>
      </c>
      <c r="D2690" s="67" t="n">
        <v>7.882</v>
      </c>
      <c r="E2690" s="67" t="n">
        <v>10.273</v>
      </c>
      <c r="F2690" s="91" t="n">
        <v>10.065</v>
      </c>
      <c r="G2690" s="67" t="n">
        <v>106.629</v>
      </c>
      <c r="H2690" s="67" t="n">
        <v>127.074</v>
      </c>
      <c r="I2690" s="67" t="n">
        <v>189.863</v>
      </c>
      <c r="J2690" s="67" t="n">
        <v>249.959</v>
      </c>
      <c r="K2690" s="67" t="n">
        <v>329.662</v>
      </c>
      <c r="L2690" s="128"/>
      <c r="M2690" s="128"/>
      <c r="V2690" s="29"/>
      <c r="W2690" s="29"/>
      <c r="X2690" s="29"/>
      <c r="Y2690" s="29"/>
      <c r="Z2690" s="41"/>
      <c r="AH2690" s="48"/>
      <c r="AI2690" s="16"/>
      <c r="AJ2690" s="16"/>
      <c r="AK2690" s="16"/>
      <c r="AL2690" s="16"/>
      <c r="AM2690" s="16"/>
      <c r="AO2690" s="6"/>
      <c r="AP2690" s="6"/>
      <c r="AQ2690" s="5"/>
      <c r="AR2690" s="11"/>
      <c r="AS2690" s="5"/>
      <c r="AT2690" s="5"/>
      <c r="AU2690" s="5"/>
      <c r="AV2690" s="48"/>
      <c r="AW2690" s="16"/>
      <c r="AX2690" s="16"/>
      <c r="AY2690" s="16"/>
      <c r="AZ2690" s="16"/>
      <c r="BA2690" s="16"/>
    </row>
    <row r="2691" customFormat="false" ht="12.75" hidden="false" customHeight="false" outlineLevel="0" collapsed="false">
      <c r="A2691" s="177" t="s">
        <v>20</v>
      </c>
      <c r="B2691" s="67" t="s">
        <v>26</v>
      </c>
      <c r="C2691" s="67" t="s">
        <v>26</v>
      </c>
      <c r="D2691" s="67" t="s">
        <v>26</v>
      </c>
      <c r="E2691" s="67" t="s">
        <v>26</v>
      </c>
      <c r="F2691" s="91" t="s">
        <v>26</v>
      </c>
      <c r="G2691" s="67" t="n">
        <v>66.127</v>
      </c>
      <c r="H2691" s="67" t="n">
        <v>83.132</v>
      </c>
      <c r="I2691" s="67" t="n">
        <v>99.435</v>
      </c>
      <c r="J2691" s="67" t="n">
        <v>120.684</v>
      </c>
      <c r="K2691" s="67" t="n">
        <v>124.83</v>
      </c>
      <c r="L2691" s="128"/>
      <c r="M2691" s="128"/>
      <c r="V2691" s="29"/>
      <c r="W2691" s="29"/>
      <c r="X2691" s="29"/>
      <c r="Y2691" s="29"/>
      <c r="Z2691" s="41"/>
      <c r="AH2691" s="105"/>
      <c r="AI2691" s="105"/>
      <c r="AJ2691" s="105"/>
      <c r="AK2691" s="105"/>
      <c r="AL2691" s="105"/>
      <c r="AM2691" s="105"/>
      <c r="AO2691" s="5"/>
      <c r="AP2691" s="6"/>
      <c r="AQ2691" s="5"/>
      <c r="AR2691" s="11"/>
      <c r="AS2691" s="5"/>
      <c r="AT2691" s="5"/>
      <c r="AU2691" s="5"/>
      <c r="AV2691" s="16"/>
      <c r="AW2691" s="16"/>
      <c r="AX2691" s="16"/>
      <c r="AY2691" s="16"/>
      <c r="AZ2691" s="16"/>
      <c r="BA2691" s="16"/>
    </row>
    <row r="2692" customFormat="false" ht="12.75" hidden="false" customHeight="false" outlineLevel="0" collapsed="false">
      <c r="A2692" s="177" t="s">
        <v>21</v>
      </c>
      <c r="B2692" s="67" t="s">
        <v>33</v>
      </c>
      <c r="C2692" s="67" t="s">
        <v>33</v>
      </c>
      <c r="D2692" s="67" t="s">
        <v>33</v>
      </c>
      <c r="E2692" s="67" t="s">
        <v>33</v>
      </c>
      <c r="F2692" s="91" t="s">
        <v>33</v>
      </c>
      <c r="G2692" s="67" t="s">
        <v>33</v>
      </c>
      <c r="H2692" s="67" t="s">
        <v>33</v>
      </c>
      <c r="I2692" s="67" t="s">
        <v>33</v>
      </c>
      <c r="J2692" s="67" t="s">
        <v>33</v>
      </c>
      <c r="K2692" s="67" t="s">
        <v>33</v>
      </c>
      <c r="L2692" s="128"/>
      <c r="M2692" s="128"/>
      <c r="V2692" s="29"/>
      <c r="W2692" s="29"/>
      <c r="X2692" s="29"/>
      <c r="Y2692" s="29"/>
      <c r="Z2692" s="41"/>
      <c r="AA2692" s="6"/>
      <c r="AB2692" s="6"/>
      <c r="AD2692" s="11"/>
      <c r="AE2692" s="123"/>
      <c r="AF2692" s="123"/>
      <c r="AG2692" s="123"/>
      <c r="AH2692" s="105"/>
      <c r="AI2692" s="105"/>
      <c r="AJ2692" s="289"/>
      <c r="AK2692" s="289"/>
      <c r="AL2692" s="289"/>
      <c r="AM2692" s="289"/>
      <c r="AO2692" s="6"/>
      <c r="AP2692" s="6"/>
      <c r="AQ2692" s="5"/>
      <c r="AR2692" s="11"/>
      <c r="AS2692" s="5"/>
      <c r="AT2692" s="5"/>
      <c r="AU2692" s="5"/>
      <c r="AV2692" s="16"/>
      <c r="AW2692" s="16"/>
      <c r="AX2692" s="16"/>
      <c r="AY2692" s="16"/>
      <c r="AZ2692" s="16"/>
      <c r="BA2692" s="16"/>
    </row>
    <row r="2693" customFormat="false" ht="12.75" hidden="false" customHeight="false" outlineLevel="0" collapsed="false">
      <c r="A2693" s="177" t="s">
        <v>22</v>
      </c>
      <c r="B2693" s="67" t="s">
        <v>33</v>
      </c>
      <c r="C2693" s="67" t="s">
        <v>33</v>
      </c>
      <c r="D2693" s="67" t="s">
        <v>33</v>
      </c>
      <c r="E2693" s="67" t="s">
        <v>33</v>
      </c>
      <c r="F2693" s="91" t="s">
        <v>33</v>
      </c>
      <c r="G2693" s="67" t="s">
        <v>33</v>
      </c>
      <c r="H2693" s="67" t="s">
        <v>33</v>
      </c>
      <c r="I2693" s="67" t="s">
        <v>33</v>
      </c>
      <c r="J2693" s="67" t="s">
        <v>33</v>
      </c>
      <c r="K2693" s="67" t="n">
        <v>847.605</v>
      </c>
      <c r="L2693" s="128"/>
      <c r="M2693" s="128"/>
      <c r="V2693" s="29"/>
      <c r="W2693" s="29"/>
      <c r="X2693" s="29"/>
      <c r="Y2693" s="29"/>
      <c r="Z2693" s="41"/>
      <c r="AE2693" s="123"/>
      <c r="AF2693" s="123"/>
      <c r="AG2693" s="123"/>
      <c r="AH2693" s="16"/>
      <c r="AI2693" s="16"/>
      <c r="AJ2693" s="16"/>
      <c r="AK2693" s="16"/>
      <c r="AL2693" s="16"/>
      <c r="AM2693" s="16"/>
      <c r="AO2693" s="6"/>
      <c r="AP2693" s="6"/>
      <c r="AQ2693" s="5"/>
      <c r="AR2693" s="11"/>
      <c r="AS2693" s="5"/>
      <c r="AT2693" s="5"/>
      <c r="AU2693" s="5"/>
      <c r="AV2693" s="48"/>
      <c r="AW2693" s="16"/>
      <c r="AX2693" s="16"/>
      <c r="AY2693" s="16"/>
      <c r="AZ2693" s="16"/>
      <c r="BA2693" s="16"/>
    </row>
    <row r="2694" customFormat="false" ht="12.75" hidden="false" customHeight="false" outlineLevel="0" collapsed="false">
      <c r="A2694" s="177" t="s">
        <v>23</v>
      </c>
      <c r="B2694" s="67" t="n">
        <v>26</v>
      </c>
      <c r="C2694" s="67" t="n">
        <v>26</v>
      </c>
      <c r="D2694" s="67" t="n">
        <v>34</v>
      </c>
      <c r="E2694" s="67" t="n">
        <v>44</v>
      </c>
      <c r="F2694" s="91" t="s">
        <v>33</v>
      </c>
      <c r="G2694" s="67" t="n">
        <v>752</v>
      </c>
      <c r="H2694" s="67" t="n">
        <v>952</v>
      </c>
      <c r="I2694" s="67" t="n">
        <v>1118</v>
      </c>
      <c r="J2694" s="67" t="n">
        <v>1302</v>
      </c>
      <c r="K2694" s="67" t="s">
        <v>33</v>
      </c>
      <c r="L2694" s="128"/>
      <c r="M2694" s="128"/>
      <c r="V2694" s="29"/>
      <c r="W2694" s="29"/>
      <c r="X2694" s="29"/>
      <c r="Y2694" s="29"/>
      <c r="Z2694" s="41"/>
      <c r="AA2694" s="6"/>
      <c r="AB2694" s="6"/>
      <c r="AD2694" s="11"/>
      <c r="AE2694" s="123"/>
      <c r="AF2694" s="123"/>
      <c r="AG2694" s="123"/>
      <c r="AH2694" s="105"/>
      <c r="AI2694" s="105"/>
      <c r="AJ2694" s="105"/>
      <c r="AK2694" s="105"/>
      <c r="AL2694" s="105"/>
      <c r="AM2694" s="105"/>
      <c r="AO2694" s="6"/>
      <c r="AP2694" s="6"/>
      <c r="AQ2694" s="5"/>
      <c r="AR2694" s="11"/>
      <c r="AS2694" s="5"/>
      <c r="AT2694" s="5"/>
      <c r="AU2694" s="5"/>
      <c r="AV2694" s="16"/>
      <c r="AW2694" s="16"/>
      <c r="AX2694" s="16"/>
      <c r="AY2694" s="16"/>
      <c r="AZ2694" s="16"/>
      <c r="BA2694" s="16"/>
    </row>
    <row r="2695" customFormat="false" ht="12.75" hidden="false" customHeight="false" outlineLevel="0" collapsed="false">
      <c r="A2695" s="177" t="s">
        <v>24</v>
      </c>
      <c r="B2695" s="67" t="n">
        <v>25.3</v>
      </c>
      <c r="C2695" s="67" t="n">
        <v>27.9</v>
      </c>
      <c r="D2695" s="67" t="n">
        <v>32.71</v>
      </c>
      <c r="E2695" s="67" t="n">
        <v>41.32</v>
      </c>
      <c r="F2695" s="91" t="n">
        <v>42.53</v>
      </c>
      <c r="G2695" s="67" t="n">
        <v>336</v>
      </c>
      <c r="H2695" s="67" t="n">
        <v>354</v>
      </c>
      <c r="I2695" s="67" t="n">
        <v>382.8</v>
      </c>
      <c r="J2695" s="67" t="n">
        <v>423.44</v>
      </c>
      <c r="K2695" s="67" t="n">
        <v>453.75</v>
      </c>
      <c r="L2695" s="128"/>
      <c r="M2695" s="128"/>
      <c r="V2695" s="29"/>
      <c r="W2695" s="29"/>
      <c r="X2695" s="29"/>
      <c r="Y2695" s="29"/>
      <c r="Z2695" s="41"/>
      <c r="AA2695" s="6"/>
      <c r="AB2695" s="6"/>
      <c r="AD2695" s="11"/>
      <c r="AH2695" s="16"/>
      <c r="AI2695" s="16"/>
      <c r="AJ2695" s="16"/>
      <c r="AK2695" s="16"/>
      <c r="AL2695" s="16"/>
      <c r="AM2695" s="16"/>
      <c r="AO2695" s="6"/>
      <c r="AP2695" s="6"/>
      <c r="AQ2695" s="5"/>
      <c r="AR2695" s="11"/>
      <c r="AS2695" s="5"/>
      <c r="AT2695" s="5"/>
      <c r="AU2695" s="5"/>
      <c r="AV2695" s="16"/>
      <c r="AW2695" s="16"/>
      <c r="AX2695" s="16"/>
      <c r="AY2695" s="16"/>
      <c r="AZ2695" s="16"/>
      <c r="BA2695" s="16"/>
    </row>
    <row r="2696" customFormat="false" ht="12.75" hidden="false" customHeight="false" outlineLevel="0" collapsed="false">
      <c r="A2696" s="177" t="s">
        <v>25</v>
      </c>
      <c r="B2696" s="67" t="n">
        <v>8.36</v>
      </c>
      <c r="C2696" s="67" t="n">
        <v>8.54</v>
      </c>
      <c r="D2696" s="67" t="n">
        <v>9.64</v>
      </c>
      <c r="E2696" s="67" t="n">
        <v>10.81</v>
      </c>
      <c r="F2696" s="91" t="n">
        <v>11.73</v>
      </c>
      <c r="G2696" s="67" t="n">
        <v>1267</v>
      </c>
      <c r="H2696" s="67" t="n">
        <v>1315</v>
      </c>
      <c r="I2696" s="67" t="n">
        <v>1432</v>
      </c>
      <c r="J2696" s="67" t="n">
        <v>1697</v>
      </c>
      <c r="K2696" s="67" t="n">
        <v>1894</v>
      </c>
      <c r="L2696" s="128"/>
      <c r="M2696" s="128"/>
      <c r="N2696" s="297"/>
      <c r="V2696" s="29"/>
      <c r="W2696" s="29"/>
      <c r="X2696" s="29"/>
      <c r="Y2696" s="29"/>
      <c r="Z2696" s="41"/>
      <c r="AH2696" s="48"/>
      <c r="AI2696" s="16"/>
      <c r="AJ2696" s="16"/>
      <c r="AK2696" s="16"/>
      <c r="AL2696" s="16"/>
      <c r="AM2696" s="16"/>
      <c r="AO2696" s="6"/>
      <c r="AP2696" s="6"/>
      <c r="AQ2696" s="5"/>
      <c r="AR2696" s="11"/>
      <c r="AS2696" s="5"/>
      <c r="AT2696" s="5"/>
      <c r="AU2696" s="5"/>
      <c r="AV2696" s="48"/>
      <c r="AW2696" s="16"/>
      <c r="AX2696" s="16"/>
      <c r="AY2696" s="16"/>
      <c r="AZ2696" s="16"/>
      <c r="BA2696" s="16"/>
    </row>
    <row r="2697" customFormat="false" ht="12.75" hidden="false" customHeight="false" outlineLevel="0" collapsed="false">
      <c r="A2697" s="177" t="s">
        <v>27</v>
      </c>
      <c r="B2697" s="67" t="n">
        <v>327</v>
      </c>
      <c r="C2697" s="67" t="n">
        <v>162</v>
      </c>
      <c r="D2697" s="67" t="n">
        <v>269</v>
      </c>
      <c r="E2697" s="67" t="n">
        <v>332</v>
      </c>
      <c r="F2697" s="91" t="n">
        <v>155</v>
      </c>
      <c r="G2697" s="67" t="n">
        <v>6008</v>
      </c>
      <c r="H2697" s="67" t="n">
        <v>6441</v>
      </c>
      <c r="I2697" s="67" t="n">
        <v>6894</v>
      </c>
      <c r="J2697" s="67" t="n">
        <v>7369</v>
      </c>
      <c r="K2697" s="67" t="n">
        <v>7886</v>
      </c>
      <c r="L2697" s="128"/>
      <c r="M2697" s="128"/>
      <c r="V2697" s="29"/>
      <c r="W2697" s="29"/>
      <c r="X2697" s="29"/>
      <c r="Y2697" s="29"/>
      <c r="AA2697" s="6"/>
      <c r="AB2697" s="6"/>
      <c r="AD2697" s="11"/>
      <c r="AH2697" s="16"/>
      <c r="AI2697" s="16"/>
      <c r="AJ2697" s="16"/>
      <c r="AK2697" s="16"/>
      <c r="AL2697" s="16"/>
      <c r="AM2697" s="16"/>
      <c r="AO2697" s="6"/>
      <c r="AP2697" s="6"/>
      <c r="AQ2697" s="5"/>
      <c r="AR2697" s="11"/>
      <c r="AS2697" s="5"/>
      <c r="AT2697" s="5"/>
      <c r="AU2697" s="5"/>
      <c r="AV2697" s="16"/>
      <c r="AW2697" s="16"/>
      <c r="AX2697" s="16"/>
      <c r="AY2697" s="16"/>
      <c r="AZ2697" s="16"/>
      <c r="BA2697" s="16"/>
    </row>
    <row r="2698" customFormat="false" ht="12.75" hidden="false" customHeight="false" outlineLevel="0" collapsed="false">
      <c r="A2698" s="177" t="s">
        <v>28</v>
      </c>
      <c r="B2698" s="67" t="s">
        <v>33</v>
      </c>
      <c r="C2698" s="67" t="s">
        <v>33</v>
      </c>
      <c r="D2698" s="67" t="s">
        <v>33</v>
      </c>
      <c r="E2698" s="67" t="s">
        <v>33</v>
      </c>
      <c r="F2698" s="91" t="s">
        <v>33</v>
      </c>
      <c r="G2698" s="67" t="s">
        <v>33</v>
      </c>
      <c r="H2698" s="67" t="s">
        <v>33</v>
      </c>
      <c r="I2698" s="67" t="s">
        <v>33</v>
      </c>
      <c r="J2698" s="67" t="s">
        <v>33</v>
      </c>
      <c r="K2698" s="67" t="s">
        <v>33</v>
      </c>
      <c r="L2698" s="128"/>
      <c r="M2698" s="128"/>
      <c r="V2698" s="29"/>
      <c r="W2698" s="29"/>
      <c r="X2698" s="29"/>
      <c r="Y2698" s="29"/>
      <c r="AA2698" s="6"/>
      <c r="AB2698" s="6"/>
      <c r="AD2698" s="11"/>
      <c r="AE2698" s="119"/>
      <c r="AF2698" s="119"/>
      <c r="AG2698" s="119"/>
      <c r="AH2698" s="105"/>
      <c r="AI2698" s="105"/>
      <c r="AJ2698" s="289"/>
      <c r="AK2698" s="289"/>
      <c r="AL2698" s="289"/>
      <c r="AM2698" s="289"/>
      <c r="AO2698" s="6"/>
      <c r="AP2698" s="6"/>
      <c r="AQ2698" s="5"/>
      <c r="AR2698" s="11"/>
      <c r="AS2698" s="5"/>
      <c r="AT2698" s="5"/>
      <c r="AU2698" s="5"/>
      <c r="AV2698" s="16"/>
      <c r="AW2698" s="16"/>
      <c r="AX2698" s="16"/>
      <c r="AY2698" s="16"/>
      <c r="AZ2698" s="16"/>
      <c r="BA2698" s="16"/>
    </row>
    <row r="2699" customFormat="false" ht="14.25" hidden="false" customHeight="false" outlineLevel="0" collapsed="false">
      <c r="A2699" s="180" t="s">
        <v>29</v>
      </c>
      <c r="B2699" s="206" t="n">
        <v>618.797</v>
      </c>
      <c r="C2699" s="206" t="n">
        <v>511.165</v>
      </c>
      <c r="D2699" s="206" t="n">
        <v>642.963</v>
      </c>
      <c r="E2699" s="206" t="n">
        <v>726.316</v>
      </c>
      <c r="F2699" s="126" t="n">
        <v>574.901</v>
      </c>
      <c r="G2699" s="125" t="n">
        <v>22234.045</v>
      </c>
      <c r="H2699" s="263" t="n">
        <v>25501.876</v>
      </c>
      <c r="I2699" s="263" t="n">
        <v>28174.191</v>
      </c>
      <c r="J2699" s="125" t="n">
        <v>31864.213</v>
      </c>
      <c r="K2699" s="125" t="n">
        <v>34691.053</v>
      </c>
      <c r="L2699" s="169"/>
      <c r="M2699" s="169"/>
    </row>
    <row r="2700" customFormat="false" ht="12.75" hidden="false" customHeight="false" outlineLevel="0" collapsed="false">
      <c r="A2700" s="7"/>
      <c r="B2700" s="16"/>
      <c r="C2700" s="16"/>
      <c r="D2700" s="16"/>
      <c r="E2700" s="16"/>
      <c r="F2700" s="16"/>
      <c r="G2700" s="16"/>
      <c r="H2700" s="16"/>
      <c r="I2700" s="16"/>
      <c r="J2700" s="298"/>
      <c r="K2700" s="15"/>
      <c r="M2700" s="3"/>
    </row>
    <row r="2701" customFormat="false" ht="12.75" hidden="false" customHeight="false" outlineLevel="0" collapsed="false">
      <c r="A2701" s="7"/>
      <c r="B2701" s="16"/>
      <c r="C2701" s="16"/>
      <c r="D2701" s="16"/>
      <c r="E2701" s="16"/>
      <c r="F2701" s="16"/>
      <c r="G2701" s="16"/>
      <c r="H2701" s="16"/>
      <c r="I2701" s="16"/>
      <c r="J2701" s="16"/>
      <c r="K2701" s="15"/>
      <c r="M2701" s="3"/>
    </row>
    <row r="2702" customFormat="false" ht="12.75" hidden="false" customHeight="false" outlineLevel="0" collapsed="false">
      <c r="A2702" s="7"/>
      <c r="B2702" s="16"/>
      <c r="C2702" s="16"/>
      <c r="D2702" s="16"/>
      <c r="E2702" s="16"/>
      <c r="F2702" s="16"/>
      <c r="G2702" s="16"/>
      <c r="H2702" s="16"/>
      <c r="I2702" s="16"/>
      <c r="J2702" s="16"/>
      <c r="K2702" s="15"/>
    </row>
    <row r="2703" customFormat="false" ht="12.75" hidden="false" customHeight="false" outlineLevel="0" collapsed="false">
      <c r="A2703" s="12" t="s">
        <v>246</v>
      </c>
      <c r="B2703" s="12"/>
      <c r="C2703" s="12"/>
      <c r="D2703" s="12"/>
      <c r="E2703" s="12"/>
      <c r="F2703" s="12"/>
      <c r="G2703" s="12"/>
      <c r="H2703" s="12"/>
      <c r="I2703" s="12"/>
      <c r="J2703" s="12"/>
      <c r="K2703" s="12"/>
    </row>
    <row r="2704" customFormat="false" ht="12.75" hidden="false" customHeight="false" outlineLevel="0" collapsed="false">
      <c r="A2704" s="7"/>
      <c r="B2704" s="16"/>
      <c r="C2704" s="16"/>
      <c r="D2704" s="16"/>
      <c r="E2704" s="16"/>
      <c r="F2704" s="16"/>
      <c r="G2704" s="16"/>
      <c r="H2704" s="16"/>
      <c r="I2704" s="16"/>
      <c r="J2704" s="16"/>
      <c r="K2704" s="15"/>
    </row>
    <row r="2705" customFormat="false" ht="27" hidden="false" customHeight="true" outlineLevel="0" collapsed="false">
      <c r="A2705" s="212"/>
      <c r="B2705" s="286" t="s">
        <v>247</v>
      </c>
      <c r="C2705" s="286"/>
      <c r="D2705" s="286"/>
      <c r="E2705" s="286"/>
      <c r="F2705" s="286"/>
      <c r="G2705" s="287" t="s">
        <v>248</v>
      </c>
      <c r="H2705" s="287"/>
      <c r="I2705" s="287"/>
      <c r="J2705" s="287"/>
      <c r="K2705" s="287"/>
      <c r="L2705" s="15"/>
      <c r="M2705" s="16"/>
      <c r="N2705" s="17"/>
    </row>
    <row r="2706" customFormat="false" ht="15" hidden="false" customHeight="true" outlineLevel="0" collapsed="false">
      <c r="A2706" s="177"/>
      <c r="B2706" s="284" t="s">
        <v>227</v>
      </c>
      <c r="C2706" s="284"/>
      <c r="D2706" s="284"/>
      <c r="E2706" s="284"/>
      <c r="F2706" s="284"/>
      <c r="G2706" s="284"/>
      <c r="H2706" s="284"/>
      <c r="I2706" s="284"/>
      <c r="J2706" s="284"/>
      <c r="K2706" s="284"/>
      <c r="M2706" s="3"/>
      <c r="N2706" s="13"/>
      <c r="Z2706" s="41"/>
      <c r="AO2706" s="5"/>
      <c r="AP2706" s="5"/>
      <c r="AQ2706" s="5"/>
      <c r="AR2706" s="5"/>
      <c r="AS2706" s="5"/>
      <c r="AT2706" s="5"/>
      <c r="AU2706" s="5"/>
      <c r="AY2706" s="2"/>
      <c r="AZ2706" s="2"/>
      <c r="BA2706" s="2"/>
    </row>
    <row r="2707" customFormat="false" ht="12.75" hidden="false" customHeight="false" outlineLevel="0" collapsed="false">
      <c r="A2707" s="247"/>
      <c r="B2707" s="31" t="n">
        <v>38353</v>
      </c>
      <c r="C2707" s="31" t="n">
        <v>38718</v>
      </c>
      <c r="D2707" s="31" t="n">
        <v>39083</v>
      </c>
      <c r="E2707" s="31" t="n">
        <v>39448</v>
      </c>
      <c r="F2707" s="32" t="n">
        <v>39814</v>
      </c>
      <c r="G2707" s="31" t="n">
        <v>38353</v>
      </c>
      <c r="H2707" s="31" t="n">
        <v>38718</v>
      </c>
      <c r="I2707" s="31" t="n">
        <v>39083</v>
      </c>
      <c r="J2707" s="31" t="n">
        <v>39448</v>
      </c>
      <c r="K2707" s="31" t="n">
        <v>39814</v>
      </c>
      <c r="L2707" s="31"/>
      <c r="M2707" s="31"/>
      <c r="N2707" s="13"/>
      <c r="AH2707" s="63"/>
      <c r="AI2707" s="63"/>
      <c r="AJ2707" s="63"/>
      <c r="AK2707" s="63"/>
      <c r="AL2707" s="63"/>
      <c r="AM2707" s="63"/>
      <c r="AO2707" s="5"/>
      <c r="AP2707" s="5"/>
      <c r="AQ2707" s="5"/>
      <c r="AR2707" s="5"/>
      <c r="AS2707" s="5"/>
      <c r="AT2707" s="5"/>
      <c r="AU2707" s="5"/>
      <c r="AV2707" s="63"/>
      <c r="AW2707" s="63"/>
      <c r="AX2707" s="63"/>
      <c r="AY2707" s="63"/>
      <c r="AZ2707" s="63"/>
      <c r="BA2707" s="63"/>
    </row>
    <row r="2708" customFormat="false" ht="12.75" hidden="false" customHeight="false" outlineLevel="0" collapsed="false">
      <c r="A2708" s="212" t="s">
        <v>5</v>
      </c>
      <c r="B2708" s="67" t="s">
        <v>33</v>
      </c>
      <c r="C2708" s="67" t="s">
        <v>33</v>
      </c>
      <c r="D2708" s="67" t="s">
        <v>33</v>
      </c>
      <c r="E2708" s="67" t="s">
        <v>33</v>
      </c>
      <c r="F2708" s="91" t="s">
        <v>33</v>
      </c>
      <c r="G2708" s="67" t="s">
        <v>26</v>
      </c>
      <c r="H2708" s="67" t="s">
        <v>26</v>
      </c>
      <c r="I2708" s="67" t="s">
        <v>26</v>
      </c>
      <c r="J2708" s="67" t="s">
        <v>26</v>
      </c>
      <c r="K2708" s="67" t="s">
        <v>26</v>
      </c>
      <c r="L2708" s="67"/>
      <c r="M2708" s="128"/>
      <c r="N2708" s="13"/>
      <c r="V2708" s="29"/>
      <c r="W2708" s="29"/>
      <c r="X2708" s="29"/>
      <c r="Y2708" s="29"/>
      <c r="Z2708" s="41"/>
      <c r="AH2708" s="16"/>
      <c r="AI2708" s="16"/>
      <c r="AJ2708" s="16"/>
      <c r="AK2708" s="16"/>
      <c r="AL2708" s="16"/>
      <c r="AM2708" s="16"/>
      <c r="AO2708" s="6"/>
      <c r="AP2708" s="6"/>
      <c r="AQ2708" s="5"/>
      <c r="AR2708" s="288"/>
      <c r="AS2708" s="5"/>
      <c r="AT2708" s="5"/>
      <c r="AU2708" s="5"/>
      <c r="AV2708" s="16"/>
      <c r="AW2708" s="16"/>
      <c r="AX2708" s="16"/>
      <c r="AY2708" s="16"/>
      <c r="AZ2708" s="16"/>
      <c r="BA2708" s="16"/>
    </row>
    <row r="2709" customFormat="false" ht="12.75" hidden="false" customHeight="false" outlineLevel="0" collapsed="false">
      <c r="A2709" s="177" t="s">
        <v>6</v>
      </c>
      <c r="B2709" s="67" t="n">
        <v>44.6</v>
      </c>
      <c r="C2709" s="67" t="n">
        <v>50</v>
      </c>
      <c r="D2709" s="67" t="n">
        <v>58.17</v>
      </c>
      <c r="E2709" s="67" t="n">
        <v>68.68</v>
      </c>
      <c r="F2709" s="91" t="n">
        <v>73.31</v>
      </c>
      <c r="G2709" s="67" t="n">
        <v>102.02</v>
      </c>
      <c r="H2709" s="67" t="n">
        <v>96.02</v>
      </c>
      <c r="I2709" s="67" t="n">
        <v>89.82</v>
      </c>
      <c r="J2709" s="67" t="n">
        <v>81.17</v>
      </c>
      <c r="K2709" s="67" t="n">
        <v>70.49</v>
      </c>
      <c r="L2709" s="67"/>
      <c r="M2709" s="128"/>
      <c r="N2709" s="13"/>
      <c r="V2709" s="29"/>
      <c r="W2709" s="29"/>
      <c r="X2709" s="29"/>
      <c r="Y2709" s="29"/>
      <c r="Z2709" s="41"/>
      <c r="AA2709" s="6"/>
      <c r="AB2709" s="6"/>
      <c r="AC2709" s="42"/>
      <c r="AD2709" s="11"/>
      <c r="AH2709" s="16"/>
      <c r="AI2709" s="16"/>
      <c r="AJ2709" s="16"/>
      <c r="AK2709" s="16"/>
      <c r="AL2709" s="16"/>
      <c r="AM2709" s="16"/>
      <c r="AO2709" s="6"/>
      <c r="AP2709" s="6"/>
      <c r="AQ2709" s="42"/>
      <c r="AR2709" s="288"/>
      <c r="AS2709" s="5"/>
      <c r="AT2709" s="5"/>
      <c r="AU2709" s="5"/>
      <c r="AV2709" s="16"/>
      <c r="AW2709" s="16"/>
      <c r="AX2709" s="16"/>
      <c r="AY2709" s="16"/>
      <c r="AZ2709" s="16"/>
      <c r="BA2709" s="16"/>
    </row>
    <row r="2710" customFormat="false" ht="12.75" hidden="false" customHeight="false" outlineLevel="0" collapsed="false">
      <c r="A2710" s="177" t="s">
        <v>7</v>
      </c>
      <c r="B2710" s="67" t="n">
        <v>17.38</v>
      </c>
      <c r="C2710" s="67" t="n">
        <v>23.525</v>
      </c>
      <c r="D2710" s="67" t="n">
        <v>31.075</v>
      </c>
      <c r="E2710" s="67" t="n">
        <v>40.994</v>
      </c>
      <c r="F2710" s="91" t="n">
        <v>39.911</v>
      </c>
      <c r="G2710" s="67" t="s">
        <v>33</v>
      </c>
      <c r="H2710" s="67" t="s">
        <v>33</v>
      </c>
      <c r="I2710" s="67" t="s">
        <v>33</v>
      </c>
      <c r="J2710" s="67" t="s">
        <v>33</v>
      </c>
      <c r="K2710" s="67" t="s">
        <v>33</v>
      </c>
      <c r="L2710" s="67"/>
      <c r="M2710" s="128"/>
      <c r="N2710" s="13"/>
      <c r="V2710" s="29"/>
      <c r="W2710" s="29"/>
      <c r="X2710" s="29"/>
      <c r="Y2710" s="29"/>
      <c r="Z2710" s="41"/>
      <c r="AH2710" s="16"/>
      <c r="AI2710" s="16"/>
      <c r="AJ2710" s="16"/>
      <c r="AK2710" s="16"/>
      <c r="AL2710" s="16"/>
      <c r="AM2710" s="16"/>
      <c r="AO2710" s="6"/>
      <c r="AP2710" s="6"/>
      <c r="AQ2710" s="5"/>
      <c r="AR2710" s="288"/>
      <c r="AS2710" s="5"/>
      <c r="AT2710" s="5"/>
      <c r="AU2710" s="5"/>
      <c r="AV2710" s="16"/>
      <c r="AW2710" s="16"/>
      <c r="AX2710" s="16"/>
      <c r="AY2710" s="16"/>
      <c r="AZ2710" s="16"/>
      <c r="BA2710" s="16"/>
    </row>
    <row r="2711" customFormat="false" ht="12.75" hidden="false" customHeight="false" outlineLevel="0" collapsed="false">
      <c r="A2711" s="177" t="s">
        <v>8</v>
      </c>
      <c r="B2711" s="67" t="s">
        <v>33</v>
      </c>
      <c r="C2711" s="67" t="s">
        <v>33</v>
      </c>
      <c r="D2711" s="67" t="s">
        <v>33</v>
      </c>
      <c r="E2711" s="67" t="s">
        <v>33</v>
      </c>
      <c r="F2711" s="91" t="s">
        <v>33</v>
      </c>
      <c r="G2711" s="116" t="s">
        <v>33</v>
      </c>
      <c r="H2711" s="116" t="s">
        <v>33</v>
      </c>
      <c r="I2711" s="116" t="s">
        <v>33</v>
      </c>
      <c r="J2711" s="116" t="s">
        <v>33</v>
      </c>
      <c r="K2711" s="116" t="s">
        <v>33</v>
      </c>
      <c r="L2711" s="128"/>
      <c r="M2711" s="128"/>
      <c r="N2711" s="13"/>
      <c r="V2711" s="29"/>
      <c r="W2711" s="29"/>
      <c r="X2711" s="29"/>
      <c r="Y2711" s="29"/>
      <c r="Z2711" s="41"/>
      <c r="AA2711" s="6"/>
      <c r="AB2711" s="6"/>
      <c r="AD2711" s="11"/>
      <c r="AH2711" s="16"/>
      <c r="AI2711" s="16"/>
      <c r="AJ2711" s="16"/>
      <c r="AK2711" s="16"/>
      <c r="AL2711" s="16"/>
      <c r="AM2711" s="16"/>
      <c r="AO2711" s="6"/>
      <c r="AP2711" s="6"/>
      <c r="AQ2711" s="5"/>
      <c r="AR2711" s="288"/>
      <c r="AS2711" s="123"/>
      <c r="AT2711" s="123"/>
      <c r="AU2711" s="123"/>
      <c r="AV2711" s="105"/>
      <c r="AW2711" s="105"/>
      <c r="AX2711" s="105"/>
      <c r="AY2711" s="105"/>
      <c r="AZ2711" s="105"/>
      <c r="BA2711" s="105"/>
    </row>
    <row r="2712" customFormat="false" ht="12.75" hidden="false" customHeight="false" outlineLevel="0" collapsed="false">
      <c r="A2712" s="177" t="s">
        <v>9</v>
      </c>
      <c r="B2712" s="67" t="s">
        <v>33</v>
      </c>
      <c r="C2712" s="67" t="s">
        <v>33</v>
      </c>
      <c r="D2712" s="67" t="s">
        <v>33</v>
      </c>
      <c r="E2712" s="67" t="s">
        <v>33</v>
      </c>
      <c r="F2712" s="91" t="s">
        <v>33</v>
      </c>
      <c r="G2712" s="116" t="s">
        <v>26</v>
      </c>
      <c r="H2712" s="116" t="s">
        <v>26</v>
      </c>
      <c r="I2712" s="116" t="s">
        <v>26</v>
      </c>
      <c r="J2712" s="116" t="s">
        <v>26</v>
      </c>
      <c r="K2712" s="116" t="s">
        <v>26</v>
      </c>
      <c r="L2712" s="128"/>
      <c r="M2712" s="128"/>
      <c r="N2712" s="13"/>
      <c r="V2712" s="29"/>
      <c r="W2712" s="29"/>
      <c r="X2712" s="29"/>
      <c r="Y2712" s="29"/>
      <c r="Z2712" s="41"/>
      <c r="AA2712" s="6"/>
      <c r="AH2712" s="48"/>
      <c r="AI2712" s="16"/>
      <c r="AJ2712" s="16"/>
      <c r="AK2712" s="16"/>
      <c r="AL2712" s="16"/>
      <c r="AM2712" s="16"/>
      <c r="AO2712" s="6"/>
      <c r="AP2712" s="6"/>
      <c r="AQ2712" s="5"/>
      <c r="AR2712" s="288"/>
      <c r="AS2712" s="123"/>
      <c r="AT2712" s="123"/>
      <c r="AU2712" s="123"/>
      <c r="AV2712" s="48"/>
      <c r="AW2712" s="16"/>
      <c r="AX2712" s="16"/>
      <c r="AY2712" s="16"/>
      <c r="AZ2712" s="16"/>
      <c r="BA2712" s="16"/>
    </row>
    <row r="2713" customFormat="false" ht="12.75" hidden="false" customHeight="false" outlineLevel="0" collapsed="false">
      <c r="A2713" s="177" t="s">
        <v>10</v>
      </c>
      <c r="B2713" s="67" t="n">
        <v>129.464</v>
      </c>
      <c r="C2713" s="67" t="n">
        <v>149.031</v>
      </c>
      <c r="D2713" s="67" t="n">
        <v>165.958</v>
      </c>
      <c r="E2713" s="67" t="n">
        <v>183.959</v>
      </c>
      <c r="F2713" s="91" t="n">
        <v>210.611</v>
      </c>
      <c r="G2713" s="67" t="s">
        <v>33</v>
      </c>
      <c r="H2713" s="67" t="s">
        <v>33</v>
      </c>
      <c r="I2713" s="67" t="s">
        <v>33</v>
      </c>
      <c r="J2713" s="67" t="s">
        <v>33</v>
      </c>
      <c r="K2713" s="67" t="s">
        <v>33</v>
      </c>
      <c r="L2713" s="128"/>
      <c r="M2713" s="116"/>
      <c r="N2713" s="13"/>
      <c r="V2713" s="29"/>
      <c r="W2713" s="29"/>
      <c r="X2713" s="29"/>
      <c r="Y2713" s="29"/>
      <c r="Z2713" s="41"/>
      <c r="AA2713" s="6"/>
      <c r="AB2713" s="6"/>
      <c r="AD2713" s="11"/>
      <c r="AH2713" s="16"/>
      <c r="AI2713" s="16"/>
      <c r="AJ2713" s="16"/>
      <c r="AK2713" s="16"/>
      <c r="AL2713" s="16"/>
      <c r="AM2713" s="16"/>
      <c r="AO2713" s="6"/>
      <c r="AP2713" s="6"/>
      <c r="AQ2713" s="5"/>
      <c r="AR2713" s="288"/>
      <c r="AS2713" s="123"/>
      <c r="AT2713" s="123"/>
      <c r="AU2713" s="123"/>
      <c r="AV2713" s="105"/>
      <c r="AW2713" s="105"/>
      <c r="AX2713" s="105"/>
      <c r="AY2713" s="105"/>
      <c r="AZ2713" s="105"/>
      <c r="BA2713" s="105"/>
    </row>
    <row r="2714" customFormat="false" ht="14.25" hidden="false" customHeight="false" outlineLevel="0" collapsed="false">
      <c r="A2714" s="177" t="s">
        <v>100</v>
      </c>
      <c r="B2714" s="67" t="s">
        <v>33</v>
      </c>
      <c r="C2714" s="67" t="s">
        <v>33</v>
      </c>
      <c r="D2714" s="67" t="n">
        <v>165.85</v>
      </c>
      <c r="E2714" s="67" t="n">
        <v>173.48</v>
      </c>
      <c r="F2714" s="91" t="n">
        <v>191.73</v>
      </c>
      <c r="G2714" s="67" t="s">
        <v>33</v>
      </c>
      <c r="H2714" s="67" t="s">
        <v>33</v>
      </c>
      <c r="I2714" s="67" t="n">
        <v>52.35</v>
      </c>
      <c r="J2714" s="67" t="n">
        <v>47.61</v>
      </c>
      <c r="K2714" s="67" t="n">
        <v>42.99</v>
      </c>
      <c r="L2714" s="128"/>
      <c r="M2714" s="116"/>
      <c r="N2714" s="13"/>
      <c r="V2714" s="29"/>
      <c r="W2714" s="29"/>
      <c r="X2714" s="29"/>
      <c r="Y2714" s="29"/>
      <c r="Z2714" s="41"/>
      <c r="AA2714" s="6"/>
      <c r="AB2714" s="6"/>
      <c r="AD2714" s="11"/>
      <c r="AH2714" s="16"/>
      <c r="AI2714" s="16"/>
      <c r="AJ2714" s="16"/>
      <c r="AK2714" s="16"/>
      <c r="AL2714" s="16"/>
      <c r="AM2714" s="16"/>
      <c r="AO2714" s="6"/>
      <c r="AP2714" s="6"/>
      <c r="AQ2714" s="5"/>
      <c r="AR2714" s="288"/>
      <c r="AS2714" s="5"/>
      <c r="AT2714" s="5"/>
      <c r="AU2714" s="5"/>
      <c r="AV2714" s="16"/>
      <c r="AW2714" s="16"/>
      <c r="AX2714" s="16"/>
      <c r="AY2714" s="16"/>
      <c r="AZ2714" s="16"/>
      <c r="BA2714" s="16"/>
    </row>
    <row r="2715" customFormat="false" ht="12.75" hidden="false" customHeight="false" outlineLevel="0" collapsed="false">
      <c r="A2715" s="177" t="s">
        <v>12</v>
      </c>
      <c r="B2715" s="67" t="s">
        <v>33</v>
      </c>
      <c r="C2715" s="67" t="s">
        <v>33</v>
      </c>
      <c r="D2715" s="67" t="s">
        <v>33</v>
      </c>
      <c r="E2715" s="67" t="s">
        <v>33</v>
      </c>
      <c r="F2715" s="91" t="s">
        <v>33</v>
      </c>
      <c r="G2715" s="67" t="s">
        <v>33</v>
      </c>
      <c r="H2715" s="67" t="s">
        <v>33</v>
      </c>
      <c r="I2715" s="67" t="s">
        <v>33</v>
      </c>
      <c r="J2715" s="67" t="s">
        <v>33</v>
      </c>
      <c r="K2715" s="67" t="s">
        <v>33</v>
      </c>
      <c r="L2715" s="128"/>
      <c r="M2715" s="116"/>
      <c r="N2715" s="13"/>
      <c r="V2715" s="29"/>
      <c r="W2715" s="29"/>
      <c r="X2715" s="29"/>
      <c r="Y2715" s="29"/>
      <c r="Z2715" s="41"/>
      <c r="AA2715" s="6"/>
      <c r="AB2715" s="6"/>
      <c r="AD2715" s="11"/>
      <c r="AH2715" s="16"/>
      <c r="AI2715" s="16"/>
      <c r="AJ2715" s="16"/>
      <c r="AK2715" s="16"/>
      <c r="AL2715" s="16"/>
      <c r="AM2715" s="16"/>
      <c r="AO2715" s="6"/>
      <c r="AP2715" s="6"/>
      <c r="AQ2715" s="5"/>
      <c r="AR2715" s="288"/>
      <c r="AS2715" s="5"/>
      <c r="AT2715" s="5"/>
      <c r="AU2715" s="5"/>
      <c r="AV2715" s="16"/>
      <c r="AW2715" s="16"/>
      <c r="AX2715" s="16"/>
      <c r="AY2715" s="16"/>
      <c r="AZ2715" s="16"/>
      <c r="BA2715" s="16"/>
    </row>
    <row r="2716" customFormat="false" ht="12.75" hidden="false" customHeight="false" outlineLevel="0" collapsed="false">
      <c r="A2716" s="177" t="s">
        <v>13</v>
      </c>
      <c r="B2716" s="67" t="n">
        <v>5.44</v>
      </c>
      <c r="C2716" s="67" t="n">
        <v>7.5</v>
      </c>
      <c r="D2716" s="67" t="n">
        <v>12.2</v>
      </c>
      <c r="E2716" s="67" t="n">
        <v>11.9</v>
      </c>
      <c r="F2716" s="91" t="n">
        <v>13.6</v>
      </c>
      <c r="G2716" s="67" t="s">
        <v>26</v>
      </c>
      <c r="H2716" s="67" t="s">
        <v>26</v>
      </c>
      <c r="I2716" s="67" t="s">
        <v>26</v>
      </c>
      <c r="J2716" s="67" t="s">
        <v>26</v>
      </c>
      <c r="K2716" s="67" t="s">
        <v>26</v>
      </c>
      <c r="L2716" s="128"/>
      <c r="M2716" s="116"/>
      <c r="N2716" s="13"/>
      <c r="V2716" s="29"/>
      <c r="W2716" s="29"/>
      <c r="X2716" s="29"/>
      <c r="Y2716" s="29"/>
      <c r="Z2716" s="41"/>
      <c r="AH2716" s="16"/>
      <c r="AI2716" s="16"/>
      <c r="AJ2716" s="16"/>
      <c r="AK2716" s="16"/>
      <c r="AL2716" s="16"/>
      <c r="AM2716" s="16"/>
      <c r="AO2716" s="6"/>
      <c r="AP2716" s="6"/>
      <c r="AQ2716" s="5"/>
      <c r="AR2716" s="288"/>
      <c r="AS2716" s="5"/>
      <c r="AT2716" s="5"/>
      <c r="AU2716" s="5"/>
      <c r="AV2716" s="16"/>
      <c r="AW2716" s="16"/>
      <c r="AX2716" s="16"/>
      <c r="AY2716" s="16"/>
      <c r="AZ2716" s="16"/>
      <c r="BA2716" s="16"/>
    </row>
    <row r="2717" customFormat="false" ht="12.75" hidden="false" customHeight="false" outlineLevel="0" collapsed="false">
      <c r="A2717" s="177" t="s">
        <v>14</v>
      </c>
      <c r="B2717" s="67" t="s">
        <v>33</v>
      </c>
      <c r="C2717" s="67" t="s">
        <v>33</v>
      </c>
      <c r="D2717" s="67" t="s">
        <v>26</v>
      </c>
      <c r="E2717" s="67" t="s">
        <v>26</v>
      </c>
      <c r="F2717" s="91" t="s">
        <v>26</v>
      </c>
      <c r="G2717" s="67" t="s">
        <v>33</v>
      </c>
      <c r="H2717" s="67" t="s">
        <v>33</v>
      </c>
      <c r="I2717" s="67" t="s">
        <v>26</v>
      </c>
      <c r="J2717" s="67" t="s">
        <v>26</v>
      </c>
      <c r="K2717" s="67" t="s">
        <v>26</v>
      </c>
      <c r="L2717" s="116"/>
      <c r="M2717" s="116"/>
      <c r="N2717" s="13"/>
      <c r="V2717" s="29"/>
      <c r="W2717" s="29"/>
      <c r="X2717" s="29"/>
      <c r="Y2717" s="29"/>
      <c r="Z2717" s="41"/>
      <c r="AA2717" s="6"/>
      <c r="AB2717" s="6"/>
      <c r="AD2717" s="11"/>
      <c r="AH2717" s="16"/>
      <c r="AI2717" s="16"/>
      <c r="AJ2717" s="16"/>
      <c r="AK2717" s="16"/>
      <c r="AL2717" s="16"/>
      <c r="AM2717" s="16"/>
      <c r="AO2717" s="6"/>
      <c r="AP2717" s="6"/>
      <c r="AQ2717" s="5"/>
      <c r="AR2717" s="288"/>
      <c r="AS2717" s="5"/>
      <c r="AT2717" s="5"/>
      <c r="AU2717" s="5"/>
      <c r="AV2717" s="16"/>
      <c r="AW2717" s="16"/>
      <c r="AX2717" s="16"/>
      <c r="AY2717" s="16"/>
      <c r="AZ2717" s="16"/>
      <c r="BA2717" s="16"/>
    </row>
    <row r="2718" customFormat="false" ht="12.75" hidden="false" customHeight="false" outlineLevel="0" collapsed="false">
      <c r="A2718" s="177" t="s">
        <v>15</v>
      </c>
      <c r="B2718" s="67" t="s">
        <v>33</v>
      </c>
      <c r="C2718" s="67" t="s">
        <v>33</v>
      </c>
      <c r="D2718" s="67" t="s">
        <v>33</v>
      </c>
      <c r="E2718" s="67" t="s">
        <v>33</v>
      </c>
      <c r="F2718" s="91" t="s">
        <v>33</v>
      </c>
      <c r="G2718" s="67" t="s">
        <v>33</v>
      </c>
      <c r="H2718" s="67" t="s">
        <v>33</v>
      </c>
      <c r="I2718" s="67" t="s">
        <v>33</v>
      </c>
      <c r="J2718" s="67" t="s">
        <v>33</v>
      </c>
      <c r="K2718" s="67" t="s">
        <v>33</v>
      </c>
      <c r="L2718" s="116"/>
      <c r="M2718" s="116"/>
      <c r="N2718" s="13"/>
      <c r="V2718" s="29"/>
      <c r="W2718" s="29"/>
      <c r="X2718" s="29"/>
      <c r="Y2718" s="29"/>
      <c r="Z2718" s="41"/>
      <c r="AA2718" s="6"/>
      <c r="AB2718" s="6"/>
      <c r="AD2718" s="11"/>
      <c r="AH2718" s="16"/>
      <c r="AI2718" s="16"/>
      <c r="AJ2718" s="117"/>
      <c r="AK2718" s="117"/>
      <c r="AL2718" s="117"/>
      <c r="AM2718" s="117"/>
      <c r="AO2718" s="6"/>
      <c r="AP2718" s="6"/>
      <c r="AQ2718" s="5"/>
      <c r="AR2718" s="288"/>
      <c r="AS2718" s="5"/>
      <c r="AT2718" s="5"/>
      <c r="AU2718" s="5"/>
      <c r="AV2718" s="16"/>
      <c r="AW2718" s="16"/>
      <c r="AX2718" s="117"/>
      <c r="AY2718" s="117"/>
      <c r="AZ2718" s="117"/>
      <c r="BA2718" s="117"/>
    </row>
    <row r="2719" customFormat="false" ht="12.75" hidden="false" customHeight="false" outlineLevel="0" collapsed="false">
      <c r="A2719" s="177" t="s">
        <v>16</v>
      </c>
      <c r="B2719" s="67" t="s">
        <v>26</v>
      </c>
      <c r="C2719" s="67" t="s">
        <v>26</v>
      </c>
      <c r="D2719" s="67" t="s">
        <v>26</v>
      </c>
      <c r="E2719" s="67" t="s">
        <v>26</v>
      </c>
      <c r="F2719" s="91" t="s">
        <v>26</v>
      </c>
      <c r="G2719" s="67" t="s">
        <v>33</v>
      </c>
      <c r="H2719" s="67" t="s">
        <v>33</v>
      </c>
      <c r="I2719" s="67" t="s">
        <v>33</v>
      </c>
      <c r="J2719" s="67" t="s">
        <v>33</v>
      </c>
      <c r="K2719" s="67" t="s">
        <v>33</v>
      </c>
      <c r="L2719" s="116"/>
      <c r="M2719" s="116"/>
      <c r="N2719" s="13"/>
      <c r="V2719" s="29"/>
      <c r="W2719" s="29"/>
      <c r="X2719" s="29"/>
      <c r="Y2719" s="29"/>
      <c r="Z2719" s="41"/>
      <c r="AH2719" s="16"/>
      <c r="AI2719" s="16"/>
      <c r="AJ2719" s="16"/>
      <c r="AK2719" s="16"/>
      <c r="AL2719" s="16"/>
      <c r="AM2719" s="16"/>
      <c r="AO2719" s="6"/>
      <c r="AP2719" s="6"/>
      <c r="AQ2719" s="5"/>
      <c r="AR2719" s="288"/>
      <c r="AS2719" s="5"/>
      <c r="AT2719" s="5"/>
      <c r="AU2719" s="5"/>
      <c r="AV2719" s="16"/>
      <c r="AW2719" s="16"/>
      <c r="AX2719" s="16"/>
      <c r="AY2719" s="16"/>
      <c r="AZ2719" s="16"/>
      <c r="BA2719" s="16"/>
    </row>
    <row r="2720" customFormat="false" ht="12.75" hidden="false" customHeight="false" outlineLevel="0" collapsed="false">
      <c r="A2720" s="177" t="s">
        <v>17</v>
      </c>
      <c r="B2720" s="67" t="n">
        <v>25.783</v>
      </c>
      <c r="C2720" s="67" t="n">
        <v>31.648</v>
      </c>
      <c r="D2720" s="67" t="n">
        <v>37.905</v>
      </c>
      <c r="E2720" s="67" t="n">
        <v>39.812</v>
      </c>
      <c r="F2720" s="91" t="n">
        <v>35.172</v>
      </c>
      <c r="G2720" s="67" t="s">
        <v>33</v>
      </c>
      <c r="H2720" s="67" t="s">
        <v>33</v>
      </c>
      <c r="I2720" s="67" t="s">
        <v>33</v>
      </c>
      <c r="J2720" s="67" t="s">
        <v>33</v>
      </c>
      <c r="K2720" s="67" t="s">
        <v>33</v>
      </c>
      <c r="L2720" s="116"/>
      <c r="M2720" s="116"/>
      <c r="N2720" s="13"/>
      <c r="V2720" s="29"/>
      <c r="W2720" s="29"/>
      <c r="X2720" s="29"/>
      <c r="Y2720" s="29"/>
      <c r="Z2720" s="41"/>
      <c r="AH2720" s="48"/>
      <c r="AI2720" s="16"/>
      <c r="AJ2720" s="16"/>
      <c r="AK2720" s="16"/>
      <c r="AL2720" s="16"/>
      <c r="AM2720" s="16"/>
      <c r="AO2720" s="6"/>
      <c r="AP2720" s="6"/>
      <c r="AQ2720" s="5"/>
      <c r="AR2720" s="288"/>
      <c r="AS2720" s="5"/>
      <c r="AT2720" s="5"/>
      <c r="AU2720" s="5"/>
      <c r="AV2720" s="290"/>
      <c r="AW2720" s="105"/>
      <c r="AX2720" s="105"/>
      <c r="AY2720" s="105"/>
      <c r="AZ2720" s="105"/>
      <c r="BA2720" s="105"/>
    </row>
    <row r="2721" customFormat="false" ht="12.75" hidden="false" customHeight="false" outlineLevel="0" collapsed="false">
      <c r="A2721" s="177" t="s">
        <v>18</v>
      </c>
      <c r="B2721" s="67" t="n">
        <v>55.804</v>
      </c>
      <c r="C2721" s="67" t="n">
        <v>67.107</v>
      </c>
      <c r="D2721" s="67" t="n">
        <v>73.453</v>
      </c>
      <c r="E2721" s="67" t="n">
        <v>81.822</v>
      </c>
      <c r="F2721" s="91" t="n">
        <v>87.712</v>
      </c>
      <c r="G2721" s="67" t="s">
        <v>26</v>
      </c>
      <c r="H2721" s="67" t="s">
        <v>26</v>
      </c>
      <c r="I2721" s="67" t="s">
        <v>26</v>
      </c>
      <c r="J2721" s="67" t="s">
        <v>26</v>
      </c>
      <c r="K2721" s="67" t="s">
        <v>26</v>
      </c>
      <c r="L2721" s="128"/>
      <c r="M2721" s="128"/>
      <c r="N2721" s="13"/>
      <c r="V2721" s="29"/>
      <c r="W2721" s="29"/>
      <c r="X2721" s="29"/>
      <c r="Y2721" s="29"/>
      <c r="Z2721" s="41"/>
      <c r="AA2721" s="6"/>
      <c r="AB2721" s="6"/>
      <c r="AD2721" s="11"/>
      <c r="AH2721" s="16"/>
      <c r="AI2721" s="16"/>
      <c r="AJ2721" s="16"/>
      <c r="AK2721" s="16"/>
      <c r="AL2721" s="16"/>
      <c r="AM2721" s="16"/>
      <c r="AO2721" s="6"/>
      <c r="AP2721" s="6"/>
      <c r="AQ2721" s="5"/>
      <c r="AR2721" s="288"/>
      <c r="AS2721" s="5"/>
      <c r="AT2721" s="5"/>
      <c r="AU2721" s="5"/>
      <c r="AV2721" s="16"/>
      <c r="AW2721" s="16"/>
      <c r="AX2721" s="16"/>
      <c r="AY2721" s="16"/>
      <c r="AZ2721" s="16"/>
      <c r="BA2721" s="16"/>
    </row>
    <row r="2722" customFormat="false" ht="12.75" hidden="false" customHeight="false" outlineLevel="0" collapsed="false">
      <c r="A2722" s="177" t="s">
        <v>19</v>
      </c>
      <c r="B2722" s="67" t="n">
        <v>7.603</v>
      </c>
      <c r="C2722" s="67" t="n">
        <v>11.404</v>
      </c>
      <c r="D2722" s="67" t="n">
        <v>17.856</v>
      </c>
      <c r="E2722" s="67" t="n">
        <v>27.927</v>
      </c>
      <c r="F2722" s="91" t="n">
        <v>33.506</v>
      </c>
      <c r="G2722" s="67" t="s">
        <v>33</v>
      </c>
      <c r="H2722" s="67" t="s">
        <v>33</v>
      </c>
      <c r="I2722" s="67" t="s">
        <v>33</v>
      </c>
      <c r="J2722" s="67" t="s">
        <v>33</v>
      </c>
      <c r="K2722" s="67" t="s">
        <v>33</v>
      </c>
      <c r="L2722" s="128"/>
      <c r="M2722" s="128"/>
      <c r="N2722" s="13"/>
      <c r="V2722" s="29"/>
      <c r="W2722" s="29"/>
      <c r="X2722" s="29"/>
      <c r="Y2722" s="29"/>
      <c r="Z2722" s="41"/>
      <c r="AH2722" s="48"/>
      <c r="AI2722" s="16"/>
      <c r="AJ2722" s="16"/>
      <c r="AK2722" s="16"/>
      <c r="AL2722" s="16"/>
      <c r="AM2722" s="16"/>
      <c r="AO2722" s="6"/>
      <c r="AP2722" s="6"/>
      <c r="AQ2722" s="5"/>
      <c r="AR2722" s="288"/>
      <c r="AS2722" s="5"/>
      <c r="AT2722" s="5"/>
      <c r="AU2722" s="5"/>
      <c r="AV2722" s="48"/>
      <c r="AW2722" s="16"/>
      <c r="AX2722" s="16"/>
      <c r="AY2722" s="16"/>
      <c r="AZ2722" s="16"/>
      <c r="BA2722" s="16"/>
    </row>
    <row r="2723" customFormat="false" ht="12.75" hidden="false" customHeight="false" outlineLevel="0" collapsed="false">
      <c r="A2723" s="177" t="s">
        <v>20</v>
      </c>
      <c r="B2723" s="67" t="s">
        <v>26</v>
      </c>
      <c r="C2723" s="67" t="s">
        <v>26</v>
      </c>
      <c r="D2723" s="67" t="s">
        <v>26</v>
      </c>
      <c r="E2723" s="67" t="s">
        <v>26</v>
      </c>
      <c r="F2723" s="91" t="s">
        <v>26</v>
      </c>
      <c r="G2723" s="67" t="s">
        <v>26</v>
      </c>
      <c r="H2723" s="67" t="s">
        <v>26</v>
      </c>
      <c r="I2723" s="67" t="s">
        <v>26</v>
      </c>
      <c r="J2723" s="67" t="s">
        <v>26</v>
      </c>
      <c r="K2723" s="67" t="s">
        <v>26</v>
      </c>
      <c r="L2723" s="128"/>
      <c r="M2723" s="128"/>
      <c r="N2723" s="13"/>
      <c r="V2723" s="29"/>
      <c r="W2723" s="29"/>
      <c r="X2723" s="29"/>
      <c r="Y2723" s="29"/>
      <c r="Z2723" s="41"/>
      <c r="AH2723" s="16"/>
      <c r="AI2723" s="16"/>
      <c r="AJ2723" s="16"/>
      <c r="AK2723" s="16"/>
      <c r="AL2723" s="16"/>
      <c r="AM2723" s="16"/>
      <c r="AO2723" s="5"/>
      <c r="AP2723" s="6"/>
      <c r="AQ2723" s="5"/>
      <c r="AR2723" s="288"/>
      <c r="AS2723" s="5"/>
      <c r="AT2723" s="5"/>
      <c r="AU2723" s="5"/>
      <c r="AV2723" s="16"/>
      <c r="AW2723" s="16"/>
      <c r="AX2723" s="16"/>
      <c r="AY2723" s="16"/>
      <c r="AZ2723" s="16"/>
      <c r="BA2723" s="16"/>
    </row>
    <row r="2724" customFormat="false" ht="12.75" hidden="false" customHeight="false" outlineLevel="0" collapsed="false">
      <c r="A2724" s="177" t="s">
        <v>21</v>
      </c>
      <c r="B2724" s="67" t="s">
        <v>33</v>
      </c>
      <c r="C2724" s="67" t="s">
        <v>33</v>
      </c>
      <c r="D2724" s="67" t="s">
        <v>33</v>
      </c>
      <c r="E2724" s="67" t="s">
        <v>33</v>
      </c>
      <c r="F2724" s="91" t="s">
        <v>33</v>
      </c>
      <c r="G2724" s="67" t="s">
        <v>33</v>
      </c>
      <c r="H2724" s="67" t="s">
        <v>33</v>
      </c>
      <c r="I2724" s="67" t="s">
        <v>33</v>
      </c>
      <c r="J2724" s="67" t="s">
        <v>33</v>
      </c>
      <c r="K2724" s="67" t="s">
        <v>33</v>
      </c>
      <c r="L2724" s="128"/>
      <c r="M2724" s="128"/>
      <c r="N2724" s="13"/>
      <c r="V2724" s="29"/>
      <c r="W2724" s="29"/>
      <c r="X2724" s="29"/>
      <c r="Y2724" s="29"/>
      <c r="Z2724" s="41"/>
      <c r="AA2724" s="6"/>
      <c r="AB2724" s="6"/>
      <c r="AD2724" s="11"/>
      <c r="AH2724" s="16"/>
      <c r="AI2724" s="16"/>
      <c r="AJ2724" s="117"/>
      <c r="AK2724" s="117"/>
      <c r="AL2724" s="117"/>
      <c r="AM2724" s="117"/>
      <c r="AO2724" s="6"/>
      <c r="AP2724" s="6"/>
      <c r="AQ2724" s="5"/>
      <c r="AR2724" s="288"/>
      <c r="AS2724" s="5"/>
      <c r="AT2724" s="5"/>
      <c r="AU2724" s="5"/>
      <c r="AV2724" s="16"/>
      <c r="AW2724" s="16"/>
      <c r="AX2724" s="16"/>
      <c r="AY2724" s="16"/>
      <c r="AZ2724" s="16"/>
      <c r="BA2724" s="16"/>
    </row>
    <row r="2725" customFormat="false" ht="12.75" hidden="false" customHeight="false" outlineLevel="0" collapsed="false">
      <c r="A2725" s="177" t="s">
        <v>22</v>
      </c>
      <c r="B2725" s="67" t="s">
        <v>33</v>
      </c>
      <c r="C2725" s="67" t="s">
        <v>33</v>
      </c>
      <c r="D2725" s="67" t="s">
        <v>33</v>
      </c>
      <c r="E2725" s="67" t="s">
        <v>33</v>
      </c>
      <c r="F2725" s="91" t="s">
        <v>33</v>
      </c>
      <c r="G2725" s="67" t="s">
        <v>33</v>
      </c>
      <c r="H2725" s="67" t="s">
        <v>33</v>
      </c>
      <c r="I2725" s="67" t="s">
        <v>33</v>
      </c>
      <c r="J2725" s="67" t="s">
        <v>33</v>
      </c>
      <c r="K2725" s="67" t="s">
        <v>33</v>
      </c>
      <c r="L2725" s="128"/>
      <c r="M2725" s="128"/>
      <c r="N2725" s="13"/>
      <c r="V2725" s="29"/>
      <c r="W2725" s="29"/>
      <c r="X2725" s="29"/>
      <c r="Y2725" s="29"/>
      <c r="Z2725" s="41"/>
      <c r="AH2725" s="16"/>
      <c r="AI2725" s="16"/>
      <c r="AJ2725" s="16"/>
      <c r="AK2725" s="16"/>
      <c r="AL2725" s="16"/>
      <c r="AM2725" s="16"/>
      <c r="AO2725" s="6"/>
      <c r="AP2725" s="6"/>
      <c r="AQ2725" s="5"/>
      <c r="AR2725" s="288"/>
      <c r="AS2725" s="5"/>
      <c r="AT2725" s="5"/>
      <c r="AU2725" s="5"/>
      <c r="AV2725" s="16"/>
      <c r="AW2725" s="16"/>
      <c r="AX2725" s="16"/>
      <c r="AY2725" s="16"/>
      <c r="AZ2725" s="16"/>
      <c r="BA2725" s="16"/>
    </row>
    <row r="2726" customFormat="false" ht="12.75" hidden="false" customHeight="false" outlineLevel="0" collapsed="false">
      <c r="A2726" s="177" t="s">
        <v>23</v>
      </c>
      <c r="B2726" s="67" t="n">
        <v>23</v>
      </c>
      <c r="C2726" s="67" t="n">
        <v>22</v>
      </c>
      <c r="D2726" s="67" t="n">
        <v>32</v>
      </c>
      <c r="E2726" s="67" t="n">
        <v>43</v>
      </c>
      <c r="F2726" s="91" t="s">
        <v>33</v>
      </c>
      <c r="G2726" s="67" t="s">
        <v>26</v>
      </c>
      <c r="H2726" s="67" t="s">
        <v>26</v>
      </c>
      <c r="I2726" s="67" t="s">
        <v>26</v>
      </c>
      <c r="J2726" s="67" t="s">
        <v>26</v>
      </c>
      <c r="K2726" s="67" t="s">
        <v>33</v>
      </c>
      <c r="L2726" s="128"/>
      <c r="M2726" s="128"/>
      <c r="N2726" s="13"/>
      <c r="V2726" s="29"/>
      <c r="W2726" s="29"/>
      <c r="X2726" s="29"/>
      <c r="Y2726" s="29"/>
      <c r="Z2726" s="41"/>
      <c r="AA2726" s="6"/>
      <c r="AB2726" s="6"/>
      <c r="AD2726" s="11"/>
      <c r="AH2726" s="16"/>
      <c r="AI2726" s="16"/>
      <c r="AJ2726" s="16"/>
      <c r="AK2726" s="16"/>
      <c r="AL2726" s="16"/>
      <c r="AM2726" s="16"/>
      <c r="AO2726" s="6"/>
      <c r="AP2726" s="6"/>
      <c r="AQ2726" s="5"/>
      <c r="AR2726" s="288"/>
      <c r="AS2726" s="5"/>
      <c r="AT2726" s="5"/>
      <c r="AU2726" s="5"/>
      <c r="AV2726" s="16"/>
      <c r="AW2726" s="16"/>
      <c r="AX2726" s="16"/>
      <c r="AY2726" s="16"/>
      <c r="AZ2726" s="16"/>
      <c r="BA2726" s="16"/>
    </row>
    <row r="2727" customFormat="false" ht="12.75" hidden="false" customHeight="false" outlineLevel="0" collapsed="false">
      <c r="A2727" s="177" t="s">
        <v>24</v>
      </c>
      <c r="B2727" s="67" t="n">
        <v>48.1</v>
      </c>
      <c r="C2727" s="67" t="n">
        <v>51.59</v>
      </c>
      <c r="D2727" s="67" t="n">
        <v>56.03</v>
      </c>
      <c r="E2727" s="67" t="n">
        <v>60.4</v>
      </c>
      <c r="F2727" s="91" t="n">
        <v>67.24</v>
      </c>
      <c r="G2727" s="67" t="n">
        <v>19.2</v>
      </c>
      <c r="H2727" s="67" t="n">
        <v>18.8</v>
      </c>
      <c r="I2727" s="67" t="n">
        <v>17.69</v>
      </c>
      <c r="J2727" s="67" t="n">
        <v>17.25</v>
      </c>
      <c r="K2727" s="67" t="n">
        <v>15.78</v>
      </c>
      <c r="L2727" s="128"/>
      <c r="M2727" s="128"/>
      <c r="N2727" s="13"/>
      <c r="V2727" s="29"/>
      <c r="W2727" s="29"/>
      <c r="X2727" s="29"/>
      <c r="Y2727" s="29"/>
      <c r="Z2727" s="41"/>
      <c r="AA2727" s="6"/>
      <c r="AB2727" s="6"/>
      <c r="AD2727" s="11"/>
      <c r="AH2727" s="16"/>
      <c r="AI2727" s="16"/>
      <c r="AJ2727" s="16"/>
      <c r="AK2727" s="16"/>
      <c r="AL2727" s="16"/>
      <c r="AM2727" s="16"/>
      <c r="AO2727" s="6"/>
      <c r="AP2727" s="6"/>
      <c r="AQ2727" s="5"/>
      <c r="AR2727" s="288"/>
      <c r="AS2727" s="5"/>
      <c r="AT2727" s="5"/>
      <c r="AU2727" s="5"/>
      <c r="AV2727" s="16"/>
      <c r="AW2727" s="16"/>
      <c r="AX2727" s="16"/>
      <c r="AY2727" s="16"/>
      <c r="AZ2727" s="16"/>
      <c r="BA2727" s="16"/>
    </row>
    <row r="2728" customFormat="false" ht="12.75" hidden="false" customHeight="false" outlineLevel="0" collapsed="false">
      <c r="A2728" s="177" t="s">
        <v>25</v>
      </c>
      <c r="B2728" s="67" t="n">
        <v>7.58</v>
      </c>
      <c r="C2728" s="67" t="n">
        <v>9.5</v>
      </c>
      <c r="D2728" s="67" t="n">
        <v>12.24</v>
      </c>
      <c r="E2728" s="67" t="n">
        <v>15.85</v>
      </c>
      <c r="F2728" s="91" t="n">
        <v>16.97</v>
      </c>
      <c r="G2728" s="67" t="s">
        <v>26</v>
      </c>
      <c r="H2728" s="67" t="s">
        <v>26</v>
      </c>
      <c r="I2728" s="67" t="s">
        <v>26</v>
      </c>
      <c r="J2728" s="67" t="s">
        <v>26</v>
      </c>
      <c r="K2728" s="67" t="s">
        <v>26</v>
      </c>
      <c r="L2728" s="128"/>
      <c r="M2728" s="128"/>
      <c r="N2728" s="299"/>
      <c r="V2728" s="29"/>
      <c r="W2728" s="29"/>
      <c r="X2728" s="29"/>
      <c r="Y2728" s="29"/>
      <c r="Z2728" s="41"/>
      <c r="AH2728" s="48"/>
      <c r="AI2728" s="16"/>
      <c r="AJ2728" s="16"/>
      <c r="AK2728" s="16"/>
      <c r="AL2728" s="16"/>
      <c r="AM2728" s="16"/>
      <c r="AO2728" s="6"/>
      <c r="AP2728" s="6"/>
      <c r="AQ2728" s="5"/>
      <c r="AR2728" s="288"/>
      <c r="AS2728" s="5"/>
      <c r="AT2728" s="5"/>
      <c r="AU2728" s="5"/>
      <c r="AV2728" s="48"/>
      <c r="AW2728" s="16"/>
      <c r="AX2728" s="16"/>
      <c r="AY2728" s="16"/>
      <c r="AZ2728" s="16"/>
      <c r="BA2728" s="16"/>
    </row>
    <row r="2729" customFormat="false" ht="12.75" hidden="false" customHeight="false" outlineLevel="0" collapsed="false">
      <c r="A2729" s="177" t="s">
        <v>27</v>
      </c>
      <c r="B2729" s="67" t="n">
        <v>275</v>
      </c>
      <c r="C2729" s="67" t="n">
        <v>284</v>
      </c>
      <c r="D2729" s="67" t="n">
        <v>306</v>
      </c>
      <c r="E2729" s="67" t="n">
        <v>314</v>
      </c>
      <c r="F2729" s="91" t="n">
        <v>303</v>
      </c>
      <c r="G2729" s="67" t="s">
        <v>33</v>
      </c>
      <c r="H2729" s="67" t="s">
        <v>33</v>
      </c>
      <c r="I2729" s="67" t="s">
        <v>33</v>
      </c>
      <c r="J2729" s="67" t="s">
        <v>33</v>
      </c>
      <c r="K2729" s="67" t="s">
        <v>33</v>
      </c>
      <c r="L2729" s="67"/>
      <c r="M2729" s="128"/>
      <c r="N2729" s="13"/>
      <c r="V2729" s="29"/>
      <c r="W2729" s="29"/>
      <c r="X2729" s="29"/>
      <c r="Y2729" s="29"/>
      <c r="AA2729" s="6"/>
      <c r="AB2729" s="6"/>
      <c r="AD2729" s="11"/>
      <c r="AH2729" s="16"/>
      <c r="AI2729" s="16"/>
      <c r="AJ2729" s="16"/>
      <c r="AK2729" s="16"/>
      <c r="AL2729" s="16"/>
      <c r="AM2729" s="16"/>
      <c r="AO2729" s="6"/>
      <c r="AP2729" s="6"/>
      <c r="AQ2729" s="5"/>
      <c r="AR2729" s="288"/>
      <c r="AS2729" s="5"/>
      <c r="AT2729" s="5"/>
      <c r="AU2729" s="5"/>
      <c r="AV2729" s="16"/>
      <c r="AW2729" s="16"/>
      <c r="AX2729" s="16"/>
      <c r="AY2729" s="16"/>
      <c r="AZ2729" s="16"/>
      <c r="BA2729" s="16"/>
    </row>
    <row r="2730" customFormat="false" ht="12.75" hidden="false" customHeight="false" outlineLevel="0" collapsed="false">
      <c r="A2730" s="177" t="s">
        <v>28</v>
      </c>
      <c r="B2730" s="67" t="s">
        <v>33</v>
      </c>
      <c r="C2730" s="67" t="s">
        <v>33</v>
      </c>
      <c r="D2730" s="67" t="s">
        <v>33</v>
      </c>
      <c r="E2730" s="67" t="s">
        <v>33</v>
      </c>
      <c r="F2730" s="91" t="s">
        <v>33</v>
      </c>
      <c r="G2730" s="67" t="s">
        <v>33</v>
      </c>
      <c r="H2730" s="67" t="s">
        <v>33</v>
      </c>
      <c r="I2730" s="67" t="s">
        <v>33</v>
      </c>
      <c r="J2730" s="67" t="s">
        <v>33</v>
      </c>
      <c r="K2730" s="67" t="s">
        <v>33</v>
      </c>
      <c r="L2730" s="128"/>
      <c r="M2730" s="128"/>
      <c r="N2730" s="13"/>
      <c r="V2730" s="29"/>
      <c r="W2730" s="29"/>
      <c r="X2730" s="29"/>
      <c r="Y2730" s="29"/>
      <c r="AA2730" s="6"/>
      <c r="AB2730" s="6"/>
      <c r="AD2730" s="11"/>
      <c r="AH2730" s="300"/>
      <c r="AI2730" s="16"/>
      <c r="AJ2730" s="16"/>
      <c r="AK2730" s="16"/>
      <c r="AL2730" s="16"/>
      <c r="AM2730" s="16"/>
      <c r="AO2730" s="6"/>
      <c r="AP2730" s="6"/>
      <c r="AQ2730" s="5"/>
      <c r="AR2730" s="288"/>
      <c r="AS2730" s="5"/>
      <c r="AT2730" s="5"/>
      <c r="AU2730" s="5"/>
      <c r="AV2730" s="16"/>
      <c r="AW2730" s="16"/>
      <c r="AX2730" s="16"/>
      <c r="AY2730" s="16"/>
      <c r="AZ2730" s="16"/>
      <c r="BA2730" s="16"/>
    </row>
    <row r="2731" customFormat="false" ht="14.25" hidden="false" customHeight="false" outlineLevel="0" collapsed="false">
      <c r="A2731" s="180" t="s">
        <v>29</v>
      </c>
      <c r="B2731" s="206" t="n">
        <v>639.754</v>
      </c>
      <c r="C2731" s="206" t="n">
        <v>707.305</v>
      </c>
      <c r="D2731" s="206" t="n">
        <v>968.737</v>
      </c>
      <c r="E2731" s="206" t="n">
        <v>1061.824</v>
      </c>
      <c r="F2731" s="126" t="n">
        <v>1072.762</v>
      </c>
      <c r="G2731" s="125" t="n">
        <v>121.22</v>
      </c>
      <c r="H2731" s="263" t="n">
        <v>114.82</v>
      </c>
      <c r="I2731" s="263" t="n">
        <v>159.86</v>
      </c>
      <c r="J2731" s="125" t="n">
        <v>146.03</v>
      </c>
      <c r="K2731" s="125" t="n">
        <v>129.26</v>
      </c>
      <c r="L2731" s="280"/>
      <c r="M2731" s="280"/>
      <c r="N2731" s="13"/>
    </row>
    <row r="2732" s="98" customFormat="true" ht="14.25" hidden="false" customHeight="true" outlineLevel="0" collapsed="false">
      <c r="A2732" s="181" t="s">
        <v>37</v>
      </c>
      <c r="B2732" s="181"/>
      <c r="C2732" s="181"/>
      <c r="D2732" s="181"/>
      <c r="E2732" s="181"/>
      <c r="F2732" s="181"/>
      <c r="G2732" s="181"/>
      <c r="H2732" s="181"/>
      <c r="I2732" s="181"/>
      <c r="J2732" s="181"/>
      <c r="K2732" s="181"/>
      <c r="L2732" s="97"/>
      <c r="M2732" s="97"/>
      <c r="N2732" s="4"/>
      <c r="O2732" s="2"/>
      <c r="P2732" s="41"/>
      <c r="Q2732" s="41"/>
      <c r="R2732" s="41"/>
      <c r="S2732" s="41"/>
      <c r="T2732" s="41"/>
      <c r="U2732" s="41"/>
      <c r="V2732" s="41"/>
      <c r="W2732" s="41"/>
      <c r="X2732" s="41"/>
      <c r="Y2732" s="41"/>
      <c r="Z2732" s="2"/>
      <c r="AA2732" s="5"/>
      <c r="AB2732" s="5"/>
      <c r="AC2732" s="5"/>
      <c r="AD2732" s="5"/>
      <c r="AE2732" s="5"/>
      <c r="AF2732" s="5"/>
      <c r="AG2732" s="5"/>
      <c r="AH2732" s="2"/>
      <c r="AI2732" s="2"/>
      <c r="AJ2732" s="2"/>
      <c r="AK2732" s="2"/>
      <c r="AL2732" s="2"/>
      <c r="AM2732" s="2"/>
      <c r="AN2732" s="2"/>
      <c r="AO2732" s="2"/>
      <c r="AP2732" s="41"/>
      <c r="AQ2732" s="41"/>
      <c r="AR2732" s="41"/>
      <c r="AS2732" s="41"/>
      <c r="AT2732" s="41"/>
      <c r="AU2732" s="41"/>
      <c r="AV2732" s="41"/>
      <c r="AW2732" s="41"/>
      <c r="AX2732" s="41"/>
    </row>
    <row r="2733" s="98" customFormat="true" ht="26.25" hidden="false" customHeight="true" outlineLevel="0" collapsed="false">
      <c r="A2733" s="182" t="s">
        <v>131</v>
      </c>
      <c r="B2733" s="182"/>
      <c r="C2733" s="182"/>
      <c r="D2733" s="182"/>
      <c r="E2733" s="182"/>
      <c r="F2733" s="182"/>
      <c r="G2733" s="182"/>
      <c r="H2733" s="182"/>
      <c r="I2733" s="182"/>
      <c r="J2733" s="182"/>
      <c r="K2733" s="182"/>
      <c r="L2733" s="97"/>
      <c r="M2733" s="97"/>
      <c r="N2733" s="100"/>
      <c r="O2733" s="41"/>
      <c r="P2733" s="41"/>
      <c r="Q2733" s="41"/>
      <c r="R2733" s="41"/>
      <c r="S2733" s="41"/>
      <c r="T2733" s="41"/>
      <c r="U2733" s="41"/>
      <c r="V2733" s="41"/>
      <c r="W2733" s="41"/>
      <c r="X2733" s="41"/>
      <c r="Y2733" s="41"/>
      <c r="Z2733" s="2"/>
      <c r="AA2733" s="5"/>
      <c r="AB2733" s="5"/>
      <c r="AC2733" s="5"/>
      <c r="AD2733" s="5"/>
      <c r="AE2733" s="5"/>
      <c r="AF2733" s="5"/>
      <c r="AG2733" s="5"/>
      <c r="AH2733" s="2"/>
      <c r="AI2733" s="2"/>
      <c r="AJ2733" s="2"/>
      <c r="AK2733" s="2"/>
      <c r="AL2733" s="2"/>
      <c r="AM2733" s="2"/>
      <c r="AN2733" s="2"/>
      <c r="AO2733" s="41"/>
      <c r="AP2733" s="41"/>
      <c r="AQ2733" s="41"/>
      <c r="AR2733" s="41"/>
      <c r="AS2733" s="41"/>
      <c r="AT2733" s="41"/>
      <c r="AU2733" s="41"/>
      <c r="AV2733" s="41"/>
      <c r="AW2733" s="41"/>
      <c r="AX2733" s="41"/>
    </row>
    <row r="2734" customFormat="false" ht="12.75" hidden="false" customHeight="false" outlineLevel="0" collapsed="false">
      <c r="A2734" s="7"/>
      <c r="B2734" s="16"/>
      <c r="C2734" s="16"/>
      <c r="D2734" s="16"/>
      <c r="E2734" s="16"/>
      <c r="F2734" s="16"/>
      <c r="G2734" s="16"/>
      <c r="H2734" s="16"/>
      <c r="I2734" s="16"/>
      <c r="J2734" s="16"/>
      <c r="K2734" s="15"/>
      <c r="AN2734" s="41"/>
      <c r="AO2734" s="41"/>
    </row>
    <row r="2735" customFormat="false" ht="12.75" hidden="false" customHeight="false" outlineLevel="0" collapsed="false">
      <c r="A2735" s="7"/>
      <c r="B2735" s="16"/>
      <c r="C2735" s="16"/>
      <c r="D2735" s="16"/>
      <c r="E2735" s="16"/>
      <c r="F2735" s="16"/>
      <c r="G2735" s="16"/>
      <c r="H2735" s="16"/>
      <c r="I2735" s="16"/>
      <c r="J2735" s="16"/>
      <c r="K2735" s="15"/>
      <c r="AN2735" s="41"/>
    </row>
    <row r="2736" customFormat="false" ht="12.75" hidden="false" customHeight="false" outlineLevel="0" collapsed="false">
      <c r="A2736" s="7"/>
      <c r="B2736" s="16"/>
      <c r="C2736" s="16"/>
      <c r="D2736" s="16"/>
      <c r="E2736" s="16"/>
      <c r="F2736" s="16"/>
      <c r="G2736" s="16"/>
      <c r="H2736" s="16"/>
      <c r="I2736" s="16"/>
      <c r="J2736" s="16"/>
      <c r="K2736" s="15"/>
    </row>
    <row r="2737" customFormat="false" ht="12.75" hidden="false" customHeight="false" outlineLevel="0" collapsed="false">
      <c r="A2737" s="7"/>
      <c r="B2737" s="16"/>
      <c r="C2737" s="16"/>
      <c r="D2737" s="16"/>
      <c r="E2737" s="16"/>
      <c r="F2737" s="16"/>
      <c r="G2737" s="16"/>
      <c r="H2737" s="16"/>
      <c r="I2737" s="16"/>
      <c r="J2737" s="16"/>
      <c r="K2737" s="15"/>
    </row>
    <row r="2738" customFormat="false" ht="12.75" hidden="false" customHeight="true" outlineLevel="0" collapsed="false">
      <c r="A2738" s="12" t="s">
        <v>249</v>
      </c>
      <c r="B2738" s="12"/>
      <c r="C2738" s="12"/>
      <c r="D2738" s="12"/>
      <c r="E2738" s="12"/>
      <c r="F2738" s="12"/>
      <c r="G2738" s="12"/>
      <c r="H2738" s="12"/>
      <c r="I2738" s="12"/>
      <c r="J2738" s="12"/>
      <c r="K2738" s="12"/>
      <c r="N2738" s="9"/>
    </row>
    <row r="2739" customFormat="false" ht="15" hidden="false" customHeight="false" outlineLevel="0" collapsed="false">
      <c r="A2739" s="233" t="s">
        <v>250</v>
      </c>
      <c r="B2739" s="233"/>
      <c r="C2739" s="233"/>
      <c r="D2739" s="233"/>
      <c r="E2739" s="233"/>
      <c r="F2739" s="233"/>
      <c r="G2739" s="233"/>
      <c r="H2739" s="233"/>
      <c r="I2739" s="233"/>
      <c r="J2739" s="233"/>
      <c r="K2739" s="233"/>
    </row>
    <row r="2740" customFormat="false" ht="12.75" hidden="false" customHeight="false" outlineLevel="0" collapsed="false">
      <c r="A2740" s="215" t="s">
        <v>134</v>
      </c>
      <c r="B2740" s="16"/>
      <c r="C2740" s="16"/>
      <c r="D2740" s="16"/>
      <c r="E2740" s="16"/>
      <c r="F2740" s="16"/>
      <c r="G2740" s="16"/>
      <c r="H2740" s="16"/>
      <c r="I2740" s="16"/>
      <c r="J2740" s="16"/>
      <c r="K2740" s="15"/>
    </row>
    <row r="2741" customFormat="false" ht="12.75" hidden="false" customHeight="false" outlineLevel="0" collapsed="false">
      <c r="A2741" s="7"/>
      <c r="B2741" s="15"/>
      <c r="C2741" s="15"/>
      <c r="D2741" s="15"/>
      <c r="E2741" s="15"/>
      <c r="F2741" s="15"/>
      <c r="G2741" s="16"/>
      <c r="H2741" s="16"/>
      <c r="I2741" s="16"/>
      <c r="J2741" s="16"/>
      <c r="K2741" s="15"/>
    </row>
    <row r="2742" customFormat="false" ht="15" hidden="false" customHeight="true" outlineLevel="0" collapsed="false">
      <c r="A2742" s="212"/>
      <c r="B2742" s="176" t="s">
        <v>245</v>
      </c>
      <c r="C2742" s="176"/>
      <c r="D2742" s="176"/>
      <c r="E2742" s="176"/>
      <c r="F2742" s="176"/>
      <c r="G2742" s="176"/>
      <c r="H2742" s="176"/>
      <c r="I2742" s="176"/>
      <c r="J2742" s="176"/>
      <c r="K2742" s="176"/>
    </row>
    <row r="2743" customFormat="false" ht="15" hidden="false" customHeight="true" outlineLevel="0" collapsed="false">
      <c r="A2743" s="177"/>
      <c r="B2743" s="141" t="s">
        <v>226</v>
      </c>
      <c r="C2743" s="141"/>
      <c r="D2743" s="141"/>
      <c r="E2743" s="141"/>
      <c r="F2743" s="141"/>
      <c r="G2743" s="284" t="s">
        <v>227</v>
      </c>
      <c r="H2743" s="284"/>
      <c r="I2743" s="284"/>
      <c r="J2743" s="284"/>
      <c r="K2743" s="284"/>
    </row>
    <row r="2744" customFormat="false" ht="12.75" hidden="false" customHeight="false" outlineLevel="0" collapsed="false">
      <c r="A2744" s="247"/>
      <c r="B2744" s="31" t="n">
        <v>38353</v>
      </c>
      <c r="C2744" s="31" t="n">
        <v>38718</v>
      </c>
      <c r="D2744" s="31" t="n">
        <v>39083</v>
      </c>
      <c r="E2744" s="31" t="n">
        <v>39448</v>
      </c>
      <c r="F2744" s="32" t="n">
        <v>39814</v>
      </c>
      <c r="G2744" s="31" t="n">
        <v>38353</v>
      </c>
      <c r="H2744" s="31" t="n">
        <v>38718</v>
      </c>
      <c r="I2744" s="31" t="n">
        <v>39083</v>
      </c>
      <c r="J2744" s="31" t="n">
        <v>39448</v>
      </c>
      <c r="K2744" s="31" t="n">
        <v>39814</v>
      </c>
    </row>
    <row r="2745" customFormat="false" ht="12.75" hidden="false" customHeight="false" outlineLevel="0" collapsed="false">
      <c r="A2745" s="212" t="s">
        <v>5</v>
      </c>
      <c r="B2745" s="128" t="s">
        <v>33</v>
      </c>
      <c r="C2745" s="128" t="s">
        <v>33</v>
      </c>
      <c r="D2745" s="128" t="s">
        <v>33</v>
      </c>
      <c r="E2745" s="128" t="s">
        <v>33</v>
      </c>
      <c r="F2745" s="187" t="s">
        <v>33</v>
      </c>
      <c r="G2745" s="128" t="s">
        <v>33</v>
      </c>
      <c r="H2745" s="128" t="s">
        <v>33</v>
      </c>
      <c r="I2745" s="128" t="s">
        <v>33</v>
      </c>
      <c r="J2745" s="128" t="s">
        <v>33</v>
      </c>
      <c r="K2745" s="128" t="s">
        <v>33</v>
      </c>
    </row>
    <row r="2746" customFormat="false" ht="12.75" hidden="false" customHeight="false" outlineLevel="0" collapsed="false">
      <c r="A2746" s="177" t="s">
        <v>6</v>
      </c>
      <c r="B2746" s="128" t="n">
        <v>4.87996851633215</v>
      </c>
      <c r="C2746" s="128" t="n">
        <v>6.56660412757975</v>
      </c>
      <c r="D2746" s="128" t="n">
        <v>6.79577464788732</v>
      </c>
      <c r="E2746" s="128" t="n">
        <v>7.74810418727334</v>
      </c>
      <c r="F2746" s="187" t="n">
        <v>-3.91676866585068</v>
      </c>
      <c r="G2746" s="128" t="n">
        <v>9.75737061875237</v>
      </c>
      <c r="H2746" s="128" t="n">
        <v>7.70250601645699</v>
      </c>
      <c r="I2746" s="128" t="n">
        <v>7.4848136155637</v>
      </c>
      <c r="J2746" s="128" t="n">
        <v>7.72792909425881</v>
      </c>
      <c r="K2746" s="128" t="n">
        <v>6.78183498960019</v>
      </c>
    </row>
    <row r="2747" customFormat="false" ht="12.75" hidden="false" customHeight="false" outlineLevel="0" collapsed="false">
      <c r="A2747" s="177" t="s">
        <v>7</v>
      </c>
      <c r="B2747" s="128" t="s">
        <v>33</v>
      </c>
      <c r="C2747" s="128" t="s">
        <v>33</v>
      </c>
      <c r="D2747" s="128" t="s">
        <v>33</v>
      </c>
      <c r="E2747" s="128" t="s">
        <v>33</v>
      </c>
      <c r="F2747" s="187" t="s">
        <v>33</v>
      </c>
      <c r="G2747" s="128" t="n">
        <v>21.9754562705166</v>
      </c>
      <c r="H2747" s="128" t="n">
        <v>22.7018932943412</v>
      </c>
      <c r="I2747" s="128" t="n">
        <v>19.0909918205614</v>
      </c>
      <c r="J2747" s="128" t="n">
        <v>19.5964751999142</v>
      </c>
      <c r="K2747" s="128" t="n">
        <v>10.1635694930474</v>
      </c>
    </row>
    <row r="2748" customFormat="false" ht="12.75" hidden="false" customHeight="false" outlineLevel="0" collapsed="false">
      <c r="A2748" s="177" t="s">
        <v>8</v>
      </c>
      <c r="B2748" s="128" t="s">
        <v>33</v>
      </c>
      <c r="C2748" s="128" t="s">
        <v>33</v>
      </c>
      <c r="D2748" s="128" t="s">
        <v>33</v>
      </c>
      <c r="E2748" s="128" t="s">
        <v>33</v>
      </c>
      <c r="F2748" s="187" t="s">
        <v>33</v>
      </c>
      <c r="G2748" s="116" t="s">
        <v>33</v>
      </c>
      <c r="H2748" s="116" t="s">
        <v>33</v>
      </c>
      <c r="I2748" s="116" t="s">
        <v>33</v>
      </c>
      <c r="J2748" s="116" t="s">
        <v>33</v>
      </c>
      <c r="K2748" s="116" t="s">
        <v>33</v>
      </c>
    </row>
    <row r="2749" customFormat="false" ht="12.75" hidden="false" customHeight="false" outlineLevel="0" collapsed="false">
      <c r="A2749" s="177" t="s">
        <v>9</v>
      </c>
      <c r="B2749" s="128" t="s">
        <v>33</v>
      </c>
      <c r="C2749" s="128" t="s">
        <v>33</v>
      </c>
      <c r="D2749" s="128" t="s">
        <v>33</v>
      </c>
      <c r="E2749" s="128" t="s">
        <v>33</v>
      </c>
      <c r="F2749" s="187" t="s">
        <v>33</v>
      </c>
      <c r="G2749" s="116" t="s">
        <v>33</v>
      </c>
      <c r="H2749" s="116" t="s">
        <v>33</v>
      </c>
      <c r="I2749" s="116" t="n">
        <v>63.8902197619113</v>
      </c>
      <c r="J2749" s="116" t="n">
        <v>51.9317892038053</v>
      </c>
      <c r="K2749" s="116" t="n">
        <v>31.9772973761715</v>
      </c>
    </row>
    <row r="2750" customFormat="false" ht="12.75" hidden="false" customHeight="false" outlineLevel="0" collapsed="false">
      <c r="A2750" s="177" t="s">
        <v>10</v>
      </c>
      <c r="B2750" s="116" t="s">
        <v>33</v>
      </c>
      <c r="C2750" s="116" t="n">
        <v>26.9488577380257</v>
      </c>
      <c r="D2750" s="116" t="n">
        <v>3.50652023221558</v>
      </c>
      <c r="E2750" s="116" t="n">
        <v>-6.05762539828704</v>
      </c>
      <c r="F2750" s="187" t="n">
        <v>-2.42546768920596</v>
      </c>
      <c r="G2750" s="116" t="n">
        <v>9.98625806451612</v>
      </c>
      <c r="H2750" s="116" t="n">
        <v>6.88201321729147</v>
      </c>
      <c r="I2750" s="116" t="n">
        <v>9.37314089228387</v>
      </c>
      <c r="J2750" s="116" t="n">
        <v>6.35328856662629</v>
      </c>
      <c r="K2750" s="116" t="n">
        <v>5.56885437434331</v>
      </c>
    </row>
    <row r="2751" customFormat="false" ht="14.25" hidden="false" customHeight="false" outlineLevel="0" collapsed="false">
      <c r="A2751" s="177" t="s">
        <v>100</v>
      </c>
      <c r="B2751" s="116" t="s">
        <v>33</v>
      </c>
      <c r="C2751" s="116" t="s">
        <v>33</v>
      </c>
      <c r="D2751" s="116" t="s">
        <v>33</v>
      </c>
      <c r="E2751" s="116" t="s">
        <v>33</v>
      </c>
      <c r="F2751" s="188" t="s">
        <v>33</v>
      </c>
      <c r="G2751" s="116" t="n">
        <v>5.94274907152101</v>
      </c>
      <c r="H2751" s="116" t="n">
        <v>2.82318484796049</v>
      </c>
      <c r="I2751" s="116" t="n">
        <v>-19.0395746078739</v>
      </c>
      <c r="J2751" s="116" t="n">
        <v>7.82854465336074</v>
      </c>
      <c r="K2751" s="116" t="n">
        <v>5.13182043020197</v>
      </c>
    </row>
    <row r="2752" customFormat="false" ht="12.75" hidden="false" customHeight="false" outlineLevel="0" collapsed="false">
      <c r="A2752" s="177" t="s">
        <v>12</v>
      </c>
      <c r="B2752" s="116" t="s">
        <v>33</v>
      </c>
      <c r="C2752" s="116" t="s">
        <v>33</v>
      </c>
      <c r="D2752" s="116" t="s">
        <v>33</v>
      </c>
      <c r="E2752" s="116" t="s">
        <v>33</v>
      </c>
      <c r="F2752" s="188" t="s">
        <v>33</v>
      </c>
      <c r="G2752" s="116" t="s">
        <v>33</v>
      </c>
      <c r="H2752" s="116" t="s">
        <v>33</v>
      </c>
      <c r="I2752" s="116" t="s">
        <v>33</v>
      </c>
      <c r="J2752" s="116" t="s">
        <v>33</v>
      </c>
      <c r="K2752" s="116" t="s">
        <v>33</v>
      </c>
    </row>
    <row r="2753" customFormat="false" ht="12.75" hidden="false" customHeight="false" outlineLevel="0" collapsed="false">
      <c r="A2753" s="177" t="s">
        <v>13</v>
      </c>
      <c r="B2753" s="116" t="n">
        <v>193.095238095238</v>
      </c>
      <c r="C2753" s="116" t="n">
        <v>-6.09260763606824</v>
      </c>
      <c r="D2753" s="116" t="n">
        <v>6.22837370242213</v>
      </c>
      <c r="E2753" s="116" t="n">
        <v>11.5635179153095</v>
      </c>
      <c r="F2753" s="188" t="n">
        <v>15.3284671532847</v>
      </c>
      <c r="G2753" s="116" t="s">
        <v>33</v>
      </c>
      <c r="H2753" s="116" t="n">
        <v>27.0821199767036</v>
      </c>
      <c r="I2753" s="116" t="n">
        <v>39.4133822181485</v>
      </c>
      <c r="J2753" s="116" t="n">
        <v>22.7810650887574</v>
      </c>
      <c r="K2753" s="116" t="n">
        <v>4.01606425702812</v>
      </c>
    </row>
    <row r="2754" customFormat="false" ht="12.75" hidden="false" customHeight="false" outlineLevel="0" collapsed="false">
      <c r="A2754" s="177" t="s">
        <v>14</v>
      </c>
      <c r="B2754" s="116" t="s">
        <v>33</v>
      </c>
      <c r="C2754" s="116" t="s">
        <v>33</v>
      </c>
      <c r="D2754" s="116" t="s">
        <v>33</v>
      </c>
      <c r="E2754" s="116" t="s">
        <v>33</v>
      </c>
      <c r="F2754" s="188" t="s">
        <v>33</v>
      </c>
      <c r="G2754" s="116" t="n">
        <v>9.05218982990312</v>
      </c>
      <c r="H2754" s="116" t="n">
        <v>5.16540711082727</v>
      </c>
      <c r="I2754" s="116" t="n">
        <v>7.09790436644391</v>
      </c>
      <c r="J2754" s="116" t="n">
        <v>5.80965650935965</v>
      </c>
      <c r="K2754" s="116" t="n">
        <v>65.3921905416237</v>
      </c>
    </row>
    <row r="2755" customFormat="false" ht="12.75" hidden="false" customHeight="false" outlineLevel="0" collapsed="false">
      <c r="A2755" s="177" t="s">
        <v>15</v>
      </c>
      <c r="B2755" s="116" t="s">
        <v>33</v>
      </c>
      <c r="C2755" s="116" t="s">
        <v>33</v>
      </c>
      <c r="D2755" s="116" t="s">
        <v>33</v>
      </c>
      <c r="E2755" s="116" t="s">
        <v>33</v>
      </c>
      <c r="F2755" s="188" t="s">
        <v>33</v>
      </c>
      <c r="G2755" s="116" t="s">
        <v>33</v>
      </c>
      <c r="H2755" s="116" t="s">
        <v>33</v>
      </c>
      <c r="I2755" s="116" t="s">
        <v>33</v>
      </c>
      <c r="J2755" s="116" t="s">
        <v>33</v>
      </c>
      <c r="K2755" s="116" t="s">
        <v>33</v>
      </c>
    </row>
    <row r="2756" customFormat="false" ht="12.75" hidden="false" customHeight="false" outlineLevel="0" collapsed="false">
      <c r="A2756" s="177" t="s">
        <v>16</v>
      </c>
      <c r="B2756" s="116" t="s">
        <v>33</v>
      </c>
      <c r="C2756" s="116" t="s">
        <v>33</v>
      </c>
      <c r="D2756" s="116" t="s">
        <v>33</v>
      </c>
      <c r="E2756" s="116" t="s">
        <v>33</v>
      </c>
      <c r="F2756" s="188" t="s">
        <v>33</v>
      </c>
      <c r="G2756" s="116" t="s">
        <v>33</v>
      </c>
      <c r="H2756" s="116" t="s">
        <v>33</v>
      </c>
      <c r="I2756" s="116" t="s">
        <v>33</v>
      </c>
      <c r="J2756" s="116" t="s">
        <v>33</v>
      </c>
      <c r="K2756" s="116" t="s">
        <v>33</v>
      </c>
    </row>
    <row r="2757" customFormat="false" ht="12.75" hidden="false" customHeight="false" outlineLevel="0" collapsed="false">
      <c r="A2757" s="177" t="s">
        <v>17</v>
      </c>
      <c r="B2757" s="116" t="s">
        <v>33</v>
      </c>
      <c r="C2757" s="116" t="n">
        <v>28.9009048775105</v>
      </c>
      <c r="D2757" s="116" t="n">
        <v>-24.1246468624262</v>
      </c>
      <c r="E2757" s="116" t="n">
        <v>5.49475346947987</v>
      </c>
      <c r="F2757" s="188" t="n">
        <v>-15.0730837789661</v>
      </c>
      <c r="G2757" s="116" t="s">
        <v>33</v>
      </c>
      <c r="H2757" s="116" t="n">
        <v>41.7702014074254</v>
      </c>
      <c r="I2757" s="116" t="n">
        <v>23.9680950302532</v>
      </c>
      <c r="J2757" s="116" t="n">
        <v>12.3441005709236</v>
      </c>
      <c r="K2757" s="116" t="n">
        <v>4.94033814733017</v>
      </c>
    </row>
    <row r="2758" customFormat="false" ht="12.75" hidden="false" customHeight="false" outlineLevel="0" collapsed="false">
      <c r="A2758" s="177" t="s">
        <v>18</v>
      </c>
      <c r="B2758" s="128" t="s">
        <v>33</v>
      </c>
      <c r="C2758" s="128" t="n">
        <v>31.5307057745188</v>
      </c>
      <c r="D2758" s="128" t="n">
        <v>46.3464410154306</v>
      </c>
      <c r="E2758" s="128" t="n">
        <v>15.4042379510901</v>
      </c>
      <c r="F2758" s="187" t="n">
        <v>15.0486295313881</v>
      </c>
      <c r="G2758" s="128" t="n">
        <v>10.715613606052</v>
      </c>
      <c r="H2758" s="128" t="n">
        <v>9.15459080065455</v>
      </c>
      <c r="I2758" s="128" t="n">
        <v>9.24464561700109</v>
      </c>
      <c r="J2758" s="128" t="n">
        <v>9.79235878567695</v>
      </c>
      <c r="K2758" s="128" t="n">
        <v>-0.610092783898453</v>
      </c>
    </row>
    <row r="2759" customFormat="false" ht="12.75" hidden="false" customHeight="false" outlineLevel="0" collapsed="false">
      <c r="A2759" s="177" t="s">
        <v>19</v>
      </c>
      <c r="B2759" s="128" t="s">
        <v>33</v>
      </c>
      <c r="C2759" s="128" t="n">
        <v>32.6235741444867</v>
      </c>
      <c r="D2759" s="128" t="n">
        <v>12.9873853211009</v>
      </c>
      <c r="E2759" s="128" t="n">
        <v>30.3349403704644</v>
      </c>
      <c r="F2759" s="187" t="n">
        <v>-2.0247250073007</v>
      </c>
      <c r="G2759" s="128" t="s">
        <v>33</v>
      </c>
      <c r="H2759" s="128" t="n">
        <v>19.1739583040261</v>
      </c>
      <c r="I2759" s="128" t="n">
        <v>49.4113666052851</v>
      </c>
      <c r="J2759" s="128" t="n">
        <v>31.6522966560099</v>
      </c>
      <c r="K2759" s="128" t="n">
        <v>31.8864293744174</v>
      </c>
    </row>
    <row r="2760" customFormat="false" ht="12.75" hidden="false" customHeight="false" outlineLevel="0" collapsed="false">
      <c r="A2760" s="177" t="s">
        <v>20</v>
      </c>
      <c r="B2760" s="128" t="s">
        <v>33</v>
      </c>
      <c r="C2760" s="128" t="s">
        <v>33</v>
      </c>
      <c r="D2760" s="128" t="s">
        <v>33</v>
      </c>
      <c r="E2760" s="128" t="s">
        <v>33</v>
      </c>
      <c r="F2760" s="187" t="s">
        <v>33</v>
      </c>
      <c r="G2760" s="128" t="n">
        <v>26.7359181248443</v>
      </c>
      <c r="H2760" s="128" t="n">
        <v>25.7156683351733</v>
      </c>
      <c r="I2760" s="128" t="n">
        <v>19.6109801279892</v>
      </c>
      <c r="J2760" s="128" t="n">
        <v>21.369739025494</v>
      </c>
      <c r="K2760" s="128" t="n">
        <v>3.43541811673462</v>
      </c>
    </row>
    <row r="2761" customFormat="false" ht="12.75" hidden="false" customHeight="false" outlineLevel="0" collapsed="false">
      <c r="A2761" s="177" t="s">
        <v>21</v>
      </c>
      <c r="B2761" s="128" t="s">
        <v>33</v>
      </c>
      <c r="C2761" s="128" t="s">
        <v>33</v>
      </c>
      <c r="D2761" s="128" t="s">
        <v>33</v>
      </c>
      <c r="E2761" s="128" t="s">
        <v>33</v>
      </c>
      <c r="F2761" s="187" t="s">
        <v>33</v>
      </c>
      <c r="G2761" s="128" t="s">
        <v>33</v>
      </c>
      <c r="H2761" s="128" t="s">
        <v>33</v>
      </c>
      <c r="I2761" s="128" t="s">
        <v>33</v>
      </c>
      <c r="J2761" s="128" t="s">
        <v>33</v>
      </c>
      <c r="K2761" s="128" t="s">
        <v>33</v>
      </c>
    </row>
    <row r="2762" customFormat="false" ht="12.75" hidden="false" customHeight="false" outlineLevel="0" collapsed="false">
      <c r="A2762" s="177" t="s">
        <v>22</v>
      </c>
      <c r="B2762" s="128" t="s">
        <v>33</v>
      </c>
      <c r="C2762" s="128" t="s">
        <v>33</v>
      </c>
      <c r="D2762" s="128" t="s">
        <v>33</v>
      </c>
      <c r="E2762" s="128" t="s">
        <v>33</v>
      </c>
      <c r="F2762" s="187" t="s">
        <v>33</v>
      </c>
      <c r="G2762" s="128" t="s">
        <v>33</v>
      </c>
      <c r="H2762" s="128" t="s">
        <v>33</v>
      </c>
      <c r="I2762" s="128" t="s">
        <v>33</v>
      </c>
      <c r="J2762" s="128" t="s">
        <v>33</v>
      </c>
      <c r="K2762" s="128" t="s">
        <v>33</v>
      </c>
    </row>
    <row r="2763" customFormat="false" ht="12.75" hidden="false" customHeight="false" outlineLevel="0" collapsed="false">
      <c r="A2763" s="177" t="s">
        <v>23</v>
      </c>
      <c r="B2763" s="128" t="n">
        <v>30</v>
      </c>
      <c r="C2763" s="128" t="n">
        <v>0</v>
      </c>
      <c r="D2763" s="128" t="n">
        <v>30.7692307692308</v>
      </c>
      <c r="E2763" s="128" t="n">
        <v>29.4117647058824</v>
      </c>
      <c r="F2763" s="187" t="s">
        <v>33</v>
      </c>
      <c r="G2763" s="128" t="n">
        <v>22.6753670473083</v>
      </c>
      <c r="H2763" s="128" t="n">
        <v>26.5957446808511</v>
      </c>
      <c r="I2763" s="128" t="n">
        <v>17.436974789916</v>
      </c>
      <c r="J2763" s="128" t="n">
        <v>16.4579606440072</v>
      </c>
      <c r="K2763" s="128" t="s">
        <v>33</v>
      </c>
    </row>
    <row r="2764" customFormat="false" ht="12.75" hidden="false" customHeight="false" outlineLevel="0" collapsed="false">
      <c r="A2764" s="177" t="s">
        <v>24</v>
      </c>
      <c r="B2764" s="128" t="n">
        <v>4.11522633744856</v>
      </c>
      <c r="C2764" s="128" t="n">
        <v>10.2766798418972</v>
      </c>
      <c r="D2764" s="128" t="n">
        <v>17.2401433691756</v>
      </c>
      <c r="E2764" s="128" t="n">
        <v>26.3222256190767</v>
      </c>
      <c r="F2764" s="187" t="n">
        <v>2.92836398838334</v>
      </c>
      <c r="G2764" s="128" t="n">
        <v>5.76015108593013</v>
      </c>
      <c r="H2764" s="128" t="n">
        <v>5.35714285714286</v>
      </c>
      <c r="I2764" s="128" t="n">
        <v>8.13559322033899</v>
      </c>
      <c r="J2764" s="128" t="n">
        <v>10.6165099268547</v>
      </c>
      <c r="K2764" s="128" t="n">
        <v>7.15803891932743</v>
      </c>
    </row>
    <row r="2765" customFormat="false" ht="12.75" hidden="false" customHeight="false" outlineLevel="0" collapsed="false">
      <c r="A2765" s="177" t="s">
        <v>25</v>
      </c>
      <c r="B2765" s="128" t="s">
        <v>33</v>
      </c>
      <c r="C2765" s="128" t="n">
        <v>2.15311004784688</v>
      </c>
      <c r="D2765" s="128" t="n">
        <v>12.8805620608899</v>
      </c>
      <c r="E2765" s="128" t="n">
        <v>12.1369294605809</v>
      </c>
      <c r="F2765" s="187" t="n">
        <v>8.51063829787233</v>
      </c>
      <c r="G2765" s="128" t="s">
        <v>33</v>
      </c>
      <c r="H2765" s="128" t="n">
        <v>3.78847671665352</v>
      </c>
      <c r="I2765" s="128" t="n">
        <v>8.89733840304183</v>
      </c>
      <c r="J2765" s="128" t="n">
        <v>18.5055865921788</v>
      </c>
      <c r="K2765" s="128" t="n">
        <v>11.6087212728344</v>
      </c>
    </row>
    <row r="2766" customFormat="false" ht="12.75" hidden="false" customHeight="false" outlineLevel="0" collapsed="false">
      <c r="A2766" s="177" t="s">
        <v>27</v>
      </c>
      <c r="B2766" s="128" t="n">
        <v>165.853658536585</v>
      </c>
      <c r="C2766" s="128" t="n">
        <v>-50.4587155963303</v>
      </c>
      <c r="D2766" s="128" t="n">
        <v>66.0493827160494</v>
      </c>
      <c r="E2766" s="128" t="n">
        <v>23.4200743494424</v>
      </c>
      <c r="F2766" s="187" t="n">
        <v>-53.3132530120482</v>
      </c>
      <c r="G2766" s="128" t="n">
        <v>6.54371342436602</v>
      </c>
      <c r="H2766" s="128" t="n">
        <v>7.20705725699069</v>
      </c>
      <c r="I2766" s="128" t="n">
        <v>7.03306939916162</v>
      </c>
      <c r="J2766" s="128" t="n">
        <v>6.89004931824775</v>
      </c>
      <c r="K2766" s="128" t="n">
        <v>7.01587732392455</v>
      </c>
    </row>
    <row r="2767" customFormat="false" ht="12.75" hidden="false" customHeight="false" outlineLevel="0" collapsed="false">
      <c r="A2767" s="177" t="s">
        <v>28</v>
      </c>
      <c r="B2767" s="128" t="s">
        <v>33</v>
      </c>
      <c r="C2767" s="128" t="s">
        <v>33</v>
      </c>
      <c r="D2767" s="128" t="s">
        <v>33</v>
      </c>
      <c r="E2767" s="128" t="s">
        <v>33</v>
      </c>
      <c r="F2767" s="187" t="s">
        <v>33</v>
      </c>
      <c r="G2767" s="128" t="s">
        <v>33</v>
      </c>
      <c r="H2767" s="128" t="s">
        <v>33</v>
      </c>
      <c r="I2767" s="128" t="s">
        <v>33</v>
      </c>
      <c r="J2767" s="128" t="s">
        <v>33</v>
      </c>
      <c r="K2767" s="128" t="s">
        <v>33</v>
      </c>
    </row>
    <row r="2768" customFormat="false" ht="14.25" hidden="false" customHeight="false" outlineLevel="0" collapsed="false">
      <c r="A2768" s="180" t="s">
        <v>29</v>
      </c>
      <c r="B2768" s="206" t="n">
        <v>111.903915494388</v>
      </c>
      <c r="C2768" s="206" t="n">
        <v>-17.3937494848876</v>
      </c>
      <c r="D2768" s="206" t="n">
        <v>25.7838467031194</v>
      </c>
      <c r="E2768" s="206" t="n">
        <v>12.9638875020802</v>
      </c>
      <c r="F2768" s="126" t="n">
        <v>-26.04878091676</v>
      </c>
      <c r="G2768" s="53" t="n">
        <v>10.2525443878614</v>
      </c>
      <c r="H2768" s="206" t="n">
        <v>9.91926570266455</v>
      </c>
      <c r="I2768" s="206" t="n">
        <v>10.4788957486892</v>
      </c>
      <c r="J2768" s="53" t="n">
        <v>13.0971710953475</v>
      </c>
      <c r="K2768" s="53" t="n">
        <v>10.7362480590002</v>
      </c>
    </row>
    <row r="2769" customFormat="false" ht="12.75" hidden="false" customHeight="false" outlineLevel="0" collapsed="false">
      <c r="A2769" s="7"/>
      <c r="B2769" s="16"/>
      <c r="C2769" s="16"/>
      <c r="D2769" s="16"/>
      <c r="E2769" s="16"/>
      <c r="F2769" s="16"/>
      <c r="G2769" s="16"/>
      <c r="H2769" s="16"/>
      <c r="I2769" s="16"/>
      <c r="J2769" s="16"/>
      <c r="K2769" s="15"/>
      <c r="N2769" s="257"/>
    </row>
    <row r="2770" customFormat="false" ht="12.75" hidden="false" customHeight="false" outlineLevel="0" collapsed="false">
      <c r="A2770" s="7"/>
      <c r="B2770" s="16"/>
      <c r="C2770" s="16"/>
      <c r="D2770" s="16"/>
      <c r="E2770" s="16"/>
      <c r="F2770" s="16"/>
      <c r="G2770" s="16"/>
      <c r="H2770" s="16"/>
      <c r="I2770" s="16"/>
      <c r="J2770" s="16"/>
      <c r="K2770" s="15"/>
    </row>
    <row r="2771" customFormat="false" ht="12.75" hidden="false" customHeight="false" outlineLevel="0" collapsed="false">
      <c r="A2771" s="7"/>
      <c r="B2771" s="16"/>
      <c r="C2771" s="16"/>
      <c r="D2771" s="16"/>
      <c r="E2771" s="16"/>
      <c r="F2771" s="16"/>
      <c r="G2771" s="16"/>
      <c r="H2771" s="16"/>
      <c r="I2771" s="16"/>
      <c r="J2771" s="16"/>
      <c r="K2771" s="15"/>
    </row>
    <row r="2772" customFormat="false" ht="12.75" hidden="false" customHeight="true" outlineLevel="0" collapsed="false">
      <c r="A2772" s="12" t="s">
        <v>251</v>
      </c>
      <c r="B2772" s="12"/>
      <c r="C2772" s="12"/>
      <c r="D2772" s="12"/>
      <c r="E2772" s="12"/>
      <c r="F2772" s="12"/>
      <c r="G2772" s="12"/>
      <c r="H2772" s="12"/>
      <c r="I2772" s="12"/>
      <c r="J2772" s="12"/>
      <c r="K2772" s="12"/>
    </row>
    <row r="2773" customFormat="false" ht="12.75" hidden="false" customHeight="false" outlineLevel="0" collapsed="false">
      <c r="A2773" s="7"/>
      <c r="B2773" s="16"/>
      <c r="C2773" s="16"/>
      <c r="D2773" s="16"/>
      <c r="E2773" s="16"/>
      <c r="F2773" s="16"/>
      <c r="G2773" s="16"/>
      <c r="H2773" s="16"/>
      <c r="I2773" s="16"/>
      <c r="J2773" s="16"/>
      <c r="K2773" s="15"/>
    </row>
    <row r="2774" customFormat="false" ht="27" hidden="false" customHeight="true" outlineLevel="0" collapsed="false">
      <c r="A2774" s="212"/>
      <c r="B2774" s="286" t="s">
        <v>247</v>
      </c>
      <c r="C2774" s="286"/>
      <c r="D2774" s="286"/>
      <c r="E2774" s="286"/>
      <c r="F2774" s="286"/>
      <c r="G2774" s="287" t="s">
        <v>248</v>
      </c>
      <c r="H2774" s="287"/>
      <c r="I2774" s="287"/>
      <c r="J2774" s="287"/>
      <c r="K2774" s="287"/>
      <c r="N2774" s="147"/>
    </row>
    <row r="2775" customFormat="false" ht="15" hidden="false" customHeight="true" outlineLevel="0" collapsed="false">
      <c r="A2775" s="177"/>
      <c r="B2775" s="284" t="s">
        <v>227</v>
      </c>
      <c r="C2775" s="284"/>
      <c r="D2775" s="284"/>
      <c r="E2775" s="284"/>
      <c r="F2775" s="284"/>
      <c r="G2775" s="284"/>
      <c r="H2775" s="284"/>
      <c r="I2775" s="284"/>
      <c r="J2775" s="284"/>
      <c r="K2775" s="284"/>
    </row>
    <row r="2776" customFormat="false" ht="12.75" hidden="false" customHeight="false" outlineLevel="0" collapsed="false">
      <c r="A2776" s="247"/>
      <c r="B2776" s="31" t="n">
        <v>38353</v>
      </c>
      <c r="C2776" s="31" t="n">
        <v>38718</v>
      </c>
      <c r="D2776" s="31" t="n">
        <v>39083</v>
      </c>
      <c r="E2776" s="31" t="n">
        <v>39448</v>
      </c>
      <c r="F2776" s="32" t="n">
        <v>39814</v>
      </c>
      <c r="G2776" s="31" t="n">
        <v>38353</v>
      </c>
      <c r="H2776" s="31" t="n">
        <v>38718</v>
      </c>
      <c r="I2776" s="31" t="n">
        <v>39083</v>
      </c>
      <c r="J2776" s="31" t="n">
        <v>39448</v>
      </c>
      <c r="K2776" s="31" t="n">
        <v>39814</v>
      </c>
    </row>
    <row r="2777" customFormat="false" ht="12.75" hidden="false" customHeight="false" outlineLevel="0" collapsed="false">
      <c r="A2777" s="212" t="s">
        <v>5</v>
      </c>
      <c r="B2777" s="128" t="s">
        <v>33</v>
      </c>
      <c r="C2777" s="128" t="s">
        <v>33</v>
      </c>
      <c r="D2777" s="128" t="s">
        <v>33</v>
      </c>
      <c r="E2777" s="128" t="s">
        <v>33</v>
      </c>
      <c r="F2777" s="187" t="s">
        <v>33</v>
      </c>
      <c r="G2777" s="128" t="s">
        <v>26</v>
      </c>
      <c r="H2777" s="128" t="s">
        <v>26</v>
      </c>
      <c r="I2777" s="128" t="s">
        <v>26</v>
      </c>
      <c r="J2777" s="128" t="s">
        <v>26</v>
      </c>
      <c r="K2777" s="128" t="s">
        <v>26</v>
      </c>
    </row>
    <row r="2778" customFormat="false" ht="12.75" hidden="false" customHeight="false" outlineLevel="0" collapsed="false">
      <c r="A2778" s="177" t="s">
        <v>6</v>
      </c>
      <c r="B2778" s="128" t="n">
        <v>14.0664961636829</v>
      </c>
      <c r="C2778" s="128" t="n">
        <v>12.1076233183856</v>
      </c>
      <c r="D2778" s="128" t="n">
        <v>16.34</v>
      </c>
      <c r="E2778" s="128" t="n">
        <v>18.0677325081657</v>
      </c>
      <c r="F2778" s="187" t="n">
        <v>6.74140943506114</v>
      </c>
      <c r="G2778" s="128" t="n">
        <v>-4.56501403180544</v>
      </c>
      <c r="H2778" s="128" t="n">
        <v>-5.88119976475201</v>
      </c>
      <c r="I2778" s="128" t="n">
        <v>-6.45698812747345</v>
      </c>
      <c r="J2778" s="128" t="n">
        <v>-9.63037185482074</v>
      </c>
      <c r="K2778" s="128" t="n">
        <v>-13.1575705309844</v>
      </c>
    </row>
    <row r="2779" customFormat="false" ht="12.75" hidden="false" customHeight="false" outlineLevel="0" collapsed="false">
      <c r="A2779" s="177" t="s">
        <v>7</v>
      </c>
      <c r="B2779" s="128" t="n">
        <v>40.1273885350318</v>
      </c>
      <c r="C2779" s="128" t="n">
        <v>35.3567318757192</v>
      </c>
      <c r="D2779" s="128" t="n">
        <v>32.0935175345377</v>
      </c>
      <c r="E2779" s="128" t="n">
        <v>31.9195494770716</v>
      </c>
      <c r="F2779" s="187" t="n">
        <v>-2.64185002683319</v>
      </c>
      <c r="G2779" s="128" t="s">
        <v>33</v>
      </c>
      <c r="H2779" s="128" t="s">
        <v>33</v>
      </c>
      <c r="I2779" s="128" t="s">
        <v>33</v>
      </c>
      <c r="J2779" s="128" t="s">
        <v>33</v>
      </c>
      <c r="K2779" s="128" t="s">
        <v>33</v>
      </c>
    </row>
    <row r="2780" customFormat="false" ht="12.75" hidden="false" customHeight="false" outlineLevel="0" collapsed="false">
      <c r="A2780" s="177" t="s">
        <v>8</v>
      </c>
      <c r="B2780" s="128" t="s">
        <v>33</v>
      </c>
      <c r="C2780" s="128" t="s">
        <v>33</v>
      </c>
      <c r="D2780" s="128" t="s">
        <v>33</v>
      </c>
      <c r="E2780" s="128" t="s">
        <v>33</v>
      </c>
      <c r="F2780" s="187" t="s">
        <v>33</v>
      </c>
      <c r="G2780" s="128" t="s">
        <v>33</v>
      </c>
      <c r="H2780" s="128" t="s">
        <v>33</v>
      </c>
      <c r="I2780" s="128" t="s">
        <v>33</v>
      </c>
      <c r="J2780" s="128" t="s">
        <v>33</v>
      </c>
      <c r="K2780" s="128" t="s">
        <v>33</v>
      </c>
    </row>
    <row r="2781" customFormat="false" ht="12.75" hidden="false" customHeight="false" outlineLevel="0" collapsed="false">
      <c r="A2781" s="177" t="s">
        <v>9</v>
      </c>
      <c r="B2781" s="128" t="s">
        <v>33</v>
      </c>
      <c r="C2781" s="128" t="s">
        <v>33</v>
      </c>
      <c r="D2781" s="128" t="s">
        <v>33</v>
      </c>
      <c r="E2781" s="128" t="s">
        <v>33</v>
      </c>
      <c r="F2781" s="187" t="s">
        <v>33</v>
      </c>
      <c r="G2781" s="128" t="s">
        <v>33</v>
      </c>
      <c r="H2781" s="128" t="s">
        <v>33</v>
      </c>
      <c r="I2781" s="128" t="s">
        <v>33</v>
      </c>
      <c r="J2781" s="128" t="s">
        <v>33</v>
      </c>
      <c r="K2781" s="128" t="s">
        <v>33</v>
      </c>
    </row>
    <row r="2782" customFormat="false" ht="12.75" hidden="false" customHeight="false" outlineLevel="0" collapsed="false">
      <c r="A2782" s="177" t="s">
        <v>10</v>
      </c>
      <c r="B2782" s="116" t="s">
        <v>33</v>
      </c>
      <c r="C2782" s="116" t="n">
        <v>15.1138540443676</v>
      </c>
      <c r="D2782" s="116" t="n">
        <v>11.3580396024988</v>
      </c>
      <c r="E2782" s="116" t="n">
        <v>10.8467202545222</v>
      </c>
      <c r="F2782" s="187" t="n">
        <v>14.4880109154757</v>
      </c>
      <c r="G2782" s="116" t="s">
        <v>33</v>
      </c>
      <c r="H2782" s="116" t="s">
        <v>33</v>
      </c>
      <c r="I2782" s="116" t="s">
        <v>33</v>
      </c>
      <c r="J2782" s="116" t="s">
        <v>33</v>
      </c>
      <c r="K2782" s="116" t="s">
        <v>33</v>
      </c>
    </row>
    <row r="2783" customFormat="false" ht="14.25" hidden="false" customHeight="false" outlineLevel="0" collapsed="false">
      <c r="A2783" s="177" t="s">
        <v>100</v>
      </c>
      <c r="B2783" s="116" t="s">
        <v>33</v>
      </c>
      <c r="C2783" s="116" t="s">
        <v>33</v>
      </c>
      <c r="D2783" s="116" t="s">
        <v>33</v>
      </c>
      <c r="E2783" s="116" t="n">
        <v>4.60054265902925</v>
      </c>
      <c r="F2783" s="188" t="n">
        <v>10.5199446622089</v>
      </c>
      <c r="G2783" s="116" t="s">
        <v>33</v>
      </c>
      <c r="H2783" s="116" t="s">
        <v>33</v>
      </c>
      <c r="I2783" s="116" t="s">
        <v>33</v>
      </c>
      <c r="J2783" s="116" t="n">
        <v>-9.05444126074499</v>
      </c>
      <c r="K2783" s="116" t="n">
        <v>-9.70384373030876</v>
      </c>
    </row>
    <row r="2784" customFormat="false" ht="12.75" hidden="false" customHeight="false" outlineLevel="0" collapsed="false">
      <c r="A2784" s="177" t="s">
        <v>12</v>
      </c>
      <c r="B2784" s="116" t="s">
        <v>33</v>
      </c>
      <c r="C2784" s="116" t="s">
        <v>33</v>
      </c>
      <c r="D2784" s="116" t="s">
        <v>33</v>
      </c>
      <c r="E2784" s="116" t="s">
        <v>33</v>
      </c>
      <c r="F2784" s="188" t="s">
        <v>33</v>
      </c>
      <c r="G2784" s="116" t="s">
        <v>33</v>
      </c>
      <c r="H2784" s="116" t="s">
        <v>33</v>
      </c>
      <c r="I2784" s="116" t="s">
        <v>33</v>
      </c>
      <c r="J2784" s="116" t="s">
        <v>33</v>
      </c>
      <c r="K2784" s="116" t="s">
        <v>33</v>
      </c>
    </row>
    <row r="2785" customFormat="false" ht="12.75" hidden="false" customHeight="false" outlineLevel="0" collapsed="false">
      <c r="A2785" s="177" t="s">
        <v>13</v>
      </c>
      <c r="B2785" s="116" t="n">
        <v>394.545454545455</v>
      </c>
      <c r="C2785" s="116" t="n">
        <v>37.8676470588235</v>
      </c>
      <c r="D2785" s="116" t="n">
        <v>62.6666666666667</v>
      </c>
      <c r="E2785" s="116" t="n">
        <v>-2.45901639344261</v>
      </c>
      <c r="F2785" s="188" t="n">
        <v>14.2857142857143</v>
      </c>
      <c r="G2785" s="116" t="s">
        <v>33</v>
      </c>
      <c r="H2785" s="116" t="s">
        <v>33</v>
      </c>
      <c r="I2785" s="116" t="s">
        <v>33</v>
      </c>
      <c r="J2785" s="116" t="s">
        <v>33</v>
      </c>
      <c r="K2785" s="116" t="s">
        <v>33</v>
      </c>
    </row>
    <row r="2786" customFormat="false" ht="12.75" hidden="false" customHeight="false" outlineLevel="0" collapsed="false">
      <c r="A2786" s="177" t="s">
        <v>14</v>
      </c>
      <c r="B2786" s="116" t="s">
        <v>33</v>
      </c>
      <c r="C2786" s="116" t="s">
        <v>33</v>
      </c>
      <c r="D2786" s="116" t="s">
        <v>33</v>
      </c>
      <c r="E2786" s="116" t="s">
        <v>33</v>
      </c>
      <c r="F2786" s="188" t="s">
        <v>33</v>
      </c>
      <c r="G2786" s="116" t="s">
        <v>33</v>
      </c>
      <c r="H2786" s="116" t="s">
        <v>33</v>
      </c>
      <c r="I2786" s="116" t="s">
        <v>33</v>
      </c>
      <c r="J2786" s="116" t="s">
        <v>33</v>
      </c>
      <c r="K2786" s="116" t="s">
        <v>33</v>
      </c>
    </row>
    <row r="2787" customFormat="false" ht="12.75" hidden="false" customHeight="false" outlineLevel="0" collapsed="false">
      <c r="A2787" s="177" t="s">
        <v>15</v>
      </c>
      <c r="B2787" s="116" t="s">
        <v>33</v>
      </c>
      <c r="C2787" s="116" t="s">
        <v>33</v>
      </c>
      <c r="D2787" s="116" t="s">
        <v>33</v>
      </c>
      <c r="E2787" s="116" t="s">
        <v>33</v>
      </c>
      <c r="F2787" s="188" t="s">
        <v>33</v>
      </c>
      <c r="G2787" s="116" t="s">
        <v>33</v>
      </c>
      <c r="H2787" s="116" t="s">
        <v>33</v>
      </c>
      <c r="I2787" s="116" t="s">
        <v>33</v>
      </c>
      <c r="J2787" s="116" t="s">
        <v>33</v>
      </c>
      <c r="K2787" s="116" t="s">
        <v>33</v>
      </c>
    </row>
    <row r="2788" customFormat="false" ht="12.75" hidden="false" customHeight="false" outlineLevel="0" collapsed="false">
      <c r="A2788" s="177" t="s">
        <v>16</v>
      </c>
      <c r="B2788" s="116" t="s">
        <v>33</v>
      </c>
      <c r="C2788" s="116" t="s">
        <v>33</v>
      </c>
      <c r="D2788" s="116" t="s">
        <v>33</v>
      </c>
      <c r="E2788" s="116" t="s">
        <v>33</v>
      </c>
      <c r="F2788" s="188" t="s">
        <v>33</v>
      </c>
      <c r="G2788" s="116" t="s">
        <v>33</v>
      </c>
      <c r="H2788" s="116" t="s">
        <v>33</v>
      </c>
      <c r="I2788" s="116" t="s">
        <v>33</v>
      </c>
      <c r="J2788" s="116" t="s">
        <v>33</v>
      </c>
      <c r="K2788" s="116" t="s">
        <v>33</v>
      </c>
    </row>
    <row r="2789" customFormat="false" ht="12.75" hidden="false" customHeight="false" outlineLevel="0" collapsed="false">
      <c r="A2789" s="177" t="s">
        <v>17</v>
      </c>
      <c r="B2789" s="116" t="s">
        <v>33</v>
      </c>
      <c r="C2789" s="116" t="n">
        <v>22.7475468331847</v>
      </c>
      <c r="D2789" s="116" t="n">
        <v>19.7706016177958</v>
      </c>
      <c r="E2789" s="116" t="n">
        <v>5.03099854900408</v>
      </c>
      <c r="F2789" s="188" t="n">
        <v>-11.654777454034</v>
      </c>
      <c r="G2789" s="116" t="s">
        <v>33</v>
      </c>
      <c r="H2789" s="116" t="s">
        <v>33</v>
      </c>
      <c r="I2789" s="116" t="s">
        <v>33</v>
      </c>
      <c r="J2789" s="116" t="s">
        <v>33</v>
      </c>
      <c r="K2789" s="116" t="s">
        <v>33</v>
      </c>
    </row>
    <row r="2790" customFormat="false" ht="12.75" hidden="false" customHeight="false" outlineLevel="0" collapsed="false">
      <c r="A2790" s="177" t="s">
        <v>18</v>
      </c>
      <c r="B2790" s="128" t="s">
        <v>33</v>
      </c>
      <c r="C2790" s="128" t="n">
        <v>20.254820442979</v>
      </c>
      <c r="D2790" s="128" t="n">
        <v>9.45653955623109</v>
      </c>
      <c r="E2790" s="128" t="n">
        <v>11.3936803125808</v>
      </c>
      <c r="F2790" s="187" t="n">
        <v>7.19855295641758</v>
      </c>
      <c r="G2790" s="128" t="s">
        <v>33</v>
      </c>
      <c r="H2790" s="128" t="s">
        <v>33</v>
      </c>
      <c r="I2790" s="128" t="s">
        <v>33</v>
      </c>
      <c r="J2790" s="128" t="s">
        <v>33</v>
      </c>
      <c r="K2790" s="128" t="s">
        <v>33</v>
      </c>
    </row>
    <row r="2791" customFormat="false" ht="12.75" hidden="false" customHeight="false" outlineLevel="0" collapsed="false">
      <c r="A2791" s="177" t="s">
        <v>19</v>
      </c>
      <c r="B2791" s="128" t="s">
        <v>33</v>
      </c>
      <c r="C2791" s="128" t="n">
        <v>49.9934236485598</v>
      </c>
      <c r="D2791" s="128" t="n">
        <v>56.5766397755174</v>
      </c>
      <c r="E2791" s="128" t="n">
        <v>56.4012096774193</v>
      </c>
      <c r="F2791" s="187" t="n">
        <v>19.9770831095356</v>
      </c>
      <c r="G2791" s="128" t="s">
        <v>33</v>
      </c>
      <c r="H2791" s="128" t="s">
        <v>33</v>
      </c>
      <c r="I2791" s="128" t="s">
        <v>33</v>
      </c>
      <c r="J2791" s="128" t="s">
        <v>33</v>
      </c>
      <c r="K2791" s="128" t="s">
        <v>33</v>
      </c>
    </row>
    <row r="2792" customFormat="false" ht="12.75" hidden="false" customHeight="false" outlineLevel="0" collapsed="false">
      <c r="A2792" s="177" t="s">
        <v>20</v>
      </c>
      <c r="B2792" s="128" t="s">
        <v>33</v>
      </c>
      <c r="C2792" s="128" t="s">
        <v>33</v>
      </c>
      <c r="D2792" s="128" t="s">
        <v>33</v>
      </c>
      <c r="E2792" s="128" t="s">
        <v>33</v>
      </c>
      <c r="F2792" s="187" t="s">
        <v>33</v>
      </c>
      <c r="G2792" s="128" t="s">
        <v>33</v>
      </c>
      <c r="H2792" s="128" t="s">
        <v>33</v>
      </c>
      <c r="I2792" s="128" t="s">
        <v>33</v>
      </c>
      <c r="J2792" s="128" t="s">
        <v>33</v>
      </c>
      <c r="K2792" s="128" t="s">
        <v>33</v>
      </c>
    </row>
    <row r="2793" customFormat="false" ht="12.75" hidden="false" customHeight="false" outlineLevel="0" collapsed="false">
      <c r="A2793" s="177" t="s">
        <v>21</v>
      </c>
      <c r="B2793" s="128" t="s">
        <v>33</v>
      </c>
      <c r="C2793" s="128" t="s">
        <v>33</v>
      </c>
      <c r="D2793" s="128" t="s">
        <v>33</v>
      </c>
      <c r="E2793" s="128" t="s">
        <v>33</v>
      </c>
      <c r="F2793" s="187" t="s">
        <v>33</v>
      </c>
      <c r="G2793" s="128" t="s">
        <v>33</v>
      </c>
      <c r="H2793" s="128" t="s">
        <v>33</v>
      </c>
      <c r="I2793" s="128" t="s">
        <v>33</v>
      </c>
      <c r="J2793" s="128" t="s">
        <v>33</v>
      </c>
      <c r="K2793" s="128" t="s">
        <v>33</v>
      </c>
    </row>
    <row r="2794" customFormat="false" ht="12.75" hidden="false" customHeight="false" outlineLevel="0" collapsed="false">
      <c r="A2794" s="177" t="s">
        <v>22</v>
      </c>
      <c r="B2794" s="128" t="s">
        <v>33</v>
      </c>
      <c r="C2794" s="128" t="s">
        <v>33</v>
      </c>
      <c r="D2794" s="128" t="s">
        <v>33</v>
      </c>
      <c r="E2794" s="128" t="s">
        <v>33</v>
      </c>
      <c r="F2794" s="187" t="s">
        <v>33</v>
      </c>
      <c r="G2794" s="128" t="s">
        <v>33</v>
      </c>
      <c r="H2794" s="128" t="s">
        <v>33</v>
      </c>
      <c r="I2794" s="128" t="s">
        <v>33</v>
      </c>
      <c r="J2794" s="128" t="s">
        <v>33</v>
      </c>
      <c r="K2794" s="128" t="s">
        <v>33</v>
      </c>
    </row>
    <row r="2795" customFormat="false" ht="12.75" hidden="false" customHeight="false" outlineLevel="0" collapsed="false">
      <c r="A2795" s="177" t="s">
        <v>23</v>
      </c>
      <c r="B2795" s="128" t="n">
        <v>21.0526315789474</v>
      </c>
      <c r="C2795" s="128" t="n">
        <v>-4.34782608695652</v>
      </c>
      <c r="D2795" s="128" t="n">
        <v>45.4545454545455</v>
      </c>
      <c r="E2795" s="128" t="n">
        <v>34.375</v>
      </c>
      <c r="F2795" s="187" t="s">
        <v>33</v>
      </c>
      <c r="G2795" s="128" t="s">
        <v>33</v>
      </c>
      <c r="H2795" s="128" t="s">
        <v>33</v>
      </c>
      <c r="I2795" s="128" t="s">
        <v>33</v>
      </c>
      <c r="J2795" s="128" t="s">
        <v>33</v>
      </c>
      <c r="K2795" s="128" t="s">
        <v>33</v>
      </c>
    </row>
    <row r="2796" customFormat="false" ht="12.75" hidden="false" customHeight="false" outlineLevel="0" collapsed="false">
      <c r="A2796" s="177" t="s">
        <v>24</v>
      </c>
      <c r="B2796" s="128" t="n">
        <v>8.33333333333335</v>
      </c>
      <c r="C2796" s="128" t="n">
        <v>7.25571725571725</v>
      </c>
      <c r="D2796" s="128" t="n">
        <v>8.60631905408025</v>
      </c>
      <c r="E2796" s="128" t="n">
        <v>7.7993931822238</v>
      </c>
      <c r="F2796" s="187" t="n">
        <v>11.3245033112583</v>
      </c>
      <c r="G2796" s="128" t="n">
        <v>1.05263157894737</v>
      </c>
      <c r="H2796" s="128" t="n">
        <v>-2.08333333333333</v>
      </c>
      <c r="I2796" s="128" t="n">
        <v>-5.90425531914893</v>
      </c>
      <c r="J2796" s="128" t="n">
        <v>-2.4872809496891</v>
      </c>
      <c r="K2796" s="128" t="n">
        <v>-8.52173913043479</v>
      </c>
    </row>
    <row r="2797" customFormat="false" ht="12.75" hidden="false" customHeight="false" outlineLevel="0" collapsed="false">
      <c r="A2797" s="177" t="s">
        <v>25</v>
      </c>
      <c r="B2797" s="128" t="s">
        <v>33</v>
      </c>
      <c r="C2797" s="128" t="n">
        <v>25.3298153034301</v>
      </c>
      <c r="D2797" s="128" t="n">
        <v>28.8421052631579</v>
      </c>
      <c r="E2797" s="128" t="n">
        <v>29.4934640522876</v>
      </c>
      <c r="F2797" s="187" t="n">
        <v>7.06624605678232</v>
      </c>
      <c r="G2797" s="128" t="s">
        <v>33</v>
      </c>
      <c r="H2797" s="128" t="s">
        <v>33</v>
      </c>
      <c r="I2797" s="128" t="s">
        <v>33</v>
      </c>
      <c r="J2797" s="128" t="s">
        <v>33</v>
      </c>
      <c r="K2797" s="128" t="s">
        <v>33</v>
      </c>
    </row>
    <row r="2798" customFormat="false" ht="12.75" hidden="false" customHeight="false" outlineLevel="0" collapsed="false">
      <c r="A2798" s="177" t="s">
        <v>27</v>
      </c>
      <c r="B2798" s="128" t="n">
        <v>5.76923076923077</v>
      </c>
      <c r="C2798" s="128" t="n">
        <v>3.27272727272727</v>
      </c>
      <c r="D2798" s="128" t="n">
        <v>7.74647887323943</v>
      </c>
      <c r="E2798" s="128" t="n">
        <v>2.61437908496731</v>
      </c>
      <c r="F2798" s="187" t="n">
        <v>-3.5031847133758</v>
      </c>
      <c r="G2798" s="128" t="s">
        <v>33</v>
      </c>
      <c r="H2798" s="128" t="s">
        <v>33</v>
      </c>
      <c r="I2798" s="128" t="s">
        <v>33</v>
      </c>
      <c r="J2798" s="128" t="s">
        <v>33</v>
      </c>
      <c r="K2798" s="128" t="s">
        <v>33</v>
      </c>
    </row>
    <row r="2799" customFormat="false" ht="12.75" hidden="false" customHeight="false" outlineLevel="0" collapsed="false">
      <c r="A2799" s="177" t="s">
        <v>28</v>
      </c>
      <c r="B2799" s="128" t="s">
        <v>33</v>
      </c>
      <c r="C2799" s="128" t="s">
        <v>33</v>
      </c>
      <c r="D2799" s="128" t="s">
        <v>33</v>
      </c>
      <c r="E2799" s="128" t="s">
        <v>33</v>
      </c>
      <c r="F2799" s="187" t="s">
        <v>33</v>
      </c>
      <c r="G2799" s="128" t="s">
        <v>33</v>
      </c>
      <c r="H2799" s="128" t="s">
        <v>33</v>
      </c>
      <c r="I2799" s="128" t="s">
        <v>33</v>
      </c>
      <c r="J2799" s="128" t="s">
        <v>33</v>
      </c>
      <c r="K2799" s="128" t="s">
        <v>33</v>
      </c>
      <c r="L2799" s="15"/>
      <c r="M2799" s="16"/>
      <c r="N2799" s="20"/>
    </row>
    <row r="2800" customFormat="false" ht="14.25" hidden="false" customHeight="false" outlineLevel="0" collapsed="false">
      <c r="A2800" s="180" t="s">
        <v>29</v>
      </c>
      <c r="B2800" s="206" t="n">
        <v>9.97784592144211</v>
      </c>
      <c r="C2800" s="206" t="n">
        <v>10.5589023280824</v>
      </c>
      <c r="D2800" s="206" t="n">
        <v>13.5135479036625</v>
      </c>
      <c r="E2800" s="206" t="n">
        <v>9.60910959321262</v>
      </c>
      <c r="F2800" s="126" t="n">
        <v>5.29414305120415</v>
      </c>
      <c r="G2800" s="53" t="n">
        <v>-3.71723590150914</v>
      </c>
      <c r="H2800" s="206" t="n">
        <v>-5.27965682230655</v>
      </c>
      <c r="I2800" s="206" t="n">
        <v>-6.36648667479534</v>
      </c>
      <c r="J2800" s="53" t="n">
        <v>-8.65131990491679</v>
      </c>
      <c r="K2800" s="53" t="n">
        <v>-11.4839416558242</v>
      </c>
    </row>
    <row r="2801" s="98" customFormat="true" ht="14.25" hidden="false" customHeight="true" outlineLevel="0" collapsed="false">
      <c r="A2801" s="181" t="s">
        <v>37</v>
      </c>
      <c r="B2801" s="181"/>
      <c r="C2801" s="181"/>
      <c r="D2801" s="181"/>
      <c r="E2801" s="181"/>
      <c r="F2801" s="181"/>
      <c r="G2801" s="181"/>
      <c r="H2801" s="181"/>
      <c r="I2801" s="181"/>
      <c r="J2801" s="181"/>
      <c r="K2801" s="181"/>
      <c r="L2801" s="97"/>
      <c r="M2801" s="97"/>
      <c r="N2801" s="257"/>
      <c r="O2801" s="2"/>
      <c r="P2801" s="41"/>
      <c r="Q2801" s="41"/>
      <c r="R2801" s="41"/>
      <c r="S2801" s="41"/>
      <c r="T2801" s="41"/>
      <c r="U2801" s="41"/>
      <c r="V2801" s="41"/>
      <c r="W2801" s="41"/>
      <c r="X2801" s="41"/>
      <c r="Y2801" s="41"/>
      <c r="Z2801" s="2"/>
      <c r="AA2801" s="5"/>
      <c r="AB2801" s="5"/>
      <c r="AC2801" s="5"/>
      <c r="AD2801" s="5"/>
      <c r="AE2801" s="5"/>
      <c r="AF2801" s="5"/>
      <c r="AG2801" s="5"/>
      <c r="AH2801" s="2"/>
      <c r="AI2801" s="2"/>
      <c r="AJ2801" s="2"/>
      <c r="AK2801" s="2"/>
      <c r="AL2801" s="2"/>
      <c r="AM2801" s="2"/>
      <c r="AN2801" s="2"/>
      <c r="AO2801" s="2"/>
      <c r="AP2801" s="41"/>
      <c r="AQ2801" s="41"/>
      <c r="AR2801" s="41"/>
      <c r="AS2801" s="41"/>
      <c r="AT2801" s="41"/>
      <c r="AU2801" s="41"/>
      <c r="AV2801" s="41"/>
      <c r="AW2801" s="41"/>
      <c r="AX2801" s="41"/>
    </row>
    <row r="2802" s="98" customFormat="true" ht="26.25" hidden="false" customHeight="true" outlineLevel="0" collapsed="false">
      <c r="A2802" s="182" t="s">
        <v>131</v>
      </c>
      <c r="B2802" s="182"/>
      <c r="C2802" s="182"/>
      <c r="D2802" s="182"/>
      <c r="E2802" s="182"/>
      <c r="F2802" s="182"/>
      <c r="G2802" s="182"/>
      <c r="H2802" s="182"/>
      <c r="I2802" s="182"/>
      <c r="J2802" s="182"/>
      <c r="K2802" s="182"/>
      <c r="L2802" s="97"/>
      <c r="M2802" s="97"/>
      <c r="N2802" s="100"/>
      <c r="O2802" s="41"/>
      <c r="P2802" s="41"/>
      <c r="Q2802" s="41"/>
      <c r="R2802" s="41"/>
      <c r="S2802" s="41"/>
      <c r="T2802" s="41"/>
      <c r="U2802" s="41"/>
      <c r="V2802" s="41"/>
      <c r="W2802" s="41"/>
      <c r="X2802" s="41"/>
      <c r="Y2802" s="41"/>
      <c r="Z2802" s="2"/>
      <c r="AA2802" s="5"/>
      <c r="AB2802" s="5"/>
      <c r="AC2802" s="5"/>
      <c r="AD2802" s="5"/>
      <c r="AE2802" s="5"/>
      <c r="AF2802" s="5"/>
      <c r="AG2802" s="5"/>
      <c r="AH2802" s="2"/>
      <c r="AI2802" s="2"/>
      <c r="AJ2802" s="2"/>
      <c r="AK2802" s="2"/>
      <c r="AL2802" s="2"/>
      <c r="AM2802" s="2"/>
      <c r="AN2802" s="2"/>
      <c r="AO2802" s="41"/>
      <c r="AP2802" s="41"/>
      <c r="AQ2802" s="41"/>
      <c r="AR2802" s="41"/>
      <c r="AS2802" s="41"/>
      <c r="AT2802" s="41"/>
      <c r="AU2802" s="41"/>
      <c r="AV2802" s="41"/>
      <c r="AW2802" s="41"/>
      <c r="AX2802" s="41"/>
    </row>
    <row r="2803" s="98" customFormat="true" ht="14.25" hidden="false" customHeight="true" outlineLevel="0" collapsed="false">
      <c r="A2803" s="186"/>
      <c r="B2803" s="107"/>
      <c r="C2803" s="107"/>
      <c r="D2803" s="107"/>
      <c r="E2803" s="107"/>
      <c r="F2803" s="107"/>
      <c r="G2803" s="107"/>
      <c r="H2803" s="107"/>
      <c r="I2803" s="107"/>
      <c r="J2803" s="107"/>
      <c r="K2803" s="107"/>
      <c r="L2803" s="97"/>
      <c r="M2803" s="97"/>
      <c r="N2803" s="100"/>
      <c r="O2803" s="41"/>
      <c r="P2803" s="41"/>
      <c r="Q2803" s="41"/>
      <c r="R2803" s="41"/>
      <c r="S2803" s="41"/>
      <c r="T2803" s="41"/>
      <c r="U2803" s="41"/>
      <c r="V2803" s="41"/>
      <c r="W2803" s="41"/>
      <c r="X2803" s="41"/>
      <c r="Y2803" s="41"/>
      <c r="Z2803" s="2"/>
      <c r="AA2803" s="5"/>
      <c r="AB2803" s="5"/>
      <c r="AC2803" s="5"/>
      <c r="AD2803" s="5"/>
      <c r="AE2803" s="5"/>
      <c r="AF2803" s="5"/>
      <c r="AG2803" s="5"/>
      <c r="AH2803" s="2"/>
      <c r="AI2803" s="2"/>
      <c r="AJ2803" s="2"/>
      <c r="AK2803" s="2"/>
      <c r="AL2803" s="2"/>
      <c r="AM2803" s="2"/>
      <c r="AN2803" s="2"/>
      <c r="AO2803" s="41"/>
      <c r="AP2803" s="41"/>
      <c r="AQ2803" s="41"/>
      <c r="AR2803" s="41"/>
      <c r="AS2803" s="41"/>
      <c r="AT2803" s="41"/>
      <c r="AU2803" s="41"/>
      <c r="AV2803" s="41"/>
      <c r="AW2803" s="41"/>
      <c r="AX2803" s="41"/>
    </row>
    <row r="2804" customFormat="false" ht="12.75" hidden="false" customHeight="false" outlineLevel="0" collapsed="false">
      <c r="A2804" s="7"/>
      <c r="B2804" s="16"/>
      <c r="C2804" s="16"/>
      <c r="D2804" s="16"/>
      <c r="E2804" s="16"/>
      <c r="F2804" s="16"/>
      <c r="G2804" s="16"/>
      <c r="H2804" s="16"/>
      <c r="I2804" s="16"/>
      <c r="J2804" s="16"/>
      <c r="K2804" s="15"/>
      <c r="AO2804" s="41"/>
    </row>
    <row r="2805" customFormat="false" ht="12.75" hidden="false" customHeight="false" outlineLevel="0" collapsed="false">
      <c r="A2805" s="7"/>
      <c r="B2805" s="16"/>
      <c r="C2805" s="16"/>
      <c r="D2805" s="16"/>
      <c r="E2805" s="16"/>
      <c r="F2805" s="16"/>
      <c r="G2805" s="16"/>
      <c r="H2805" s="16"/>
      <c r="I2805" s="16"/>
      <c r="J2805" s="16"/>
      <c r="K2805" s="15"/>
    </row>
    <row r="2806" customFormat="false" ht="12.75" hidden="false" customHeight="false" outlineLevel="0" collapsed="false">
      <c r="A2806" s="7"/>
      <c r="B2806" s="16"/>
      <c r="C2806" s="16"/>
      <c r="D2806" s="16"/>
      <c r="E2806" s="16"/>
      <c r="F2806" s="16"/>
      <c r="G2806" s="16"/>
      <c r="H2806" s="16"/>
      <c r="I2806" s="16"/>
      <c r="J2806" s="16"/>
      <c r="K2806" s="15"/>
    </row>
    <row r="2807" customFormat="false" ht="12.75" hidden="false" customHeight="false" outlineLevel="0" collapsed="false">
      <c r="A2807" s="12" t="s">
        <v>252</v>
      </c>
      <c r="B2807" s="12"/>
      <c r="C2807" s="12"/>
      <c r="D2807" s="12"/>
      <c r="E2807" s="12"/>
      <c r="F2807" s="12"/>
      <c r="G2807" s="12"/>
      <c r="H2807" s="12"/>
      <c r="I2807" s="12"/>
      <c r="J2807" s="12"/>
      <c r="K2807" s="12"/>
    </row>
    <row r="2808" customFormat="false" ht="15" hidden="false" customHeight="false" outlineLevel="0" collapsed="false">
      <c r="A2808" s="233" t="s">
        <v>253</v>
      </c>
      <c r="B2808" s="233"/>
      <c r="C2808" s="233"/>
      <c r="D2808" s="233"/>
      <c r="E2808" s="233"/>
      <c r="F2808" s="233"/>
      <c r="G2808" s="233"/>
      <c r="H2808" s="233"/>
      <c r="I2808" s="233"/>
      <c r="J2808" s="233"/>
      <c r="K2808" s="233"/>
    </row>
    <row r="2809" customFormat="false" ht="14.25" hidden="false" customHeight="false" outlineLevel="0" collapsed="false">
      <c r="A2809" s="215" t="s">
        <v>152</v>
      </c>
      <c r="B2809" s="16"/>
      <c r="C2809" s="16"/>
      <c r="D2809" s="16"/>
      <c r="E2809" s="16"/>
      <c r="F2809" s="16"/>
      <c r="G2809" s="16"/>
      <c r="H2809" s="16"/>
      <c r="I2809" s="16"/>
      <c r="J2809" s="16"/>
      <c r="K2809" s="15"/>
    </row>
    <row r="2810" customFormat="false" ht="12.75" hidden="false" customHeight="false" outlineLevel="0" collapsed="false">
      <c r="A2810" s="7"/>
      <c r="B2810" s="15"/>
      <c r="C2810" s="15"/>
      <c r="D2810" s="15"/>
      <c r="E2810" s="15"/>
      <c r="F2810" s="15"/>
      <c r="G2810" s="16"/>
      <c r="H2810" s="16"/>
      <c r="I2810" s="16"/>
      <c r="J2810" s="16"/>
      <c r="K2810" s="15"/>
    </row>
    <row r="2811" customFormat="false" ht="15" hidden="false" customHeight="true" outlineLevel="0" collapsed="false">
      <c r="A2811" s="212"/>
      <c r="B2811" s="176" t="s">
        <v>245</v>
      </c>
      <c r="C2811" s="176"/>
      <c r="D2811" s="176"/>
      <c r="E2811" s="176"/>
      <c r="F2811" s="176"/>
      <c r="G2811" s="176"/>
      <c r="H2811" s="176"/>
      <c r="I2811" s="176"/>
      <c r="J2811" s="176"/>
      <c r="K2811" s="176"/>
      <c r="M2811" s="3"/>
      <c r="N2811" s="147"/>
      <c r="O2811" s="3"/>
      <c r="P2811" s="3"/>
      <c r="Q2811" s="3"/>
      <c r="R2811" s="3"/>
      <c r="S2811" s="3"/>
      <c r="T2811" s="3"/>
      <c r="U2811" s="3"/>
      <c r="V2811" s="3"/>
      <c r="W2811" s="3"/>
      <c r="X2811" s="3"/>
      <c r="Y2811" s="3"/>
      <c r="AP2811" s="3"/>
      <c r="AQ2811" s="3"/>
      <c r="AR2811" s="3"/>
      <c r="AS2811" s="3"/>
      <c r="AT2811" s="3"/>
      <c r="AU2811" s="3"/>
      <c r="AV2811" s="3"/>
      <c r="AW2811" s="3"/>
    </row>
    <row r="2812" customFormat="false" ht="15" hidden="false" customHeight="true" outlineLevel="0" collapsed="false">
      <c r="A2812" s="177"/>
      <c r="B2812" s="141" t="s">
        <v>226</v>
      </c>
      <c r="C2812" s="141"/>
      <c r="D2812" s="141"/>
      <c r="E2812" s="141"/>
      <c r="F2812" s="141"/>
      <c r="G2812" s="284" t="s">
        <v>227</v>
      </c>
      <c r="H2812" s="284"/>
      <c r="I2812" s="284"/>
      <c r="J2812" s="284"/>
      <c r="K2812" s="284"/>
      <c r="M2812" s="3"/>
      <c r="N2812" s="13"/>
      <c r="O2812" s="3"/>
      <c r="P2812" s="3"/>
      <c r="Q2812" s="3"/>
      <c r="R2812" s="3"/>
      <c r="S2812" s="3"/>
      <c r="T2812" s="3"/>
      <c r="U2812" s="3"/>
      <c r="V2812" s="3"/>
      <c r="W2812" s="3"/>
      <c r="X2812" s="3"/>
      <c r="Y2812" s="3"/>
      <c r="AO2812" s="5"/>
      <c r="AP2812" s="5"/>
      <c r="AQ2812" s="5"/>
      <c r="AR2812" s="5"/>
      <c r="AS2812" s="5"/>
      <c r="AT2812" s="5"/>
      <c r="AU2812" s="5"/>
      <c r="AY2812" s="2"/>
      <c r="AZ2812" s="2"/>
      <c r="BA2812" s="2"/>
    </row>
    <row r="2813" customFormat="false" ht="12.75" hidden="false" customHeight="false" outlineLevel="0" collapsed="false">
      <c r="A2813" s="247"/>
      <c r="B2813" s="31" t="n">
        <v>38353</v>
      </c>
      <c r="C2813" s="31" t="n">
        <v>38718</v>
      </c>
      <c r="D2813" s="31" t="n">
        <v>39083</v>
      </c>
      <c r="E2813" s="31" t="n">
        <v>39448</v>
      </c>
      <c r="F2813" s="32" t="n">
        <v>39814</v>
      </c>
      <c r="G2813" s="31" t="n">
        <v>38353</v>
      </c>
      <c r="H2813" s="31" t="n">
        <v>38718</v>
      </c>
      <c r="I2813" s="31" t="n">
        <v>39083</v>
      </c>
      <c r="J2813" s="31" t="n">
        <v>39448</v>
      </c>
      <c r="K2813" s="31" t="n">
        <v>39814</v>
      </c>
      <c r="L2813" s="31"/>
      <c r="M2813" s="31"/>
      <c r="N2813" s="219"/>
      <c r="O2813" s="218"/>
      <c r="P2813" s="218"/>
      <c r="Q2813" s="218"/>
      <c r="R2813" s="218"/>
      <c r="S2813" s="218"/>
      <c r="T2813" s="218"/>
      <c r="U2813" s="218"/>
      <c r="V2813" s="218"/>
      <c r="W2813" s="218"/>
      <c r="X2813" s="218"/>
      <c r="Y2813" s="218"/>
      <c r="AH2813" s="63"/>
      <c r="AI2813" s="63"/>
      <c r="AJ2813" s="63"/>
      <c r="AK2813" s="63"/>
      <c r="AL2813" s="63"/>
      <c r="AM2813" s="63"/>
      <c r="AO2813" s="5"/>
      <c r="AP2813" s="5"/>
      <c r="AQ2813" s="5"/>
      <c r="AR2813" s="5"/>
      <c r="AS2813" s="5"/>
      <c r="AT2813" s="5"/>
      <c r="AU2813" s="5"/>
      <c r="AV2813" s="63"/>
      <c r="AW2813" s="63"/>
      <c r="AX2813" s="63"/>
      <c r="AY2813" s="63"/>
      <c r="AZ2813" s="63"/>
      <c r="BA2813" s="63"/>
    </row>
    <row r="2814" customFormat="false" ht="12.75" hidden="false" customHeight="false" outlineLevel="0" collapsed="false">
      <c r="A2814" s="212" t="s">
        <v>5</v>
      </c>
      <c r="B2814" s="67" t="s">
        <v>33</v>
      </c>
      <c r="C2814" s="67" t="s">
        <v>33</v>
      </c>
      <c r="D2814" s="67" t="s">
        <v>33</v>
      </c>
      <c r="E2814" s="67" t="s">
        <v>33</v>
      </c>
      <c r="F2814" s="91" t="s">
        <v>33</v>
      </c>
      <c r="G2814" s="67" t="s">
        <v>33</v>
      </c>
      <c r="H2814" s="67" t="s">
        <v>33</v>
      </c>
      <c r="I2814" s="67" t="s">
        <v>33</v>
      </c>
      <c r="J2814" s="67" t="s">
        <v>33</v>
      </c>
      <c r="K2814" s="67" t="s">
        <v>33</v>
      </c>
      <c r="L2814" s="67"/>
      <c r="M2814" s="67"/>
      <c r="N2814" s="219"/>
      <c r="O2814" s="218"/>
      <c r="P2814" s="218"/>
      <c r="Q2814" s="218"/>
      <c r="R2814" s="218"/>
      <c r="S2814" s="218"/>
      <c r="T2814" s="218"/>
      <c r="U2814" s="218"/>
      <c r="V2814" s="29"/>
      <c r="W2814" s="29"/>
      <c r="X2814" s="29"/>
      <c r="Y2814" s="29"/>
      <c r="Z2814" s="41"/>
      <c r="AE2814" s="7"/>
      <c r="AH2814" s="16"/>
      <c r="AI2814" s="16"/>
      <c r="AJ2814" s="16"/>
      <c r="AK2814" s="16"/>
      <c r="AL2814" s="16"/>
      <c r="AM2814" s="16"/>
      <c r="AO2814" s="6"/>
      <c r="AP2814" s="6"/>
      <c r="AQ2814" s="5"/>
      <c r="AR2814" s="11"/>
      <c r="AS2814" s="7"/>
      <c r="AT2814" s="5"/>
      <c r="AU2814" s="5"/>
      <c r="AV2814" s="16"/>
      <c r="AW2814" s="16"/>
      <c r="AX2814" s="16"/>
      <c r="AY2814" s="16"/>
      <c r="AZ2814" s="16"/>
      <c r="BA2814" s="16"/>
    </row>
    <row r="2815" customFormat="false" ht="12.75" hidden="false" customHeight="false" outlineLevel="0" collapsed="false">
      <c r="A2815" s="177" t="s">
        <v>6</v>
      </c>
      <c r="B2815" s="67" t="n">
        <v>3.50883263828862</v>
      </c>
      <c r="C2815" s="67" t="n">
        <v>3.67174773499921</v>
      </c>
      <c r="D2815" s="67" t="n">
        <v>4.2640910693679</v>
      </c>
      <c r="E2815" s="67" t="n">
        <v>4.87784041717221</v>
      </c>
      <c r="F2815" s="91" t="n">
        <v>3.87366255180031</v>
      </c>
      <c r="G2815" s="67" t="n">
        <v>46.315348760759</v>
      </c>
      <c r="H2815" s="67" t="n">
        <v>50.5966085218511</v>
      </c>
      <c r="I2815" s="67" t="n">
        <v>59.4906389790215</v>
      </c>
      <c r="J2815" s="67" t="n">
        <v>68.0644546753706</v>
      </c>
      <c r="K2815" s="67" t="n">
        <v>67.7633629663049</v>
      </c>
      <c r="L2815" s="67"/>
      <c r="M2815" s="67"/>
      <c r="N2815" s="13"/>
      <c r="O2815" s="47"/>
      <c r="P2815" s="47"/>
      <c r="Q2815" s="47"/>
      <c r="R2815" s="47"/>
      <c r="S2815" s="47"/>
      <c r="T2815" s="47"/>
      <c r="U2815" s="47"/>
      <c r="V2815" s="29"/>
      <c r="W2815" s="29"/>
      <c r="X2815" s="29"/>
      <c r="Y2815" s="29"/>
      <c r="Z2815" s="41"/>
      <c r="AA2815" s="6"/>
      <c r="AB2815" s="6"/>
      <c r="AC2815" s="42"/>
      <c r="AD2815" s="11"/>
      <c r="AE2815" s="7"/>
      <c r="AH2815" s="16"/>
      <c r="AI2815" s="16"/>
      <c r="AJ2815" s="16"/>
      <c r="AK2815" s="16"/>
      <c r="AL2815" s="16"/>
      <c r="AM2815" s="16"/>
      <c r="AO2815" s="6"/>
      <c r="AP2815" s="6"/>
      <c r="AQ2815" s="42"/>
      <c r="AR2815" s="11"/>
      <c r="AS2815" s="7"/>
      <c r="AT2815" s="11"/>
      <c r="AU2815" s="5"/>
      <c r="AV2815" s="16"/>
      <c r="AW2815" s="16"/>
      <c r="AX2815" s="16"/>
      <c r="AY2815" s="16"/>
      <c r="AZ2815" s="16"/>
      <c r="BA2815" s="16"/>
    </row>
    <row r="2816" customFormat="false" ht="12.75" hidden="false" customHeight="false" outlineLevel="0" collapsed="false">
      <c r="A2816" s="177" t="s">
        <v>7</v>
      </c>
      <c r="B2816" s="67" t="s">
        <v>33</v>
      </c>
      <c r="C2816" s="67" t="s">
        <v>33</v>
      </c>
      <c r="D2816" s="67" t="s">
        <v>33</v>
      </c>
      <c r="E2816" s="67" t="s">
        <v>33</v>
      </c>
      <c r="F2816" s="91" t="s">
        <v>33</v>
      </c>
      <c r="G2816" s="67" t="n">
        <v>69.6275120167618</v>
      </c>
      <c r="H2816" s="67" t="n">
        <v>97.6864177116348</v>
      </c>
      <c r="I2816" s="67" t="n">
        <v>135.861716881384</v>
      </c>
      <c r="J2816" s="67" t="n">
        <v>175.846610068027</v>
      </c>
      <c r="K2816" s="67" t="n">
        <v>188.431059944821</v>
      </c>
      <c r="L2816" s="67"/>
      <c r="M2816" s="67"/>
      <c r="N2816" s="13"/>
      <c r="O2816" s="47"/>
      <c r="P2816" s="47"/>
      <c r="Q2816" s="47"/>
      <c r="R2816" s="47"/>
      <c r="S2816" s="47"/>
      <c r="T2816" s="47"/>
      <c r="U2816" s="47"/>
      <c r="V2816" s="29"/>
      <c r="W2816" s="29"/>
      <c r="X2816" s="29"/>
      <c r="Y2816" s="29"/>
      <c r="Z2816" s="41"/>
      <c r="AE2816" s="7"/>
      <c r="AH2816" s="16"/>
      <c r="AI2816" s="16"/>
      <c r="AJ2816" s="16"/>
      <c r="AK2816" s="16"/>
      <c r="AL2816" s="16"/>
      <c r="AM2816" s="16"/>
      <c r="AO2816" s="6"/>
      <c r="AP2816" s="6"/>
      <c r="AQ2816" s="5"/>
      <c r="AR2816" s="11"/>
      <c r="AS2816" s="7"/>
      <c r="AT2816" s="11"/>
      <c r="AU2816" s="5"/>
      <c r="AV2816" s="16"/>
      <c r="AW2816" s="16"/>
      <c r="AX2816" s="16"/>
      <c r="AY2816" s="16"/>
      <c r="AZ2816" s="16"/>
      <c r="BA2816" s="16"/>
    </row>
    <row r="2817" customFormat="false" ht="12.75" hidden="false" customHeight="false" outlineLevel="0" collapsed="false">
      <c r="A2817" s="177" t="s">
        <v>8</v>
      </c>
      <c r="B2817" s="45" t="s">
        <v>33</v>
      </c>
      <c r="C2817" s="45" t="s">
        <v>33</v>
      </c>
      <c r="D2817" s="45" t="s">
        <v>33</v>
      </c>
      <c r="E2817" s="45" t="s">
        <v>33</v>
      </c>
      <c r="F2817" s="262" t="s">
        <v>33</v>
      </c>
      <c r="G2817" s="67" t="s">
        <v>33</v>
      </c>
      <c r="H2817" s="67" t="s">
        <v>33</v>
      </c>
      <c r="I2817" s="67" t="s">
        <v>33</v>
      </c>
      <c r="J2817" s="67" t="s">
        <v>33</v>
      </c>
      <c r="K2817" s="67" t="s">
        <v>33</v>
      </c>
      <c r="L2817" s="128"/>
      <c r="M2817" s="67"/>
      <c r="N2817" s="66"/>
      <c r="O2817" s="67"/>
      <c r="P2817" s="67"/>
      <c r="Q2817" s="67"/>
      <c r="R2817" s="67"/>
      <c r="S2817" s="67"/>
      <c r="T2817" s="67"/>
      <c r="U2817" s="67"/>
      <c r="V2817" s="29"/>
      <c r="W2817" s="29"/>
      <c r="X2817" s="29"/>
      <c r="Y2817" s="29"/>
      <c r="Z2817" s="41"/>
      <c r="AA2817" s="6"/>
      <c r="AB2817" s="6"/>
      <c r="AE2817" s="7"/>
      <c r="AH2817" s="16"/>
      <c r="AI2817" s="16"/>
      <c r="AJ2817" s="16"/>
      <c r="AK2817" s="16"/>
      <c r="AL2817" s="16"/>
      <c r="AM2817" s="16"/>
      <c r="AO2817" s="6"/>
      <c r="AP2817" s="6"/>
      <c r="AQ2817" s="5"/>
      <c r="AR2817" s="11"/>
      <c r="AS2817" s="7"/>
      <c r="AT2817" s="11"/>
      <c r="AU2817" s="5"/>
      <c r="AV2817" s="16"/>
      <c r="AW2817" s="16"/>
      <c r="AX2817" s="16"/>
      <c r="AY2817" s="16"/>
      <c r="AZ2817" s="16"/>
      <c r="BA2817" s="16"/>
    </row>
    <row r="2818" customFormat="false" ht="12.75" hidden="false" customHeight="false" outlineLevel="0" collapsed="false">
      <c r="A2818" s="177" t="s">
        <v>9</v>
      </c>
      <c r="B2818" s="45" t="s">
        <v>33</v>
      </c>
      <c r="C2818" s="45" t="s">
        <v>33</v>
      </c>
      <c r="D2818" s="45" t="s">
        <v>33</v>
      </c>
      <c r="E2818" s="45" t="s">
        <v>33</v>
      </c>
      <c r="F2818" s="262" t="s">
        <v>33</v>
      </c>
      <c r="G2818" s="67" t="s">
        <v>26</v>
      </c>
      <c r="H2818" s="67" t="n">
        <v>241.570948771697</v>
      </c>
      <c r="I2818" s="67" t="n">
        <v>406.348250990825</v>
      </c>
      <c r="J2818" s="67" t="n">
        <v>576.904366742663</v>
      </c>
      <c r="K2818" s="67" t="n">
        <v>1004.89087069231</v>
      </c>
      <c r="L2818" s="67"/>
      <c r="M2818" s="67"/>
      <c r="N2818" s="66"/>
      <c r="O2818" s="67"/>
      <c r="P2818" s="67"/>
      <c r="Q2818" s="67"/>
      <c r="R2818" s="67"/>
      <c r="S2818" s="67"/>
      <c r="T2818" s="67"/>
      <c r="U2818" s="67"/>
      <c r="V2818" s="29"/>
      <c r="W2818" s="29"/>
      <c r="X2818" s="29"/>
      <c r="Y2818" s="29"/>
      <c r="Z2818" s="41"/>
      <c r="AA2818" s="6"/>
      <c r="AE2818" s="7"/>
      <c r="AH2818" s="290"/>
      <c r="AI2818" s="105"/>
      <c r="AJ2818" s="105"/>
      <c r="AK2818" s="105"/>
      <c r="AL2818" s="105"/>
      <c r="AM2818" s="105"/>
      <c r="AO2818" s="6"/>
      <c r="AP2818" s="6"/>
      <c r="AQ2818" s="5"/>
      <c r="AR2818" s="11"/>
      <c r="AS2818" s="7"/>
      <c r="AT2818" s="11"/>
      <c r="AU2818" s="5"/>
      <c r="AV2818" s="290"/>
      <c r="AW2818" s="105"/>
      <c r="AX2818" s="105"/>
      <c r="AY2818" s="105"/>
      <c r="AZ2818" s="105"/>
      <c r="BA2818" s="105"/>
    </row>
    <row r="2819" customFormat="false" ht="12.75" hidden="false" customHeight="false" outlineLevel="0" collapsed="false">
      <c r="A2819" s="177" t="s">
        <v>10</v>
      </c>
      <c r="B2819" s="45" t="n">
        <v>19.0733907052823</v>
      </c>
      <c r="C2819" s="45" t="n">
        <v>22.1827115264607</v>
      </c>
      <c r="D2819" s="45" t="n">
        <v>27.0217435318749</v>
      </c>
      <c r="E2819" s="45" t="n">
        <v>27.6114341164241</v>
      </c>
      <c r="F2819" s="262" t="n">
        <v>23.724849254593</v>
      </c>
      <c r="G2819" s="45" t="n">
        <v>310.217862223568</v>
      </c>
      <c r="H2819" s="45" t="n">
        <v>339.92095058717</v>
      </c>
      <c r="I2819" s="45" t="n">
        <v>406.02345776539</v>
      </c>
      <c r="J2819" s="45" t="n">
        <v>462.995570690195</v>
      </c>
      <c r="K2819" s="45" t="n">
        <v>450.314028297568</v>
      </c>
      <c r="L2819" s="128"/>
      <c r="M2819" s="67"/>
      <c r="N2819" s="13"/>
      <c r="O2819" s="47"/>
      <c r="P2819" s="47"/>
      <c r="Q2819" s="47"/>
      <c r="R2819" s="47"/>
      <c r="S2819" s="47"/>
      <c r="T2819" s="47"/>
      <c r="U2819" s="47"/>
      <c r="V2819" s="29"/>
      <c r="W2819" s="29"/>
      <c r="X2819" s="29"/>
      <c r="Y2819" s="29"/>
      <c r="Z2819" s="41"/>
      <c r="AA2819" s="6"/>
      <c r="AB2819" s="6"/>
      <c r="AD2819" s="11"/>
      <c r="AE2819" s="7"/>
      <c r="AH2819" s="16"/>
      <c r="AI2819" s="16"/>
      <c r="AJ2819" s="16"/>
      <c r="AK2819" s="16"/>
      <c r="AL2819" s="16"/>
      <c r="AM2819" s="16"/>
      <c r="AO2819" s="6"/>
      <c r="AP2819" s="6"/>
      <c r="AQ2819" s="5"/>
      <c r="AR2819" s="5"/>
      <c r="AS2819" s="7"/>
      <c r="AT2819" s="11"/>
      <c r="AU2819" s="5"/>
      <c r="AV2819" s="16"/>
      <c r="AW2819" s="16"/>
      <c r="AX2819" s="16"/>
      <c r="AY2819" s="16"/>
      <c r="AZ2819" s="16"/>
      <c r="BA2819" s="16"/>
    </row>
    <row r="2820" customFormat="false" ht="14.25" hidden="false" customHeight="false" outlineLevel="0" collapsed="false">
      <c r="A2820" s="177" t="s">
        <v>85</v>
      </c>
      <c r="B2820" s="45" t="s">
        <v>33</v>
      </c>
      <c r="C2820" s="45" t="s">
        <v>33</v>
      </c>
      <c r="D2820" s="45" t="s">
        <v>26</v>
      </c>
      <c r="E2820" s="45" t="s">
        <v>26</v>
      </c>
      <c r="F2820" s="262" t="s">
        <v>26</v>
      </c>
      <c r="G2820" s="45" t="n">
        <v>196.898298755647</v>
      </c>
      <c r="H2820" s="45" t="n">
        <v>204.804995629283</v>
      </c>
      <c r="I2820" s="45" t="n">
        <v>176.899567566492</v>
      </c>
      <c r="J2820" s="45" t="n">
        <v>200.380630934585</v>
      </c>
      <c r="K2820" s="45" t="n">
        <v>194.263133796156</v>
      </c>
      <c r="L2820" s="128"/>
      <c r="M2820" s="67"/>
      <c r="N2820" s="13"/>
      <c r="O2820" s="47"/>
      <c r="P2820" s="47"/>
      <c r="Q2820" s="47"/>
      <c r="R2820" s="47"/>
      <c r="S2820" s="47"/>
      <c r="T2820" s="47"/>
      <c r="U2820" s="47"/>
      <c r="V2820" s="29"/>
      <c r="W2820" s="29"/>
      <c r="X2820" s="29"/>
      <c r="Y2820" s="29"/>
      <c r="Z2820" s="41"/>
      <c r="AA2820" s="6"/>
      <c r="AB2820" s="6"/>
      <c r="AE2820" s="7"/>
      <c r="AH2820" s="16"/>
      <c r="AI2820" s="16"/>
      <c r="AJ2820" s="16"/>
      <c r="AK2820" s="16"/>
      <c r="AL2820" s="16"/>
      <c r="AM2820" s="16"/>
      <c r="AO2820" s="6"/>
      <c r="AP2820" s="6"/>
      <c r="AQ2820" s="5"/>
      <c r="AR2820" s="5"/>
      <c r="AS2820" s="7"/>
      <c r="AT2820" s="11"/>
      <c r="AU2820" s="5"/>
      <c r="AV2820" s="16"/>
      <c r="AW2820" s="16"/>
      <c r="AX2820" s="16"/>
      <c r="AY2820" s="16"/>
      <c r="AZ2820" s="16"/>
      <c r="BA2820" s="16"/>
    </row>
    <row r="2821" customFormat="false" ht="12.75" hidden="false" customHeight="false" outlineLevel="0" collapsed="false">
      <c r="A2821" s="177" t="s">
        <v>12</v>
      </c>
      <c r="B2821" s="45" t="s">
        <v>33</v>
      </c>
      <c r="C2821" s="45" t="s">
        <v>33</v>
      </c>
      <c r="D2821" s="45" t="s">
        <v>33</v>
      </c>
      <c r="E2821" s="45" t="s">
        <v>33</v>
      </c>
      <c r="F2821" s="262" t="s">
        <v>33</v>
      </c>
      <c r="G2821" s="45" t="s">
        <v>33</v>
      </c>
      <c r="H2821" s="45" t="s">
        <v>33</v>
      </c>
      <c r="I2821" s="45" t="s">
        <v>33</v>
      </c>
      <c r="J2821" s="45" t="s">
        <v>33</v>
      </c>
      <c r="K2821" s="45" t="s">
        <v>33</v>
      </c>
      <c r="L2821" s="128"/>
      <c r="M2821" s="67"/>
      <c r="N2821" s="13"/>
      <c r="O2821" s="47"/>
      <c r="P2821" s="47"/>
      <c r="Q2821" s="47"/>
      <c r="R2821" s="47"/>
      <c r="S2821" s="47"/>
      <c r="T2821" s="47"/>
      <c r="U2821" s="47"/>
      <c r="V2821" s="29"/>
      <c r="W2821" s="29"/>
      <c r="X2821" s="29"/>
      <c r="Y2821" s="29"/>
      <c r="Z2821" s="41"/>
      <c r="AA2821" s="6"/>
      <c r="AB2821" s="6"/>
      <c r="AE2821" s="7"/>
      <c r="AH2821" s="16"/>
      <c r="AI2821" s="16"/>
      <c r="AJ2821" s="16"/>
      <c r="AK2821" s="16"/>
      <c r="AL2821" s="16"/>
      <c r="AM2821" s="16"/>
      <c r="AO2821" s="6"/>
      <c r="AP2821" s="6"/>
      <c r="AQ2821" s="5"/>
      <c r="AR2821" s="5"/>
      <c r="AS2821" s="7"/>
      <c r="AT2821" s="11"/>
      <c r="AU2821" s="5"/>
      <c r="AV2821" s="16"/>
      <c r="AW2821" s="16"/>
      <c r="AX2821" s="16"/>
      <c r="AY2821" s="16"/>
      <c r="AZ2821" s="16"/>
      <c r="BA2821" s="16"/>
    </row>
    <row r="2822" customFormat="false" ht="12.75" hidden="false" customHeight="false" outlineLevel="0" collapsed="false">
      <c r="A2822" s="177" t="s">
        <v>13</v>
      </c>
      <c r="B2822" s="45" t="n">
        <v>1.52148847590661</v>
      </c>
      <c r="C2822" s="45" t="n">
        <v>1.95374649615047</v>
      </c>
      <c r="D2822" s="45" t="n">
        <v>2.53746399696691</v>
      </c>
      <c r="E2822" s="45" t="n">
        <v>2.52204973289058</v>
      </c>
      <c r="F2822" s="262" t="n">
        <v>2.78343017917092</v>
      </c>
      <c r="G2822" s="45" t="n">
        <v>7.14970355776945</v>
      </c>
      <c r="H2822" s="45" t="n">
        <v>8.97263096730457</v>
      </c>
      <c r="I2822" s="45" t="n">
        <v>14.5370193557864</v>
      </c>
      <c r="J2822" s="45" t="n">
        <v>16.8028396496408</v>
      </c>
      <c r="K2822" s="45" t="n">
        <v>15.7115460195259</v>
      </c>
      <c r="L2822" s="67"/>
      <c r="M2822" s="67"/>
      <c r="N2822" s="20"/>
      <c r="O2822" s="47"/>
      <c r="P2822" s="47"/>
      <c r="Q2822" s="47"/>
      <c r="R2822" s="47"/>
      <c r="S2822" s="47"/>
      <c r="T2822" s="47"/>
      <c r="U2822" s="47"/>
      <c r="V2822" s="29"/>
      <c r="W2822" s="29"/>
      <c r="X2822" s="29"/>
      <c r="Y2822" s="29"/>
      <c r="Z2822" s="41"/>
      <c r="AE2822" s="7"/>
      <c r="AH2822" s="16"/>
      <c r="AI2822" s="16"/>
      <c r="AJ2822" s="16"/>
      <c r="AK2822" s="16"/>
      <c r="AL2822" s="16"/>
      <c r="AM2822" s="16"/>
      <c r="AO2822" s="6"/>
      <c r="AP2822" s="6"/>
      <c r="AQ2822" s="5"/>
      <c r="AR2822" s="11"/>
      <c r="AS2822" s="7"/>
      <c r="AT2822" s="11"/>
      <c r="AU2822" s="5"/>
      <c r="AV2822" s="16"/>
      <c r="AW2822" s="16"/>
      <c r="AX2822" s="16"/>
      <c r="AY2822" s="16"/>
      <c r="AZ2822" s="16"/>
      <c r="BA2822" s="16"/>
    </row>
    <row r="2823" customFormat="false" ht="12.75" hidden="false" customHeight="false" outlineLevel="0" collapsed="false">
      <c r="A2823" s="177" t="s">
        <v>14</v>
      </c>
      <c r="B2823" s="45" t="s">
        <v>33</v>
      </c>
      <c r="C2823" s="45" t="s">
        <v>33</v>
      </c>
      <c r="D2823" s="45" t="s">
        <v>26</v>
      </c>
      <c r="E2823" s="45" t="s">
        <v>26</v>
      </c>
      <c r="F2823" s="262" t="n">
        <v>10.5861564386902</v>
      </c>
      <c r="G2823" s="45" t="n">
        <v>78.9232720361541</v>
      </c>
      <c r="H2823" s="45" t="n">
        <v>89.460433796197</v>
      </c>
      <c r="I2823" s="45" t="n">
        <v>104.782237863126</v>
      </c>
      <c r="J2823" s="45" t="n">
        <v>118.446372073614</v>
      </c>
      <c r="K2823" s="45" t="n">
        <v>158.813210112948</v>
      </c>
      <c r="L2823" s="128"/>
      <c r="M2823" s="67"/>
      <c r="N2823" s="13"/>
      <c r="O2823" s="47"/>
      <c r="P2823" s="47"/>
      <c r="Q2823" s="47"/>
      <c r="R2823" s="47"/>
      <c r="S2823" s="47"/>
      <c r="T2823" s="47"/>
      <c r="U2823" s="47"/>
      <c r="V2823" s="29"/>
      <c r="W2823" s="29"/>
      <c r="X2823" s="29"/>
      <c r="Y2823" s="29"/>
      <c r="Z2823" s="41"/>
      <c r="AA2823" s="6"/>
      <c r="AB2823" s="6"/>
      <c r="AE2823" s="7"/>
      <c r="AH2823" s="16"/>
      <c r="AI2823" s="16"/>
      <c r="AJ2823" s="16"/>
      <c r="AK2823" s="16"/>
      <c r="AL2823" s="16"/>
      <c r="AM2823" s="16"/>
      <c r="AO2823" s="6"/>
      <c r="AP2823" s="6"/>
      <c r="AQ2823" s="5"/>
      <c r="AR2823" s="5"/>
      <c r="AS2823" s="7"/>
      <c r="AT2823" s="11"/>
      <c r="AU2823" s="5"/>
      <c r="AV2823" s="16"/>
      <c r="AW2823" s="16"/>
      <c r="AX2823" s="16"/>
      <c r="AY2823" s="16"/>
      <c r="AZ2823" s="16"/>
      <c r="BA2823" s="16"/>
    </row>
    <row r="2824" customFormat="false" ht="12.75" hidden="false" customHeight="false" outlineLevel="0" collapsed="false">
      <c r="A2824" s="177" t="s">
        <v>15</v>
      </c>
      <c r="B2824" s="45" t="s">
        <v>33</v>
      </c>
      <c r="C2824" s="45" t="s">
        <v>33</v>
      </c>
      <c r="D2824" s="45" t="s">
        <v>33</v>
      </c>
      <c r="E2824" s="45" t="s">
        <v>33</v>
      </c>
      <c r="F2824" s="262" t="s">
        <v>33</v>
      </c>
      <c r="G2824" s="45" t="s">
        <v>33</v>
      </c>
      <c r="H2824" s="45" t="s">
        <v>33</v>
      </c>
      <c r="I2824" s="45" t="s">
        <v>33</v>
      </c>
      <c r="J2824" s="45" t="s">
        <v>33</v>
      </c>
      <c r="K2824" s="45" t="s">
        <v>33</v>
      </c>
      <c r="L2824" s="128"/>
      <c r="M2824" s="67"/>
      <c r="N2824" s="13"/>
      <c r="O2824" s="47"/>
      <c r="P2824" s="47"/>
      <c r="Q2824" s="47"/>
      <c r="R2824" s="47"/>
      <c r="S2824" s="47"/>
      <c r="T2824" s="47"/>
      <c r="U2824" s="47"/>
      <c r="V2824" s="29"/>
      <c r="W2824" s="29"/>
      <c r="X2824" s="29"/>
      <c r="Y2824" s="29"/>
      <c r="Z2824" s="41"/>
      <c r="AA2824" s="6"/>
      <c r="AB2824" s="6"/>
      <c r="AE2824" s="7"/>
      <c r="AH2824" s="16"/>
      <c r="AI2824" s="16"/>
      <c r="AJ2824" s="117"/>
      <c r="AK2824" s="117"/>
      <c r="AL2824" s="117"/>
      <c r="AM2824" s="117"/>
      <c r="AO2824" s="6"/>
      <c r="AP2824" s="6"/>
      <c r="AQ2824" s="5"/>
      <c r="AR2824" s="5"/>
      <c r="AS2824" s="7"/>
      <c r="AT2824" s="11"/>
      <c r="AU2824" s="5"/>
      <c r="AV2824" s="16"/>
      <c r="AW2824" s="16"/>
      <c r="AX2824" s="117"/>
      <c r="AY2824" s="117"/>
      <c r="AZ2824" s="117"/>
      <c r="BA2824" s="117"/>
    </row>
    <row r="2825" customFormat="false" ht="12.75" hidden="false" customHeight="false" outlineLevel="0" collapsed="false">
      <c r="A2825" s="177" t="s">
        <v>16</v>
      </c>
      <c r="B2825" s="45" t="s">
        <v>33</v>
      </c>
      <c r="C2825" s="45" t="s">
        <v>33</v>
      </c>
      <c r="D2825" s="45" t="s">
        <v>33</v>
      </c>
      <c r="E2825" s="45" t="s">
        <v>33</v>
      </c>
      <c r="F2825" s="262" t="s">
        <v>33</v>
      </c>
      <c r="G2825" s="45" t="s">
        <v>33</v>
      </c>
      <c r="H2825" s="45" t="s">
        <v>33</v>
      </c>
      <c r="I2825" s="45" t="s">
        <v>33</v>
      </c>
      <c r="J2825" s="45" t="s">
        <v>33</v>
      </c>
      <c r="K2825" s="45" t="s">
        <v>33</v>
      </c>
      <c r="L2825" s="67"/>
      <c r="M2825" s="67"/>
      <c r="N2825" s="13"/>
      <c r="O2825" s="47"/>
      <c r="P2825" s="47"/>
      <c r="Q2825" s="47"/>
      <c r="R2825" s="47"/>
      <c r="S2825" s="47"/>
      <c r="T2825" s="47"/>
      <c r="U2825" s="47"/>
      <c r="V2825" s="29"/>
      <c r="W2825" s="29"/>
      <c r="X2825" s="29"/>
      <c r="Y2825" s="29"/>
      <c r="Z2825" s="41"/>
      <c r="AE2825" s="7"/>
      <c r="AH2825" s="16"/>
      <c r="AI2825" s="16"/>
      <c r="AJ2825" s="16"/>
      <c r="AK2825" s="16"/>
      <c r="AL2825" s="16"/>
      <c r="AM2825" s="16"/>
      <c r="AO2825" s="6"/>
      <c r="AP2825" s="6"/>
      <c r="AQ2825" s="5"/>
      <c r="AR2825" s="11"/>
      <c r="AS2825" s="7"/>
      <c r="AT2825" s="11"/>
      <c r="AU2825" s="5"/>
      <c r="AV2825" s="16"/>
      <c r="AW2825" s="16"/>
      <c r="AX2825" s="16"/>
      <c r="AY2825" s="16"/>
      <c r="AZ2825" s="16"/>
      <c r="BA2825" s="16"/>
    </row>
    <row r="2826" customFormat="false" ht="12.75" hidden="false" customHeight="false" outlineLevel="0" collapsed="false">
      <c r="A2826" s="177" t="s">
        <v>17</v>
      </c>
      <c r="B2826" s="45" t="n">
        <v>3.01300003671005</v>
      </c>
      <c r="C2826" s="45" t="n">
        <v>3.651</v>
      </c>
      <c r="D2826" s="45" t="n">
        <v>3.64600003660624</v>
      </c>
      <c r="E2826" s="45" t="n">
        <v>5.8</v>
      </c>
      <c r="F2826" s="262" t="n">
        <v>3.98800001480429</v>
      </c>
      <c r="G2826" s="45" t="n">
        <v>23.1075053688442</v>
      </c>
      <c r="H2826" s="45" t="n">
        <v>34.668188239611</v>
      </c>
      <c r="I2826" s="45" t="n">
        <v>41.8998943910095</v>
      </c>
      <c r="J2826" s="45" t="n">
        <v>46.5447353110185</v>
      </c>
      <c r="K2826" s="45" t="n">
        <v>40.2088324598804</v>
      </c>
      <c r="L2826" s="67"/>
      <c r="M2826" s="67"/>
      <c r="N2826" s="13"/>
      <c r="O2826" s="47"/>
      <c r="P2826" s="47"/>
      <c r="Q2826" s="47"/>
      <c r="R2826" s="47"/>
      <c r="S2826" s="47"/>
      <c r="T2826" s="47"/>
      <c r="U2826" s="47"/>
      <c r="V2826" s="29"/>
      <c r="W2826" s="29"/>
      <c r="X2826" s="29"/>
      <c r="Y2826" s="29"/>
      <c r="Z2826" s="41"/>
      <c r="AE2826" s="7"/>
      <c r="AH2826" s="48"/>
      <c r="AI2826" s="16"/>
      <c r="AJ2826" s="16"/>
      <c r="AK2826" s="16"/>
      <c r="AL2826" s="16"/>
      <c r="AM2826" s="16"/>
      <c r="AO2826" s="6"/>
      <c r="AP2826" s="6"/>
      <c r="AQ2826" s="5"/>
      <c r="AR2826" s="11"/>
      <c r="AS2826" s="7"/>
      <c r="AT2826" s="11"/>
      <c r="AU2826" s="5"/>
      <c r="AV2826" s="48"/>
      <c r="AW2826" s="16"/>
      <c r="AX2826" s="16"/>
      <c r="AY2826" s="16"/>
      <c r="AZ2826" s="16"/>
      <c r="BA2826" s="16"/>
    </row>
    <row r="2827" customFormat="false" ht="12.75" hidden="false" customHeight="false" outlineLevel="0" collapsed="false">
      <c r="A2827" s="177" t="s">
        <v>18</v>
      </c>
      <c r="B2827" s="67" t="n">
        <v>2.18523265357036</v>
      </c>
      <c r="C2827" s="67" t="n">
        <v>2.91681030831819</v>
      </c>
      <c r="D2827" s="67" t="n">
        <v>4.27663154772467</v>
      </c>
      <c r="E2827" s="67" t="n">
        <v>4.75105606893259</v>
      </c>
      <c r="F2827" s="91" t="n">
        <v>4.83224033868077</v>
      </c>
      <c r="G2827" s="67" t="n">
        <v>80.0403340583624</v>
      </c>
      <c r="H2827" s="67" t="n">
        <v>87.0420666926167</v>
      </c>
      <c r="I2827" s="67" t="n">
        <v>102.705234135564</v>
      </c>
      <c r="J2827" s="67" t="n">
        <v>118.578950137526</v>
      </c>
      <c r="K2827" s="67" t="n">
        <v>111.038025195356</v>
      </c>
      <c r="L2827" s="128"/>
      <c r="M2827" s="67"/>
      <c r="N2827" s="66"/>
      <c r="O2827" s="67"/>
      <c r="P2827" s="67"/>
      <c r="Q2827" s="67"/>
      <c r="R2827" s="67"/>
      <c r="S2827" s="67"/>
      <c r="T2827" s="67"/>
      <c r="U2827" s="67"/>
      <c r="V2827" s="29"/>
      <c r="W2827" s="29"/>
      <c r="X2827" s="29"/>
      <c r="Y2827" s="29"/>
      <c r="Z2827" s="41"/>
      <c r="AA2827" s="6"/>
      <c r="AB2827" s="6"/>
      <c r="AE2827" s="7"/>
      <c r="AH2827" s="16"/>
      <c r="AI2827" s="16"/>
      <c r="AJ2827" s="16"/>
      <c r="AK2827" s="16"/>
      <c r="AL2827" s="16"/>
      <c r="AM2827" s="16"/>
      <c r="AO2827" s="6"/>
      <c r="AP2827" s="6"/>
      <c r="AQ2827" s="5"/>
      <c r="AR2827" s="5"/>
      <c r="AS2827" s="7"/>
      <c r="AT2827" s="11"/>
      <c r="AU2827" s="5"/>
      <c r="AV2827" s="16"/>
      <c r="AW2827" s="16"/>
      <c r="AX2827" s="16"/>
      <c r="AY2827" s="16"/>
      <c r="AZ2827" s="16"/>
      <c r="BA2827" s="16"/>
    </row>
    <row r="2828" customFormat="false" ht="12.75" hidden="false" customHeight="false" outlineLevel="0" collapsed="false">
      <c r="A2828" s="177" t="s">
        <v>19</v>
      </c>
      <c r="B2828" s="67" t="n">
        <v>1.24331139924403</v>
      </c>
      <c r="C2828" s="67" t="n">
        <v>1.76707657218533</v>
      </c>
      <c r="D2828" s="67" t="n">
        <v>2.22551182487917</v>
      </c>
      <c r="E2828" s="67" t="n">
        <v>2.66127947661623</v>
      </c>
      <c r="F2828" s="91" t="n">
        <v>1.86290283380363</v>
      </c>
      <c r="G2828" s="67" t="n">
        <v>4.31640675772673</v>
      </c>
      <c r="H2828" s="67" t="n">
        <v>6.84400062537937</v>
      </c>
      <c r="I2828" s="67" t="n">
        <v>11.9860134437614</v>
      </c>
      <c r="J2828" s="67" t="n">
        <v>20.7094043405703</v>
      </c>
      <c r="K2828" s="67" t="n">
        <v>18.3826734276462</v>
      </c>
      <c r="L2828" s="67"/>
      <c r="M2828" s="67"/>
      <c r="N2828" s="66"/>
      <c r="O2828" s="67"/>
      <c r="P2828" s="67"/>
      <c r="Q2828" s="67"/>
      <c r="R2828" s="67"/>
      <c r="S2828" s="67"/>
      <c r="T2828" s="67"/>
      <c r="U2828" s="67"/>
      <c r="V2828" s="29"/>
      <c r="W2828" s="29"/>
      <c r="X2828" s="29"/>
      <c r="Y2828" s="29"/>
      <c r="Z2828" s="41"/>
      <c r="AE2828" s="7"/>
      <c r="AH2828" s="48"/>
      <c r="AI2828" s="16"/>
      <c r="AJ2828" s="16"/>
      <c r="AK2828" s="16"/>
      <c r="AL2828" s="16"/>
      <c r="AM2828" s="16"/>
      <c r="AO2828" s="6"/>
      <c r="AP2828" s="6"/>
      <c r="AQ2828" s="5"/>
      <c r="AR2828" s="11"/>
      <c r="AS2828" s="7"/>
      <c r="AT2828" s="11"/>
      <c r="AU2828" s="5"/>
      <c r="AV2828" s="48"/>
      <c r="AW2828" s="16"/>
      <c r="AX2828" s="16"/>
      <c r="AY2828" s="16"/>
      <c r="AZ2828" s="16"/>
      <c r="BA2828" s="16"/>
    </row>
    <row r="2829" customFormat="false" ht="12.75" hidden="false" customHeight="false" outlineLevel="0" collapsed="false">
      <c r="A2829" s="177" t="s">
        <v>20</v>
      </c>
      <c r="B2829" s="67" t="s">
        <v>26</v>
      </c>
      <c r="C2829" s="67" t="s">
        <v>26</v>
      </c>
      <c r="D2829" s="67" t="s">
        <v>26</v>
      </c>
      <c r="E2829" s="67" t="s">
        <v>26</v>
      </c>
      <c r="F2829" s="91" t="s">
        <v>26</v>
      </c>
      <c r="G2829" s="67" t="n">
        <v>7.48686906666667</v>
      </c>
      <c r="H2829" s="67" t="n">
        <v>8.25767946666667</v>
      </c>
      <c r="I2829" s="67" t="n">
        <v>10.5148330666667</v>
      </c>
      <c r="J2829" s="67" t="n">
        <v>13.7075952</v>
      </c>
      <c r="K2829" s="67" t="n">
        <v>15.0016949333333</v>
      </c>
      <c r="L2829" s="67"/>
      <c r="M2829" s="67"/>
      <c r="N2829" s="66"/>
      <c r="O2829" s="67"/>
      <c r="P2829" s="67"/>
      <c r="Q2829" s="67"/>
      <c r="R2829" s="67"/>
      <c r="S2829" s="67"/>
      <c r="T2829" s="67"/>
      <c r="U2829" s="67"/>
      <c r="V2829" s="29"/>
      <c r="W2829" s="29"/>
      <c r="X2829" s="29"/>
      <c r="Y2829" s="29"/>
      <c r="Z2829" s="41"/>
      <c r="AE2829" s="7"/>
      <c r="AH2829" s="105"/>
      <c r="AI2829" s="105"/>
      <c r="AJ2829" s="105"/>
      <c r="AK2829" s="105"/>
      <c r="AL2829" s="105"/>
      <c r="AM2829" s="105"/>
      <c r="AO2829" s="5"/>
      <c r="AP2829" s="6"/>
      <c r="AQ2829" s="5"/>
      <c r="AR2829" s="11"/>
      <c r="AS2829" s="7"/>
      <c r="AT2829" s="11"/>
      <c r="AU2829" s="5"/>
      <c r="AV2829" s="105"/>
      <c r="AW2829" s="105"/>
      <c r="AX2829" s="105"/>
      <c r="AY2829" s="105"/>
      <c r="AZ2829" s="105"/>
      <c r="BA2829" s="105"/>
    </row>
    <row r="2830" customFormat="false" ht="12.75" hidden="false" customHeight="false" outlineLevel="0" collapsed="false">
      <c r="A2830" s="177" t="s">
        <v>21</v>
      </c>
      <c r="B2830" s="67" t="s">
        <v>33</v>
      </c>
      <c r="C2830" s="67" t="s">
        <v>33</v>
      </c>
      <c r="D2830" s="67" t="s">
        <v>33</v>
      </c>
      <c r="E2830" s="67" t="s">
        <v>33</v>
      </c>
      <c r="F2830" s="91" t="s">
        <v>33</v>
      </c>
      <c r="G2830" s="45" t="s">
        <v>33</v>
      </c>
      <c r="H2830" s="45" t="s">
        <v>33</v>
      </c>
      <c r="I2830" s="45" t="s">
        <v>33</v>
      </c>
      <c r="J2830" s="45" t="s">
        <v>33</v>
      </c>
      <c r="K2830" s="45" t="s">
        <v>33</v>
      </c>
      <c r="L2830" s="128"/>
      <c r="M2830" s="67"/>
      <c r="N2830" s="66"/>
      <c r="O2830" s="67"/>
      <c r="P2830" s="67"/>
      <c r="Q2830" s="67"/>
      <c r="R2830" s="67"/>
      <c r="S2830" s="67"/>
      <c r="T2830" s="67"/>
      <c r="U2830" s="67"/>
      <c r="V2830" s="29"/>
      <c r="W2830" s="29"/>
      <c r="X2830" s="29"/>
      <c r="Y2830" s="29"/>
      <c r="Z2830" s="41"/>
      <c r="AA2830" s="6"/>
      <c r="AB2830" s="6"/>
      <c r="AE2830" s="7"/>
      <c r="AG2830" s="123"/>
      <c r="AH2830" s="105"/>
      <c r="AI2830" s="105"/>
      <c r="AJ2830" s="289"/>
      <c r="AK2830" s="289"/>
      <c r="AL2830" s="289"/>
      <c r="AM2830" s="289"/>
      <c r="AO2830" s="6"/>
      <c r="AP2830" s="6"/>
      <c r="AQ2830" s="5"/>
      <c r="AR2830" s="5"/>
      <c r="AS2830" s="7"/>
      <c r="AT2830" s="11"/>
      <c r="AU2830" s="5"/>
      <c r="AV2830" s="16"/>
      <c r="AW2830" s="16"/>
      <c r="AX2830" s="16"/>
      <c r="AY2830" s="16"/>
      <c r="AZ2830" s="16"/>
      <c r="BA2830" s="16"/>
    </row>
    <row r="2831" customFormat="false" ht="12.75" hidden="false" customHeight="false" outlineLevel="0" collapsed="false">
      <c r="A2831" s="177" t="s">
        <v>22</v>
      </c>
      <c r="B2831" s="67" t="s">
        <v>33</v>
      </c>
      <c r="C2831" s="67" t="s">
        <v>33</v>
      </c>
      <c r="D2831" s="67" t="s">
        <v>33</v>
      </c>
      <c r="E2831" s="67" t="s">
        <v>33</v>
      </c>
      <c r="F2831" s="91" t="s">
        <v>33</v>
      </c>
      <c r="G2831" s="45" t="s">
        <v>33</v>
      </c>
      <c r="H2831" s="45" t="s">
        <v>33</v>
      </c>
      <c r="I2831" s="45" t="s">
        <v>33</v>
      </c>
      <c r="J2831" s="45" t="s">
        <v>33</v>
      </c>
      <c r="K2831" s="45" t="n">
        <v>37.9145742562522</v>
      </c>
      <c r="L2831" s="67"/>
      <c r="M2831" s="67"/>
      <c r="N2831" s="66"/>
      <c r="O2831" s="67"/>
      <c r="P2831" s="67"/>
      <c r="Q2831" s="67"/>
      <c r="R2831" s="67"/>
      <c r="S2831" s="67"/>
      <c r="T2831" s="67"/>
      <c r="U2831" s="67"/>
      <c r="V2831" s="29"/>
      <c r="W2831" s="29"/>
      <c r="X2831" s="29"/>
      <c r="Y2831" s="29"/>
      <c r="Z2831" s="41"/>
      <c r="AE2831" s="7"/>
      <c r="AG2831" s="123"/>
      <c r="AH2831" s="16"/>
      <c r="AI2831" s="16"/>
      <c r="AJ2831" s="16"/>
      <c r="AK2831" s="16"/>
      <c r="AL2831" s="16"/>
      <c r="AM2831" s="16"/>
      <c r="AO2831" s="6"/>
      <c r="AP2831" s="6"/>
      <c r="AQ2831" s="5"/>
      <c r="AR2831" s="11"/>
      <c r="AS2831" s="7"/>
      <c r="AT2831" s="11"/>
      <c r="AU2831" s="5"/>
      <c r="AV2831" s="48"/>
      <c r="AW2831" s="16"/>
      <c r="AX2831" s="16"/>
      <c r="AY2831" s="16"/>
      <c r="AZ2831" s="16"/>
      <c r="BA2831" s="16"/>
    </row>
    <row r="2832" customFormat="false" ht="12.75" hidden="false" customHeight="false" outlineLevel="0" collapsed="false">
      <c r="A2832" s="177" t="s">
        <v>23</v>
      </c>
      <c r="B2832" s="67" t="n">
        <v>1.6047013795905</v>
      </c>
      <c r="C2832" s="67" t="n">
        <v>1.62617180026784</v>
      </c>
      <c r="D2832" s="67" t="n">
        <v>1.92350596823575</v>
      </c>
      <c r="E2832" s="67" t="n">
        <v>1.821649701862</v>
      </c>
      <c r="F2832" s="91" t="s">
        <v>33</v>
      </c>
      <c r="G2832" s="67" t="n">
        <v>35.9720559258203</v>
      </c>
      <c r="H2832" s="67" t="n">
        <v>44.1776672406097</v>
      </c>
      <c r="I2832" s="67" t="n">
        <v>59.0368370250818</v>
      </c>
      <c r="J2832" s="67" t="n">
        <v>66.6420182597849</v>
      </c>
      <c r="K2832" s="67" t="s">
        <v>33</v>
      </c>
      <c r="L2832" s="128"/>
      <c r="M2832" s="67"/>
      <c r="N2832" s="66"/>
      <c r="O2832" s="67"/>
      <c r="P2832" s="67"/>
      <c r="Q2832" s="67"/>
      <c r="R2832" s="67"/>
      <c r="S2832" s="67"/>
      <c r="T2832" s="67"/>
      <c r="U2832" s="67"/>
      <c r="V2832" s="29"/>
      <c r="W2832" s="29"/>
      <c r="X2832" s="29"/>
      <c r="Y2832" s="29"/>
      <c r="Z2832" s="41"/>
      <c r="AA2832" s="6"/>
      <c r="AB2832" s="6"/>
      <c r="AE2832" s="7"/>
      <c r="AG2832" s="123"/>
      <c r="AH2832" s="105"/>
      <c r="AI2832" s="105"/>
      <c r="AJ2832" s="105"/>
      <c r="AK2832" s="105"/>
      <c r="AL2832" s="105"/>
      <c r="AM2832" s="105"/>
      <c r="AO2832" s="6"/>
      <c r="AP2832" s="6"/>
      <c r="AQ2832" s="5"/>
      <c r="AR2832" s="5"/>
      <c r="AS2832" s="7"/>
      <c r="AT2832" s="11"/>
      <c r="AU2832" s="5"/>
      <c r="AV2832" s="16"/>
      <c r="AW2832" s="16"/>
      <c r="AX2832" s="16"/>
      <c r="AY2832" s="16"/>
      <c r="AZ2832" s="16"/>
      <c r="BA2832" s="16"/>
    </row>
    <row r="2833" customFormat="false" ht="12.75" hidden="false" customHeight="false" outlineLevel="0" collapsed="false">
      <c r="A2833" s="177" t="s">
        <v>24</v>
      </c>
      <c r="B2833" s="67" t="n">
        <v>3.69019470131492</v>
      </c>
      <c r="C2833" s="67" t="n">
        <v>4.22768764723786</v>
      </c>
      <c r="D2833" s="67" t="n">
        <v>5.33302311172749</v>
      </c>
      <c r="E2833" s="67" t="n">
        <v>7.14500011539083</v>
      </c>
      <c r="F2833" s="91" t="n">
        <v>6.80852779046387</v>
      </c>
      <c r="G2833" s="67" t="n">
        <v>44.7636661594288</v>
      </c>
      <c r="H2833" s="67" t="n">
        <v>47.0629379598177</v>
      </c>
      <c r="I2833" s="67" t="n">
        <v>52.6969346227573</v>
      </c>
      <c r="J2833" s="67" t="n">
        <v>62.3018162516443</v>
      </c>
      <c r="K2833" s="67" t="n">
        <v>63.3312855638006</v>
      </c>
      <c r="L2833" s="67"/>
      <c r="M2833" s="67"/>
      <c r="N2833" s="66"/>
      <c r="O2833" s="67"/>
      <c r="P2833" s="67"/>
      <c r="Q2833" s="67"/>
      <c r="R2833" s="67"/>
      <c r="S2833" s="67"/>
      <c r="T2833" s="67"/>
      <c r="U2833" s="67"/>
      <c r="V2833" s="29"/>
      <c r="W2833" s="29"/>
      <c r="X2833" s="29"/>
      <c r="Y2833" s="29"/>
      <c r="Z2833" s="41"/>
      <c r="AA2833" s="6"/>
      <c r="AB2833" s="6"/>
      <c r="AE2833" s="7"/>
      <c r="AH2833" s="16"/>
      <c r="AI2833" s="16"/>
      <c r="AJ2833" s="16"/>
      <c r="AK2833" s="16"/>
      <c r="AL2833" s="16"/>
      <c r="AM2833" s="16"/>
      <c r="AO2833" s="6"/>
      <c r="AP2833" s="6"/>
      <c r="AQ2833" s="5"/>
      <c r="AR2833" s="5"/>
      <c r="AS2833" s="7"/>
      <c r="AT2833" s="11"/>
      <c r="AU2833" s="5"/>
      <c r="AV2833" s="16"/>
      <c r="AW2833" s="16"/>
      <c r="AX2833" s="16"/>
      <c r="AY2833" s="16"/>
      <c r="AZ2833" s="16"/>
      <c r="BA2833" s="16"/>
    </row>
    <row r="2834" customFormat="false" ht="12.75" hidden="false" customHeight="false" outlineLevel="0" collapsed="false">
      <c r="A2834" s="177" t="s">
        <v>25</v>
      </c>
      <c r="B2834" s="67" t="n">
        <v>1.72115900954654</v>
      </c>
      <c r="C2834" s="67" t="n">
        <v>1.77345398644399</v>
      </c>
      <c r="D2834" s="67" t="n">
        <v>2.67268536304264</v>
      </c>
      <c r="E2834" s="67" t="n">
        <v>3.23161110681414</v>
      </c>
      <c r="F2834" s="91" t="n">
        <v>3.09842931937173</v>
      </c>
      <c r="G2834" s="67" t="n">
        <v>57.3340617541766</v>
      </c>
      <c r="H2834" s="67" t="n">
        <v>68.7904059814129</v>
      </c>
      <c r="I2834" s="67" t="n">
        <v>98.4732462543219</v>
      </c>
      <c r="J2834" s="67" t="n">
        <v>128.886402660685</v>
      </c>
      <c r="K2834" s="67" t="n">
        <v>119.779031736798</v>
      </c>
      <c r="L2834" s="67"/>
      <c r="M2834" s="67"/>
      <c r="N2834" s="66"/>
      <c r="O2834" s="67"/>
      <c r="P2834" s="67"/>
      <c r="Q2834" s="67"/>
      <c r="R2834" s="67"/>
      <c r="S2834" s="67"/>
      <c r="T2834" s="67"/>
      <c r="U2834" s="67"/>
      <c r="V2834" s="29"/>
      <c r="W2834" s="29"/>
      <c r="X2834" s="29"/>
      <c r="Y2834" s="29"/>
      <c r="Z2834" s="41"/>
      <c r="AE2834" s="7"/>
      <c r="AH2834" s="48"/>
      <c r="AI2834" s="16"/>
      <c r="AJ2834" s="16"/>
      <c r="AK2834" s="16"/>
      <c r="AL2834" s="16"/>
      <c r="AM2834" s="16"/>
      <c r="AO2834" s="6"/>
      <c r="AP2834" s="6"/>
      <c r="AQ2834" s="5"/>
      <c r="AR2834" s="11"/>
      <c r="AS2834" s="7"/>
      <c r="AT2834" s="11"/>
      <c r="AU2834" s="5"/>
      <c r="AV2834" s="48"/>
      <c r="AW2834" s="16"/>
      <c r="AX2834" s="16"/>
      <c r="AY2834" s="16"/>
      <c r="AZ2834" s="16"/>
      <c r="BA2834" s="16"/>
    </row>
    <row r="2835" customFormat="false" ht="12.75" hidden="false" customHeight="false" outlineLevel="0" collapsed="false">
      <c r="A2835" s="177" t="s">
        <v>27</v>
      </c>
      <c r="B2835" s="67" t="n">
        <v>15.2843181781456</v>
      </c>
      <c r="C2835" s="67" t="n">
        <v>21.5747515392976</v>
      </c>
      <c r="D2835" s="67" t="n">
        <v>31.8111934465215</v>
      </c>
      <c r="E2835" s="67" t="n">
        <v>30.4329881396095</v>
      </c>
      <c r="F2835" s="91" t="n">
        <v>11.206043455277</v>
      </c>
      <c r="G2835" s="67" t="n">
        <v>535.501676939803</v>
      </c>
      <c r="H2835" s="67" t="n">
        <v>590.127498721139</v>
      </c>
      <c r="I2835" s="67" t="n">
        <v>708.504023854277</v>
      </c>
      <c r="J2835" s="67" t="n">
        <v>697.487468769733</v>
      </c>
      <c r="K2835" s="67" t="n">
        <v>618.322598342992</v>
      </c>
      <c r="L2835" s="128"/>
      <c r="M2835" s="67"/>
      <c r="N2835" s="66"/>
      <c r="O2835" s="67"/>
      <c r="P2835" s="67"/>
      <c r="Q2835" s="67"/>
      <c r="R2835" s="67"/>
      <c r="S2835" s="67"/>
      <c r="T2835" s="67"/>
      <c r="U2835" s="67"/>
      <c r="V2835" s="29"/>
      <c r="W2835" s="29"/>
      <c r="X2835" s="29"/>
      <c r="Y2835" s="29"/>
      <c r="AA2835" s="6"/>
      <c r="AB2835" s="6"/>
      <c r="AE2835" s="7"/>
      <c r="AH2835" s="16"/>
      <c r="AI2835" s="16"/>
      <c r="AJ2835" s="16"/>
      <c r="AK2835" s="16"/>
      <c r="AL2835" s="16"/>
      <c r="AM2835" s="16"/>
      <c r="AO2835" s="6"/>
      <c r="AP2835" s="6"/>
      <c r="AQ2835" s="5"/>
      <c r="AR2835" s="5"/>
      <c r="AS2835" s="7"/>
      <c r="AT2835" s="11"/>
      <c r="AU2835" s="5"/>
      <c r="AV2835" s="16"/>
      <c r="AW2835" s="16"/>
      <c r="AX2835" s="16"/>
      <c r="AY2835" s="16"/>
      <c r="AZ2835" s="16"/>
      <c r="BA2835" s="16"/>
    </row>
    <row r="2836" customFormat="false" ht="12.75" hidden="false" customHeight="false" outlineLevel="0" collapsed="false">
      <c r="A2836" s="177" t="s">
        <v>28</v>
      </c>
      <c r="B2836" s="67" t="s">
        <v>33</v>
      </c>
      <c r="C2836" s="67" t="s">
        <v>33</v>
      </c>
      <c r="D2836" s="67" t="s">
        <v>33</v>
      </c>
      <c r="E2836" s="67" t="s">
        <v>33</v>
      </c>
      <c r="F2836" s="91" t="s">
        <v>33</v>
      </c>
      <c r="G2836" s="45" t="s">
        <v>33</v>
      </c>
      <c r="H2836" s="45" t="s">
        <v>33</v>
      </c>
      <c r="I2836" s="45" t="s">
        <v>33</v>
      </c>
      <c r="J2836" s="45" t="s">
        <v>33</v>
      </c>
      <c r="K2836" s="45" t="s">
        <v>33</v>
      </c>
      <c r="L2836" s="128"/>
      <c r="M2836" s="67"/>
      <c r="N2836" s="66"/>
      <c r="O2836" s="67"/>
      <c r="P2836" s="67"/>
      <c r="Q2836" s="67"/>
      <c r="R2836" s="67"/>
      <c r="S2836" s="67"/>
      <c r="T2836" s="67"/>
      <c r="U2836" s="67"/>
      <c r="V2836" s="29"/>
      <c r="W2836" s="29"/>
      <c r="X2836" s="29"/>
      <c r="Y2836" s="29"/>
      <c r="AA2836" s="6"/>
      <c r="AB2836" s="6"/>
      <c r="AE2836" s="7"/>
      <c r="AG2836" s="119"/>
      <c r="AH2836" s="105"/>
      <c r="AI2836" s="105"/>
      <c r="AJ2836" s="289"/>
      <c r="AK2836" s="289"/>
      <c r="AL2836" s="289"/>
      <c r="AM2836" s="289"/>
      <c r="AO2836" s="6"/>
      <c r="AP2836" s="6"/>
      <c r="AQ2836" s="5"/>
      <c r="AR2836" s="5"/>
      <c r="AS2836" s="7"/>
      <c r="AT2836" s="11"/>
      <c r="AU2836" s="5"/>
      <c r="AV2836" s="105"/>
      <c r="AW2836" s="105"/>
      <c r="AX2836" s="289"/>
      <c r="AY2836" s="289"/>
      <c r="AZ2836" s="289"/>
      <c r="BA2836" s="289"/>
    </row>
    <row r="2837" customFormat="false" ht="14.25" hidden="false" customHeight="false" outlineLevel="0" collapsed="false">
      <c r="A2837" s="180" t="s">
        <v>78</v>
      </c>
      <c r="B2837" s="206" t="n">
        <v>52.8456291775995</v>
      </c>
      <c r="C2837" s="206" t="n">
        <v>65.3451576113612</v>
      </c>
      <c r="D2837" s="206" t="n">
        <v>85.7118498969471</v>
      </c>
      <c r="E2837" s="206" t="n">
        <v>90.8549088757122</v>
      </c>
      <c r="F2837" s="126" t="n">
        <v>72.7642421766557</v>
      </c>
      <c r="G2837" s="125" t="n">
        <v>1497.65457338149</v>
      </c>
      <c r="H2837" s="263" t="n">
        <v>1919.98343091239</v>
      </c>
      <c r="I2837" s="263" t="n">
        <v>2389.75990619546</v>
      </c>
      <c r="J2837" s="125" t="n">
        <v>2774.29923576506</v>
      </c>
      <c r="K2837" s="125" t="n">
        <v>3104.16592774569</v>
      </c>
      <c r="L2837" s="293"/>
      <c r="M2837" s="293"/>
      <c r="N2837" s="301"/>
      <c r="O2837" s="302"/>
      <c r="P2837" s="302"/>
      <c r="Q2837" s="302"/>
      <c r="R2837" s="302"/>
      <c r="S2837" s="302"/>
      <c r="T2837" s="302"/>
      <c r="U2837" s="302"/>
      <c r="V2837" s="302"/>
      <c r="W2837" s="302"/>
      <c r="X2837" s="302"/>
      <c r="Y2837" s="302"/>
      <c r="AO2837" s="67"/>
      <c r="AP2837" s="302"/>
      <c r="AQ2837" s="302"/>
      <c r="AR2837" s="302"/>
      <c r="AS2837" s="3"/>
      <c r="AT2837" s="3"/>
      <c r="AU2837" s="3"/>
      <c r="AV2837" s="3"/>
      <c r="AW2837" s="3"/>
    </row>
    <row r="2838" customFormat="false" ht="12.75" hidden="false" customHeight="false" outlineLevel="0" collapsed="false">
      <c r="A2838" s="7"/>
      <c r="B2838" s="16"/>
      <c r="C2838" s="16"/>
      <c r="D2838" s="16"/>
      <c r="E2838" s="16"/>
      <c r="F2838" s="16"/>
      <c r="G2838" s="16"/>
      <c r="H2838" s="16"/>
      <c r="I2838" s="16"/>
      <c r="J2838" s="16"/>
      <c r="K2838" s="15"/>
      <c r="M2838" s="3"/>
      <c r="P2838" s="3"/>
      <c r="Q2838" s="3"/>
      <c r="R2838" s="3"/>
      <c r="S2838" s="3"/>
      <c r="T2838" s="3"/>
      <c r="U2838" s="3"/>
      <c r="V2838" s="3"/>
      <c r="W2838" s="3"/>
      <c r="X2838" s="3"/>
      <c r="Y2838" s="3"/>
      <c r="AO2838" s="302"/>
      <c r="AP2838" s="3"/>
      <c r="AQ2838" s="3"/>
      <c r="AR2838" s="3"/>
      <c r="AS2838" s="3"/>
      <c r="AT2838" s="3"/>
      <c r="AU2838" s="3"/>
      <c r="AV2838" s="3"/>
      <c r="AW2838" s="3"/>
    </row>
    <row r="2839" customFormat="false" ht="12.75" hidden="false" customHeight="false" outlineLevel="0" collapsed="false">
      <c r="A2839" s="7"/>
      <c r="B2839" s="16"/>
      <c r="C2839" s="16"/>
      <c r="D2839" s="16"/>
      <c r="E2839" s="16"/>
      <c r="F2839" s="16"/>
      <c r="G2839" s="16"/>
      <c r="H2839" s="16"/>
      <c r="I2839" s="16"/>
      <c r="J2839" s="16"/>
      <c r="K2839" s="15"/>
      <c r="M2839" s="3"/>
      <c r="N2839" s="13"/>
      <c r="O2839" s="3"/>
      <c r="P2839" s="3"/>
      <c r="Q2839" s="3"/>
      <c r="R2839" s="3"/>
      <c r="S2839" s="3"/>
      <c r="T2839" s="3"/>
      <c r="U2839" s="3"/>
      <c r="V2839" s="3"/>
      <c r="W2839" s="3"/>
      <c r="X2839" s="3"/>
      <c r="Y2839" s="3"/>
      <c r="AO2839" s="3"/>
      <c r="AP2839" s="3"/>
      <c r="AQ2839" s="3"/>
      <c r="AR2839" s="3"/>
      <c r="AS2839" s="3"/>
      <c r="AT2839" s="3"/>
      <c r="AU2839" s="3"/>
      <c r="AV2839" s="3"/>
      <c r="AW2839" s="3"/>
    </row>
    <row r="2840" customFormat="false" ht="12.75" hidden="false" customHeight="false" outlineLevel="0" collapsed="false">
      <c r="A2840" s="7"/>
      <c r="B2840" s="16"/>
      <c r="C2840" s="16"/>
      <c r="D2840" s="16"/>
      <c r="E2840" s="16"/>
      <c r="F2840" s="16"/>
      <c r="G2840" s="16"/>
      <c r="H2840" s="16"/>
      <c r="I2840" s="16"/>
      <c r="J2840" s="16"/>
      <c r="K2840" s="15"/>
      <c r="M2840" s="3"/>
      <c r="N2840" s="13"/>
      <c r="O2840" s="3"/>
      <c r="P2840" s="3"/>
      <c r="Q2840" s="3"/>
      <c r="R2840" s="3"/>
      <c r="S2840" s="3"/>
      <c r="T2840" s="3"/>
      <c r="U2840" s="3"/>
      <c r="V2840" s="3"/>
      <c r="W2840" s="3"/>
      <c r="X2840" s="3"/>
      <c r="Y2840" s="3"/>
      <c r="AO2840" s="3"/>
      <c r="AP2840" s="3"/>
      <c r="AQ2840" s="3"/>
      <c r="AR2840" s="3"/>
      <c r="AS2840" s="3"/>
      <c r="AT2840" s="3"/>
      <c r="AU2840" s="3"/>
      <c r="AV2840" s="3"/>
      <c r="AW2840" s="3"/>
    </row>
    <row r="2841" customFormat="false" ht="12.75" hidden="false" customHeight="false" outlineLevel="0" collapsed="false">
      <c r="A2841" s="12" t="s">
        <v>254</v>
      </c>
      <c r="B2841" s="12"/>
      <c r="C2841" s="12"/>
      <c r="D2841" s="12"/>
      <c r="E2841" s="12"/>
      <c r="F2841" s="12"/>
      <c r="G2841" s="12"/>
      <c r="H2841" s="12"/>
      <c r="I2841" s="12"/>
      <c r="J2841" s="12"/>
      <c r="K2841" s="12"/>
      <c r="AO2841" s="3"/>
    </row>
    <row r="2842" customFormat="false" ht="12.75" hidden="false" customHeight="false" outlineLevel="0" collapsed="false">
      <c r="A2842" s="7"/>
      <c r="B2842" s="16"/>
      <c r="C2842" s="16"/>
      <c r="D2842" s="16"/>
      <c r="E2842" s="16"/>
      <c r="F2842" s="16"/>
      <c r="G2842" s="16"/>
      <c r="H2842" s="16"/>
      <c r="I2842" s="16"/>
      <c r="J2842" s="16"/>
      <c r="K2842" s="15"/>
    </row>
    <row r="2843" customFormat="false" ht="27" hidden="false" customHeight="true" outlineLevel="0" collapsed="false">
      <c r="A2843" s="212"/>
      <c r="B2843" s="286" t="s">
        <v>247</v>
      </c>
      <c r="C2843" s="286"/>
      <c r="D2843" s="286"/>
      <c r="E2843" s="286"/>
      <c r="F2843" s="286"/>
      <c r="G2843" s="287" t="s">
        <v>248</v>
      </c>
      <c r="H2843" s="287"/>
      <c r="I2843" s="287"/>
      <c r="J2843" s="287"/>
      <c r="K2843" s="287"/>
      <c r="M2843" s="3"/>
      <c r="N2843" s="13"/>
    </row>
    <row r="2844" customFormat="false" ht="15" hidden="false" customHeight="true" outlineLevel="0" collapsed="false">
      <c r="A2844" s="177"/>
      <c r="B2844" s="284" t="s">
        <v>227</v>
      </c>
      <c r="C2844" s="284"/>
      <c r="D2844" s="284"/>
      <c r="E2844" s="284"/>
      <c r="F2844" s="284"/>
      <c r="G2844" s="284"/>
      <c r="H2844" s="284"/>
      <c r="I2844" s="284"/>
      <c r="J2844" s="284"/>
      <c r="K2844" s="284"/>
      <c r="M2844" s="3"/>
      <c r="N2844" s="13"/>
      <c r="AO2844" s="5"/>
      <c r="AP2844" s="5"/>
      <c r="AQ2844" s="5"/>
      <c r="AR2844" s="5"/>
      <c r="AS2844" s="5"/>
      <c r="AT2844" s="5"/>
      <c r="AU2844" s="5"/>
      <c r="AY2844" s="2"/>
      <c r="AZ2844" s="2"/>
      <c r="BA2844" s="2"/>
    </row>
    <row r="2845" customFormat="false" ht="12.75" hidden="false" customHeight="false" outlineLevel="0" collapsed="false">
      <c r="A2845" s="247"/>
      <c r="B2845" s="31" t="n">
        <v>38353</v>
      </c>
      <c r="C2845" s="31" t="n">
        <v>38718</v>
      </c>
      <c r="D2845" s="31" t="n">
        <v>39083</v>
      </c>
      <c r="E2845" s="31" t="n">
        <v>39448</v>
      </c>
      <c r="F2845" s="32" t="n">
        <v>39814</v>
      </c>
      <c r="G2845" s="31" t="n">
        <v>38353</v>
      </c>
      <c r="H2845" s="31" t="n">
        <v>38718</v>
      </c>
      <c r="I2845" s="31" t="n">
        <v>39083</v>
      </c>
      <c r="J2845" s="31" t="n">
        <v>39448</v>
      </c>
      <c r="K2845" s="31" t="n">
        <v>39814</v>
      </c>
      <c r="L2845" s="173"/>
      <c r="M2845" s="173"/>
      <c r="N2845" s="219"/>
      <c r="O2845" s="218"/>
      <c r="P2845" s="218"/>
      <c r="Q2845" s="218"/>
      <c r="R2845" s="218"/>
      <c r="S2845" s="218"/>
      <c r="T2845" s="218"/>
      <c r="U2845" s="218"/>
      <c r="V2845" s="218"/>
      <c r="W2845" s="218"/>
      <c r="X2845" s="218"/>
      <c r="Y2845" s="218"/>
      <c r="AH2845" s="63"/>
      <c r="AI2845" s="63"/>
      <c r="AJ2845" s="63"/>
      <c r="AK2845" s="63"/>
      <c r="AL2845" s="63"/>
      <c r="AM2845" s="63"/>
      <c r="AO2845" s="5"/>
      <c r="AP2845" s="5"/>
      <c r="AQ2845" s="5"/>
      <c r="AR2845" s="5"/>
      <c r="AS2845" s="5"/>
      <c r="AT2845" s="5"/>
      <c r="AU2845" s="5"/>
      <c r="AV2845" s="63"/>
      <c r="AW2845" s="63"/>
      <c r="AX2845" s="63"/>
      <c r="AY2845" s="63"/>
      <c r="AZ2845" s="63"/>
      <c r="BA2845" s="63"/>
    </row>
    <row r="2846" customFormat="false" ht="12.75" hidden="false" customHeight="false" outlineLevel="0" collapsed="false">
      <c r="A2846" s="212" t="s">
        <v>5</v>
      </c>
      <c r="B2846" s="67" t="s">
        <v>33</v>
      </c>
      <c r="C2846" s="67" t="s">
        <v>33</v>
      </c>
      <c r="D2846" s="67" t="s">
        <v>33</v>
      </c>
      <c r="E2846" s="67" t="s">
        <v>33</v>
      </c>
      <c r="F2846" s="91" t="s">
        <v>33</v>
      </c>
      <c r="G2846" s="67" t="s">
        <v>26</v>
      </c>
      <c r="H2846" s="67" t="s">
        <v>26</v>
      </c>
      <c r="I2846" s="67" t="s">
        <v>26</v>
      </c>
      <c r="J2846" s="67" t="s">
        <v>26</v>
      </c>
      <c r="K2846" s="67" t="s">
        <v>26</v>
      </c>
      <c r="L2846" s="67"/>
      <c r="M2846" s="67"/>
      <c r="N2846" s="219"/>
      <c r="O2846" s="218"/>
      <c r="P2846" s="218"/>
      <c r="Q2846" s="218"/>
      <c r="R2846" s="218"/>
      <c r="S2846" s="218"/>
      <c r="T2846" s="218"/>
      <c r="U2846" s="218"/>
      <c r="Z2846" s="41"/>
      <c r="AE2846" s="7"/>
      <c r="AH2846" s="16"/>
      <c r="AI2846" s="16"/>
      <c r="AJ2846" s="16"/>
      <c r="AK2846" s="16"/>
      <c r="AL2846" s="16"/>
      <c r="AM2846" s="16"/>
      <c r="AO2846" s="6"/>
      <c r="AP2846" s="6"/>
      <c r="AQ2846" s="5"/>
      <c r="AR2846" s="11"/>
      <c r="AS2846" s="7"/>
      <c r="AT2846" s="5"/>
      <c r="AU2846" s="5"/>
      <c r="AV2846" s="16"/>
      <c r="AW2846" s="16"/>
      <c r="AX2846" s="16"/>
      <c r="AY2846" s="16"/>
      <c r="AZ2846" s="16"/>
      <c r="BA2846" s="16"/>
    </row>
    <row r="2847" customFormat="false" ht="12.75" hidden="false" customHeight="false" outlineLevel="0" collapsed="false">
      <c r="A2847" s="177" t="s">
        <v>6</v>
      </c>
      <c r="B2847" s="67" t="n">
        <v>5.13717939538468</v>
      </c>
      <c r="C2847" s="67" t="n">
        <v>5.77168135590412</v>
      </c>
      <c r="D2847" s="67" t="n">
        <v>7.23499662507962</v>
      </c>
      <c r="E2847" s="67" t="n">
        <v>8.9846484708622</v>
      </c>
      <c r="F2847" s="91" t="n">
        <v>8.37879469014185</v>
      </c>
      <c r="G2847" s="67" t="n">
        <v>0.604885484901436</v>
      </c>
      <c r="H2847" s="67" t="n">
        <v>0.556971641386966</v>
      </c>
      <c r="I2847" s="67" t="n">
        <v>0.540537860205495</v>
      </c>
      <c r="J2847" s="67" t="n">
        <v>0.516460008176902</v>
      </c>
      <c r="K2847" s="67" t="n">
        <v>0.436743282321471</v>
      </c>
      <c r="L2847" s="67"/>
      <c r="M2847" s="67"/>
      <c r="N2847" s="13"/>
      <c r="O2847" s="47"/>
      <c r="P2847" s="47"/>
      <c r="Q2847" s="47"/>
      <c r="R2847" s="47"/>
      <c r="S2847" s="47"/>
      <c r="T2847" s="47"/>
      <c r="U2847" s="47"/>
      <c r="Z2847" s="41"/>
      <c r="AA2847" s="6"/>
      <c r="AB2847" s="6"/>
      <c r="AC2847" s="42"/>
      <c r="AD2847" s="11"/>
      <c r="AE2847" s="7"/>
      <c r="AF2847" s="11"/>
      <c r="AH2847" s="16"/>
      <c r="AI2847" s="16"/>
      <c r="AJ2847" s="16"/>
      <c r="AK2847" s="16"/>
      <c r="AL2847" s="16"/>
      <c r="AM2847" s="16"/>
      <c r="AO2847" s="6"/>
      <c r="AP2847" s="6"/>
      <c r="AQ2847" s="42"/>
      <c r="AR2847" s="11"/>
      <c r="AS2847" s="7"/>
      <c r="AT2847" s="11"/>
      <c r="AU2847" s="5"/>
      <c r="AV2847" s="16"/>
      <c r="AW2847" s="16"/>
      <c r="AX2847" s="16"/>
      <c r="AY2847" s="16"/>
      <c r="AZ2847" s="16"/>
      <c r="BA2847" s="16"/>
    </row>
    <row r="2848" customFormat="false" ht="12.75" hidden="false" customHeight="false" outlineLevel="0" collapsed="false">
      <c r="A2848" s="177" t="s">
        <v>7</v>
      </c>
      <c r="B2848" s="67" t="n">
        <v>2.06732960847952</v>
      </c>
      <c r="C2848" s="67" t="n">
        <v>2.95886684121079</v>
      </c>
      <c r="D2848" s="67" t="n">
        <v>4.10384591695324</v>
      </c>
      <c r="E2848" s="67" t="n">
        <v>5.65991510204082</v>
      </c>
      <c r="F2848" s="91" t="n">
        <v>5.30205668422373</v>
      </c>
      <c r="G2848" s="67" t="s">
        <v>33</v>
      </c>
      <c r="H2848" s="67" t="s">
        <v>33</v>
      </c>
      <c r="I2848" s="67" t="s">
        <v>33</v>
      </c>
      <c r="J2848" s="67" t="s">
        <v>33</v>
      </c>
      <c r="K2848" s="67" t="s">
        <v>33</v>
      </c>
      <c r="L2848" s="67"/>
      <c r="M2848" s="67"/>
      <c r="N2848" s="13"/>
      <c r="O2848" s="47"/>
      <c r="P2848" s="47"/>
      <c r="Q2848" s="47"/>
      <c r="R2848" s="47"/>
      <c r="S2848" s="47"/>
      <c r="T2848" s="47"/>
      <c r="U2848" s="47"/>
      <c r="Z2848" s="41"/>
      <c r="AE2848" s="7"/>
      <c r="AF2848" s="11"/>
      <c r="AH2848" s="16"/>
      <c r="AI2848" s="16"/>
      <c r="AJ2848" s="16"/>
      <c r="AK2848" s="16"/>
      <c r="AL2848" s="16"/>
      <c r="AM2848" s="16"/>
      <c r="AO2848" s="6"/>
      <c r="AP2848" s="6"/>
      <c r="AQ2848" s="5"/>
      <c r="AR2848" s="11"/>
      <c r="AS2848" s="7"/>
      <c r="AT2848" s="11"/>
      <c r="AU2848" s="5"/>
      <c r="AV2848" s="16"/>
      <c r="AW2848" s="16"/>
      <c r="AX2848" s="16"/>
      <c r="AY2848" s="16"/>
      <c r="AZ2848" s="16"/>
      <c r="BA2848" s="16"/>
    </row>
    <row r="2849" customFormat="false" ht="12.75" hidden="false" customHeight="false" outlineLevel="0" collapsed="false">
      <c r="A2849" s="177" t="s">
        <v>8</v>
      </c>
      <c r="B2849" s="67" t="s">
        <v>33</v>
      </c>
      <c r="C2849" s="67" t="s">
        <v>33</v>
      </c>
      <c r="D2849" s="67" t="s">
        <v>33</v>
      </c>
      <c r="E2849" s="67" t="s">
        <v>33</v>
      </c>
      <c r="F2849" s="91" t="s">
        <v>33</v>
      </c>
      <c r="G2849" s="67" t="s">
        <v>33</v>
      </c>
      <c r="H2849" s="67" t="s">
        <v>33</v>
      </c>
      <c r="I2849" s="67" t="s">
        <v>33</v>
      </c>
      <c r="J2849" s="67" t="s">
        <v>33</v>
      </c>
      <c r="K2849" s="67" t="s">
        <v>33</v>
      </c>
      <c r="L2849" s="128"/>
      <c r="M2849" s="128"/>
      <c r="N2849" s="66"/>
      <c r="O2849" s="67"/>
      <c r="P2849" s="67"/>
      <c r="Q2849" s="67"/>
      <c r="R2849" s="67"/>
      <c r="S2849" s="67"/>
      <c r="T2849" s="67"/>
      <c r="U2849" s="67"/>
      <c r="Z2849" s="41"/>
      <c r="AA2849" s="6"/>
      <c r="AB2849" s="6"/>
      <c r="AE2849" s="7"/>
      <c r="AF2849" s="11"/>
      <c r="AH2849" s="16"/>
      <c r="AI2849" s="16"/>
      <c r="AJ2849" s="16"/>
      <c r="AK2849" s="16"/>
      <c r="AL2849" s="16"/>
      <c r="AM2849" s="16"/>
      <c r="AO2849" s="6"/>
      <c r="AP2849" s="6"/>
      <c r="AQ2849" s="5"/>
      <c r="AR2849" s="5"/>
      <c r="AS2849" s="7"/>
      <c r="AT2849" s="11"/>
      <c r="AU2849" s="5"/>
      <c r="AV2849" s="16"/>
      <c r="AW2849" s="16"/>
      <c r="AX2849" s="16"/>
      <c r="AY2849" s="16"/>
      <c r="AZ2849" s="16"/>
      <c r="BA2849" s="16"/>
    </row>
    <row r="2850" customFormat="false" ht="12.75" hidden="false" customHeight="false" outlineLevel="0" collapsed="false">
      <c r="A2850" s="177" t="s">
        <v>9</v>
      </c>
      <c r="B2850" s="67" t="s">
        <v>33</v>
      </c>
      <c r="C2850" s="67" t="s">
        <v>33</v>
      </c>
      <c r="D2850" s="67" t="s">
        <v>33</v>
      </c>
      <c r="E2850" s="67" t="s">
        <v>33</v>
      </c>
      <c r="F2850" s="91" t="s">
        <v>33</v>
      </c>
      <c r="G2850" s="67" t="s">
        <v>26</v>
      </c>
      <c r="H2850" s="67" t="s">
        <v>26</v>
      </c>
      <c r="I2850" s="67" t="s">
        <v>26</v>
      </c>
      <c r="J2850" s="67" t="s">
        <v>26</v>
      </c>
      <c r="K2850" s="67" t="s">
        <v>26</v>
      </c>
      <c r="L2850" s="128"/>
      <c r="M2850" s="128"/>
      <c r="N2850" s="66"/>
      <c r="O2850" s="67"/>
      <c r="P2850" s="67"/>
      <c r="Q2850" s="67"/>
      <c r="R2850" s="67"/>
      <c r="S2850" s="67"/>
      <c r="T2850" s="67"/>
      <c r="U2850" s="67"/>
      <c r="Z2850" s="41"/>
      <c r="AA2850" s="6"/>
      <c r="AE2850" s="7"/>
      <c r="AF2850" s="11"/>
      <c r="AH2850" s="48"/>
      <c r="AI2850" s="16"/>
      <c r="AJ2850" s="16"/>
      <c r="AK2850" s="16"/>
      <c r="AL2850" s="16"/>
      <c r="AM2850" s="16"/>
      <c r="AO2850" s="6"/>
      <c r="AP2850" s="6"/>
      <c r="AQ2850" s="5"/>
      <c r="AR2850" s="11"/>
      <c r="AS2850" s="7"/>
      <c r="AT2850" s="11"/>
      <c r="AU2850" s="5"/>
      <c r="AV2850" s="48"/>
      <c r="AW2850" s="16"/>
      <c r="AX2850" s="16"/>
      <c r="AY2850" s="16"/>
      <c r="AZ2850" s="16"/>
      <c r="BA2850" s="16"/>
    </row>
    <row r="2851" customFormat="false" ht="12.75" hidden="false" customHeight="false" outlineLevel="0" collapsed="false">
      <c r="A2851" s="177" t="s">
        <v>10</v>
      </c>
      <c r="B2851" s="45" t="n">
        <v>12.994824427758</v>
      </c>
      <c r="C2851" s="45" t="n">
        <v>14.9076658640837</v>
      </c>
      <c r="D2851" s="45" t="n">
        <v>19.0252303270863</v>
      </c>
      <c r="E2851" s="45" t="n">
        <v>22.4633592918572</v>
      </c>
      <c r="F2851" s="262" t="n">
        <v>22.0231847635925</v>
      </c>
      <c r="G2851" s="45" t="s">
        <v>33</v>
      </c>
      <c r="H2851" s="45" t="s">
        <v>33</v>
      </c>
      <c r="I2851" s="45" t="s">
        <v>33</v>
      </c>
      <c r="J2851" s="45" t="s">
        <v>33</v>
      </c>
      <c r="K2851" s="67" t="s">
        <v>33</v>
      </c>
      <c r="L2851" s="128"/>
      <c r="M2851" s="67"/>
      <c r="N2851" s="20"/>
      <c r="O2851" s="45"/>
      <c r="P2851" s="45"/>
      <c r="Q2851" s="45"/>
      <c r="R2851" s="45"/>
      <c r="S2851" s="45"/>
      <c r="T2851" s="45"/>
      <c r="U2851" s="45"/>
      <c r="Z2851" s="41"/>
      <c r="AA2851" s="6"/>
      <c r="AB2851" s="6"/>
      <c r="AE2851" s="7"/>
      <c r="AF2851" s="11"/>
      <c r="AH2851" s="16"/>
      <c r="AI2851" s="16"/>
      <c r="AJ2851" s="16"/>
      <c r="AK2851" s="16"/>
      <c r="AL2851" s="16"/>
      <c r="AM2851" s="16"/>
      <c r="AO2851" s="6"/>
      <c r="AP2851" s="6"/>
      <c r="AQ2851" s="5"/>
      <c r="AR2851" s="5"/>
      <c r="AS2851" s="7"/>
      <c r="AT2851" s="11"/>
      <c r="AU2851" s="5"/>
      <c r="AV2851" s="16"/>
      <c r="AW2851" s="16"/>
      <c r="AX2851" s="16"/>
      <c r="AY2851" s="16"/>
      <c r="AZ2851" s="16"/>
      <c r="BA2851" s="16"/>
    </row>
    <row r="2852" customFormat="false" ht="14.25" hidden="false" customHeight="false" outlineLevel="0" collapsed="false">
      <c r="A2852" s="177" t="s">
        <v>85</v>
      </c>
      <c r="B2852" s="45" t="s">
        <v>33</v>
      </c>
      <c r="C2852" s="45" t="s">
        <v>33</v>
      </c>
      <c r="D2852" s="45" t="n">
        <v>21.3286660485135</v>
      </c>
      <c r="E2852" s="45" t="n">
        <v>24.7695975593058</v>
      </c>
      <c r="F2852" s="262" t="n">
        <v>24.0111442124699</v>
      </c>
      <c r="G2852" s="45" t="s">
        <v>33</v>
      </c>
      <c r="H2852" s="45" t="s">
        <v>33</v>
      </c>
      <c r="I2852" s="45" t="n">
        <v>0.219417317735061</v>
      </c>
      <c r="J2852" s="45" t="n">
        <v>0.223774952551437</v>
      </c>
      <c r="K2852" s="45" t="n">
        <v>0.201027091063447</v>
      </c>
      <c r="L2852" s="128"/>
      <c r="M2852" s="67"/>
      <c r="N2852" s="66"/>
      <c r="O2852" s="67"/>
      <c r="P2852" s="67"/>
      <c r="Q2852" s="67"/>
      <c r="R2852" s="67"/>
      <c r="S2852" s="67"/>
      <c r="T2852" s="67"/>
      <c r="U2852" s="67"/>
      <c r="Z2852" s="41"/>
      <c r="AA2852" s="6"/>
      <c r="AB2852" s="6"/>
      <c r="AE2852" s="7"/>
      <c r="AF2852" s="11"/>
      <c r="AH2852" s="16"/>
      <c r="AI2852" s="16"/>
      <c r="AJ2852" s="16"/>
      <c r="AK2852" s="16"/>
      <c r="AL2852" s="16"/>
      <c r="AM2852" s="16"/>
      <c r="AO2852" s="6"/>
      <c r="AP2852" s="6"/>
      <c r="AQ2852" s="5"/>
      <c r="AR2852" s="5"/>
      <c r="AS2852" s="7"/>
      <c r="AT2852" s="11"/>
      <c r="AU2852" s="5"/>
      <c r="AV2852" s="16"/>
      <c r="AW2852" s="16"/>
      <c r="AX2852" s="16"/>
      <c r="AY2852" s="16"/>
      <c r="AZ2852" s="16"/>
      <c r="BA2852" s="16"/>
    </row>
    <row r="2853" customFormat="false" ht="12.75" hidden="false" customHeight="false" outlineLevel="0" collapsed="false">
      <c r="A2853" s="177" t="s">
        <v>12</v>
      </c>
      <c r="B2853" s="45" t="s">
        <v>33</v>
      </c>
      <c r="C2853" s="45" t="s">
        <v>33</v>
      </c>
      <c r="D2853" s="45" t="s">
        <v>33</v>
      </c>
      <c r="E2853" s="45" t="s">
        <v>33</v>
      </c>
      <c r="F2853" s="262" t="s">
        <v>33</v>
      </c>
      <c r="G2853" s="45" t="s">
        <v>33</v>
      </c>
      <c r="H2853" s="45" t="s">
        <v>33</v>
      </c>
      <c r="I2853" s="45" t="s">
        <v>33</v>
      </c>
      <c r="J2853" s="45" t="s">
        <v>33</v>
      </c>
      <c r="K2853" s="45" t="s">
        <v>33</v>
      </c>
      <c r="L2853" s="128"/>
      <c r="M2853" s="128"/>
      <c r="N2853" s="20"/>
      <c r="O2853" s="45"/>
      <c r="P2853" s="45"/>
      <c r="Q2853" s="45"/>
      <c r="R2853" s="45"/>
      <c r="S2853" s="45"/>
      <c r="T2853" s="45"/>
      <c r="U2853" s="45"/>
      <c r="Z2853" s="41"/>
      <c r="AA2853" s="6"/>
      <c r="AB2853" s="6"/>
      <c r="AE2853" s="7"/>
      <c r="AF2853" s="11"/>
      <c r="AH2853" s="16"/>
      <c r="AI2853" s="16"/>
      <c r="AJ2853" s="16"/>
      <c r="AK2853" s="16"/>
      <c r="AL2853" s="16"/>
      <c r="AM2853" s="16"/>
      <c r="AO2853" s="6"/>
      <c r="AP2853" s="6"/>
      <c r="AQ2853" s="5"/>
      <c r="AR2853" s="5"/>
      <c r="AS2853" s="7"/>
      <c r="AT2853" s="11"/>
      <c r="AU2853" s="5"/>
      <c r="AV2853" s="16"/>
      <c r="AW2853" s="16"/>
      <c r="AX2853" s="16"/>
      <c r="AY2853" s="16"/>
      <c r="AZ2853" s="16"/>
      <c r="BA2853" s="16"/>
    </row>
    <row r="2854" customFormat="false" ht="12.75" hidden="false" customHeight="false" outlineLevel="0" collapsed="false">
      <c r="A2854" s="177" t="s">
        <v>13</v>
      </c>
      <c r="B2854" s="45" t="n">
        <v>0.550012076076506</v>
      </c>
      <c r="C2854" s="45" t="n">
        <v>0.784630945783813</v>
      </c>
      <c r="D2854" s="45" t="n">
        <v>1.31522876193236</v>
      </c>
      <c r="E2854" s="45" t="n">
        <v>1.36374944917307</v>
      </c>
      <c r="F2854" s="262" t="n">
        <v>1.62332325695858</v>
      </c>
      <c r="G2854" s="45" t="s">
        <v>26</v>
      </c>
      <c r="H2854" s="45" t="s">
        <v>26</v>
      </c>
      <c r="I2854" s="45" t="s">
        <v>26</v>
      </c>
      <c r="J2854" s="45" t="s">
        <v>26</v>
      </c>
      <c r="K2854" s="45" t="s">
        <v>26</v>
      </c>
      <c r="L2854" s="128"/>
      <c r="M2854" s="128"/>
      <c r="N2854" s="20"/>
      <c r="O2854" s="45"/>
      <c r="P2854" s="45"/>
      <c r="Q2854" s="45"/>
      <c r="R2854" s="45"/>
      <c r="S2854" s="45"/>
      <c r="T2854" s="45"/>
      <c r="U2854" s="45"/>
      <c r="Z2854" s="41"/>
      <c r="AE2854" s="7"/>
      <c r="AF2854" s="11"/>
      <c r="AH2854" s="16"/>
      <c r="AI2854" s="16"/>
      <c r="AJ2854" s="16"/>
      <c r="AK2854" s="16"/>
      <c r="AL2854" s="16"/>
      <c r="AM2854" s="16"/>
      <c r="AO2854" s="6"/>
      <c r="AP2854" s="6"/>
      <c r="AQ2854" s="5"/>
      <c r="AR2854" s="11"/>
      <c r="AS2854" s="7"/>
      <c r="AT2854" s="11"/>
      <c r="AU2854" s="5"/>
      <c r="AV2854" s="16"/>
      <c r="AW2854" s="16"/>
      <c r="AX2854" s="16"/>
      <c r="AY2854" s="16"/>
      <c r="AZ2854" s="16"/>
      <c r="BA2854" s="16"/>
    </row>
    <row r="2855" customFormat="false" ht="12.75" hidden="false" customHeight="false" outlineLevel="0" collapsed="false">
      <c r="A2855" s="177" t="s">
        <v>14</v>
      </c>
      <c r="B2855" s="45" t="s">
        <v>33</v>
      </c>
      <c r="C2855" s="45" t="s">
        <v>33</v>
      </c>
      <c r="D2855" s="45" t="s">
        <v>26</v>
      </c>
      <c r="E2855" s="45" t="s">
        <v>26</v>
      </c>
      <c r="F2855" s="262" t="n">
        <v>13.0355351653402</v>
      </c>
      <c r="G2855" s="45" t="s">
        <v>33</v>
      </c>
      <c r="H2855" s="45" t="s">
        <v>33</v>
      </c>
      <c r="I2855" s="45" t="s">
        <v>26</v>
      </c>
      <c r="J2855" s="45" t="s">
        <v>26</v>
      </c>
      <c r="K2855" s="45" t="s">
        <v>26</v>
      </c>
      <c r="L2855" s="128"/>
      <c r="M2855" s="67"/>
      <c r="N2855" s="66"/>
      <c r="O2855" s="67"/>
      <c r="P2855" s="67"/>
      <c r="Q2855" s="67"/>
      <c r="R2855" s="67"/>
      <c r="S2855" s="67"/>
      <c r="T2855" s="67"/>
      <c r="U2855" s="67"/>
      <c r="Z2855" s="41"/>
      <c r="AA2855" s="6"/>
      <c r="AB2855" s="6"/>
      <c r="AE2855" s="7"/>
      <c r="AF2855" s="11"/>
      <c r="AH2855" s="16"/>
      <c r="AI2855" s="16"/>
      <c r="AJ2855" s="16"/>
      <c r="AK2855" s="16"/>
      <c r="AL2855" s="16"/>
      <c r="AM2855" s="16"/>
      <c r="AO2855" s="6"/>
      <c r="AP2855" s="6"/>
      <c r="AQ2855" s="5"/>
      <c r="AR2855" s="5"/>
      <c r="AS2855" s="7"/>
      <c r="AT2855" s="11"/>
      <c r="AU2855" s="5"/>
      <c r="AV2855" s="16"/>
      <c r="AW2855" s="16"/>
      <c r="AX2855" s="16"/>
      <c r="AY2855" s="16"/>
      <c r="AZ2855" s="16"/>
      <c r="BA2855" s="16"/>
    </row>
    <row r="2856" customFormat="false" ht="12.75" hidden="false" customHeight="false" outlineLevel="0" collapsed="false">
      <c r="A2856" s="177" t="s">
        <v>15</v>
      </c>
      <c r="B2856" s="45" t="s">
        <v>33</v>
      </c>
      <c r="C2856" s="45" t="s">
        <v>33</v>
      </c>
      <c r="D2856" s="45" t="s">
        <v>33</v>
      </c>
      <c r="E2856" s="45" t="s">
        <v>33</v>
      </c>
      <c r="F2856" s="262" t="s">
        <v>33</v>
      </c>
      <c r="G2856" s="45" t="s">
        <v>33</v>
      </c>
      <c r="H2856" s="45" t="s">
        <v>33</v>
      </c>
      <c r="I2856" s="45" t="s">
        <v>33</v>
      </c>
      <c r="J2856" s="45" t="s">
        <v>33</v>
      </c>
      <c r="K2856" s="45" t="s">
        <v>33</v>
      </c>
      <c r="L2856" s="128"/>
      <c r="M2856" s="128"/>
      <c r="N2856" s="66"/>
      <c r="O2856" s="67"/>
      <c r="P2856" s="67"/>
      <c r="Q2856" s="67"/>
      <c r="R2856" s="67"/>
      <c r="S2856" s="67"/>
      <c r="T2856" s="67"/>
      <c r="U2856" s="67"/>
      <c r="Z2856" s="41"/>
      <c r="AA2856" s="6"/>
      <c r="AB2856" s="6"/>
      <c r="AE2856" s="7"/>
      <c r="AF2856" s="11"/>
      <c r="AH2856" s="16"/>
      <c r="AI2856" s="16"/>
      <c r="AJ2856" s="117"/>
      <c r="AK2856" s="117"/>
      <c r="AL2856" s="117"/>
      <c r="AM2856" s="117"/>
      <c r="AO2856" s="6"/>
      <c r="AP2856" s="6"/>
      <c r="AQ2856" s="5"/>
      <c r="AR2856" s="5"/>
      <c r="AS2856" s="7"/>
      <c r="AT2856" s="11"/>
      <c r="AU2856" s="5"/>
      <c r="AV2856" s="16"/>
      <c r="AW2856" s="16"/>
      <c r="AX2856" s="117"/>
      <c r="AY2856" s="117"/>
      <c r="AZ2856" s="117"/>
      <c r="BA2856" s="117"/>
    </row>
    <row r="2857" customFormat="false" ht="12.75" hidden="false" customHeight="false" outlineLevel="0" collapsed="false">
      <c r="A2857" s="177" t="s">
        <v>16</v>
      </c>
      <c r="B2857" s="45" t="s">
        <v>26</v>
      </c>
      <c r="C2857" s="45" t="s">
        <v>26</v>
      </c>
      <c r="D2857" s="45" t="s">
        <v>26</v>
      </c>
      <c r="E2857" s="45" t="s">
        <v>26</v>
      </c>
      <c r="F2857" s="262" t="s">
        <v>26</v>
      </c>
      <c r="G2857" s="45" t="s">
        <v>33</v>
      </c>
      <c r="H2857" s="45" t="s">
        <v>33</v>
      </c>
      <c r="I2857" s="45" t="s">
        <v>33</v>
      </c>
      <c r="J2857" s="45" t="s">
        <v>33</v>
      </c>
      <c r="K2857" s="45" t="s">
        <v>33</v>
      </c>
      <c r="L2857" s="128"/>
      <c r="M2857" s="128"/>
      <c r="N2857" s="66"/>
      <c r="O2857" s="67"/>
      <c r="P2857" s="67"/>
      <c r="Q2857" s="67"/>
      <c r="R2857" s="67"/>
      <c r="S2857" s="67"/>
      <c r="T2857" s="67"/>
      <c r="U2857" s="67"/>
      <c r="Z2857" s="41"/>
      <c r="AE2857" s="7"/>
      <c r="AF2857" s="11"/>
      <c r="AH2857" s="16"/>
      <c r="AI2857" s="16"/>
      <c r="AJ2857" s="16"/>
      <c r="AK2857" s="16"/>
      <c r="AL2857" s="16"/>
      <c r="AM2857" s="16"/>
      <c r="AO2857" s="6"/>
      <c r="AP2857" s="6"/>
      <c r="AQ2857" s="5"/>
      <c r="AR2857" s="11"/>
      <c r="AS2857" s="7"/>
      <c r="AT2857" s="11"/>
      <c r="AU2857" s="5"/>
      <c r="AV2857" s="16"/>
      <c r="AW2857" s="16"/>
      <c r="AX2857" s="16"/>
      <c r="AY2857" s="16"/>
      <c r="AZ2857" s="16"/>
      <c r="BA2857" s="16"/>
    </row>
    <row r="2858" customFormat="false" ht="12.75" hidden="false" customHeight="false" outlineLevel="0" collapsed="false">
      <c r="A2858" s="177" t="s">
        <v>17</v>
      </c>
      <c r="B2858" s="45" t="n">
        <v>3.625</v>
      </c>
      <c r="C2858" s="45" t="n">
        <v>3.437</v>
      </c>
      <c r="D2858" s="45" t="n">
        <v>4.31500004575779</v>
      </c>
      <c r="E2858" s="45" t="n">
        <v>4.40300001795719</v>
      </c>
      <c r="F2858" s="262" t="n">
        <v>3.85699998519571</v>
      </c>
      <c r="G2858" s="45" t="s">
        <v>26</v>
      </c>
      <c r="H2858" s="45" t="s">
        <v>26</v>
      </c>
      <c r="I2858" s="45" t="s">
        <v>26</v>
      </c>
      <c r="J2858" s="45" t="s">
        <v>26</v>
      </c>
      <c r="K2858" s="45" t="s">
        <v>26</v>
      </c>
      <c r="L2858" s="128"/>
      <c r="M2858" s="128"/>
      <c r="N2858" s="66"/>
      <c r="O2858" s="67"/>
      <c r="P2858" s="67"/>
      <c r="Q2858" s="67"/>
      <c r="R2858" s="67"/>
      <c r="S2858" s="67"/>
      <c r="T2858" s="67"/>
      <c r="U2858" s="67"/>
      <c r="Z2858" s="41"/>
      <c r="AE2858" s="7"/>
      <c r="AF2858" s="11"/>
      <c r="AH2858" s="48"/>
      <c r="AI2858" s="16"/>
      <c r="AJ2858" s="16"/>
      <c r="AK2858" s="16"/>
      <c r="AL2858" s="16"/>
      <c r="AM2858" s="16"/>
      <c r="AO2858" s="6"/>
      <c r="AP2858" s="6"/>
      <c r="AQ2858" s="5"/>
      <c r="AR2858" s="11"/>
      <c r="AS2858" s="7"/>
      <c r="AT2858" s="11"/>
      <c r="AU2858" s="5"/>
      <c r="AV2858" s="48"/>
      <c r="AW2858" s="16"/>
      <c r="AX2858" s="16"/>
      <c r="AY2858" s="16"/>
      <c r="AZ2858" s="16"/>
      <c r="BA2858" s="16"/>
    </row>
    <row r="2859" customFormat="false" ht="12.75" hidden="false" customHeight="false" outlineLevel="0" collapsed="false">
      <c r="A2859" s="177" t="s">
        <v>18</v>
      </c>
      <c r="B2859" s="67" t="n">
        <v>6.66274157643957</v>
      </c>
      <c r="C2859" s="67" t="n">
        <v>8.75017627350592</v>
      </c>
      <c r="D2859" s="67" t="n">
        <v>9.8047231916485</v>
      </c>
      <c r="E2859" s="67" t="n">
        <v>11.9817756277763</v>
      </c>
      <c r="F2859" s="91" t="n">
        <v>10.851530836983</v>
      </c>
      <c r="G2859" s="67" t="s">
        <v>26</v>
      </c>
      <c r="H2859" s="67" t="s">
        <v>26</v>
      </c>
      <c r="I2859" s="67" t="s">
        <v>26</v>
      </c>
      <c r="J2859" s="67" t="s">
        <v>26</v>
      </c>
      <c r="K2859" s="67" t="s">
        <v>26</v>
      </c>
      <c r="L2859" s="128"/>
      <c r="M2859" s="67"/>
      <c r="N2859" s="66"/>
      <c r="O2859" s="67"/>
      <c r="P2859" s="67"/>
      <c r="Q2859" s="67"/>
      <c r="R2859" s="67"/>
      <c r="S2859" s="67"/>
      <c r="T2859" s="67"/>
      <c r="U2859" s="67"/>
      <c r="Z2859" s="41"/>
      <c r="AA2859" s="6"/>
      <c r="AB2859" s="6"/>
      <c r="AE2859" s="7"/>
      <c r="AF2859" s="11"/>
      <c r="AH2859" s="16"/>
      <c r="AI2859" s="16"/>
      <c r="AJ2859" s="16"/>
      <c r="AK2859" s="16"/>
      <c r="AL2859" s="16"/>
      <c r="AM2859" s="16"/>
      <c r="AO2859" s="6"/>
      <c r="AP2859" s="6"/>
      <c r="AQ2859" s="5"/>
      <c r="AR2859" s="11"/>
      <c r="AS2859" s="7"/>
      <c r="AT2859" s="11"/>
      <c r="AU2859" s="5"/>
      <c r="AV2859" s="16"/>
      <c r="AW2859" s="16"/>
      <c r="AX2859" s="16"/>
      <c r="AY2859" s="16"/>
      <c r="AZ2859" s="16"/>
      <c r="BA2859" s="16"/>
    </row>
    <row r="2860" customFormat="false" ht="12.75" hidden="false" customHeight="false" outlineLevel="0" collapsed="false">
      <c r="A2860" s="177" t="s">
        <v>19</v>
      </c>
      <c r="B2860" s="67" t="n">
        <v>1.6707521117896</v>
      </c>
      <c r="C2860" s="67" t="n">
        <v>2.62457299464749</v>
      </c>
      <c r="D2860" s="67" t="n">
        <v>4.35885262696886</v>
      </c>
      <c r="E2860" s="67" t="n">
        <v>6.92978256838575</v>
      </c>
      <c r="F2860" s="91" t="n">
        <v>6.07654205253489</v>
      </c>
      <c r="G2860" s="67" t="s">
        <v>33</v>
      </c>
      <c r="H2860" s="67" t="s">
        <v>33</v>
      </c>
      <c r="I2860" s="67" t="s">
        <v>33</v>
      </c>
      <c r="J2860" s="67" t="s">
        <v>33</v>
      </c>
      <c r="K2860" s="67" t="s">
        <v>33</v>
      </c>
      <c r="L2860" s="128"/>
      <c r="M2860" s="67"/>
      <c r="N2860" s="66"/>
      <c r="O2860" s="67"/>
      <c r="P2860" s="67"/>
      <c r="Q2860" s="67"/>
      <c r="R2860" s="67"/>
      <c r="S2860" s="67"/>
      <c r="T2860" s="67"/>
      <c r="U2860" s="67"/>
      <c r="Z2860" s="41"/>
      <c r="AE2860" s="7"/>
      <c r="AF2860" s="11"/>
      <c r="AH2860" s="48"/>
      <c r="AI2860" s="16"/>
      <c r="AJ2860" s="16"/>
      <c r="AK2860" s="16"/>
      <c r="AL2860" s="16"/>
      <c r="AM2860" s="16"/>
      <c r="AO2860" s="6"/>
      <c r="AP2860" s="6"/>
      <c r="AQ2860" s="5"/>
      <c r="AR2860" s="11"/>
      <c r="AS2860" s="7"/>
      <c r="AT2860" s="11"/>
      <c r="AU2860" s="5"/>
      <c r="AV2860" s="48"/>
      <c r="AW2860" s="16"/>
      <c r="AX2860" s="16"/>
      <c r="AY2860" s="16"/>
      <c r="AZ2860" s="16"/>
      <c r="BA2860" s="16"/>
    </row>
    <row r="2861" customFormat="false" ht="12.75" hidden="false" customHeight="false" outlineLevel="0" collapsed="false">
      <c r="A2861" s="177" t="s">
        <v>20</v>
      </c>
      <c r="B2861" s="67" t="s">
        <v>26</v>
      </c>
      <c r="C2861" s="67" t="s">
        <v>26</v>
      </c>
      <c r="D2861" s="67" t="s">
        <v>26</v>
      </c>
      <c r="E2861" s="67" t="s">
        <v>26</v>
      </c>
      <c r="F2861" s="91" t="s">
        <v>26</v>
      </c>
      <c r="G2861" s="67" t="s">
        <v>26</v>
      </c>
      <c r="H2861" s="67" t="s">
        <v>26</v>
      </c>
      <c r="I2861" s="67" t="s">
        <v>26</v>
      </c>
      <c r="J2861" s="67" t="s">
        <v>26</v>
      </c>
      <c r="K2861" s="67" t="s">
        <v>26</v>
      </c>
      <c r="L2861" s="128"/>
      <c r="M2861" s="67"/>
      <c r="N2861" s="66"/>
      <c r="O2861" s="67"/>
      <c r="P2861" s="67"/>
      <c r="Q2861" s="67"/>
      <c r="R2861" s="67"/>
      <c r="S2861" s="67"/>
      <c r="T2861" s="67"/>
      <c r="U2861" s="67"/>
      <c r="Z2861" s="41"/>
      <c r="AE2861" s="7"/>
      <c r="AF2861" s="11"/>
      <c r="AH2861" s="16"/>
      <c r="AI2861" s="16"/>
      <c r="AJ2861" s="16"/>
      <c r="AK2861" s="16"/>
      <c r="AL2861" s="16"/>
      <c r="AM2861" s="16"/>
      <c r="AO2861" s="5"/>
      <c r="AP2861" s="6"/>
      <c r="AQ2861" s="5"/>
      <c r="AR2861" s="11"/>
      <c r="AS2861" s="7"/>
      <c r="AT2861" s="11"/>
      <c r="AU2861" s="5"/>
      <c r="AV2861" s="16"/>
      <c r="AW2861" s="16"/>
      <c r="AX2861" s="16"/>
      <c r="AY2861" s="16"/>
      <c r="AZ2861" s="16"/>
      <c r="BA2861" s="16"/>
    </row>
    <row r="2862" customFormat="false" ht="12.75" hidden="false" customHeight="false" outlineLevel="0" collapsed="false">
      <c r="A2862" s="177" t="s">
        <v>21</v>
      </c>
      <c r="B2862" s="67" t="s">
        <v>33</v>
      </c>
      <c r="C2862" s="67" t="s">
        <v>33</v>
      </c>
      <c r="D2862" s="67" t="s">
        <v>33</v>
      </c>
      <c r="E2862" s="67" t="s">
        <v>33</v>
      </c>
      <c r="F2862" s="91" t="s">
        <v>33</v>
      </c>
      <c r="G2862" s="67" t="s">
        <v>33</v>
      </c>
      <c r="H2862" s="67" t="s">
        <v>33</v>
      </c>
      <c r="I2862" s="67" t="s">
        <v>33</v>
      </c>
      <c r="J2862" s="67" t="s">
        <v>33</v>
      </c>
      <c r="K2862" s="67" t="s">
        <v>33</v>
      </c>
      <c r="L2862" s="128"/>
      <c r="M2862" s="128"/>
      <c r="N2862" s="66"/>
      <c r="O2862" s="67"/>
      <c r="P2862" s="67"/>
      <c r="Q2862" s="67"/>
      <c r="R2862" s="67"/>
      <c r="S2862" s="67"/>
      <c r="T2862" s="67"/>
      <c r="U2862" s="67"/>
      <c r="Z2862" s="41"/>
      <c r="AA2862" s="6"/>
      <c r="AB2862" s="6"/>
      <c r="AE2862" s="7"/>
      <c r="AF2862" s="11"/>
      <c r="AH2862" s="16"/>
      <c r="AI2862" s="16"/>
      <c r="AJ2862" s="117"/>
      <c r="AK2862" s="117"/>
      <c r="AL2862" s="117"/>
      <c r="AM2862" s="117"/>
      <c r="AO2862" s="6"/>
      <c r="AP2862" s="6"/>
      <c r="AQ2862" s="5"/>
      <c r="AR2862" s="5"/>
      <c r="AS2862" s="7"/>
      <c r="AT2862" s="11"/>
      <c r="AU2862" s="5"/>
      <c r="AV2862" s="16"/>
      <c r="AW2862" s="16"/>
      <c r="AX2862" s="16"/>
      <c r="AY2862" s="16"/>
      <c r="AZ2862" s="16"/>
      <c r="BA2862" s="16"/>
    </row>
    <row r="2863" customFormat="false" ht="12.75" hidden="false" customHeight="false" outlineLevel="0" collapsed="false">
      <c r="A2863" s="177" t="s">
        <v>22</v>
      </c>
      <c r="B2863" s="2" t="s">
        <v>33</v>
      </c>
      <c r="C2863" s="2" t="s">
        <v>33</v>
      </c>
      <c r="D2863" s="2" t="s">
        <v>33</v>
      </c>
      <c r="E2863" s="2" t="s">
        <v>33</v>
      </c>
      <c r="F2863" s="303" t="s">
        <v>33</v>
      </c>
      <c r="G2863" s="67" t="s">
        <v>33</v>
      </c>
      <c r="H2863" s="67" t="s">
        <v>33</v>
      </c>
      <c r="I2863" s="67" t="s">
        <v>33</v>
      </c>
      <c r="J2863" s="67" t="s">
        <v>33</v>
      </c>
      <c r="K2863" s="67" t="s">
        <v>33</v>
      </c>
      <c r="N2863" s="66"/>
      <c r="O2863" s="67"/>
      <c r="P2863" s="67"/>
      <c r="Q2863" s="67"/>
      <c r="R2863" s="67"/>
      <c r="S2863" s="67"/>
      <c r="T2863" s="67"/>
      <c r="U2863" s="67"/>
      <c r="Z2863" s="41"/>
      <c r="AA2863" s="6"/>
      <c r="AB2863" s="6"/>
      <c r="AE2863" s="7"/>
      <c r="AF2863" s="11"/>
      <c r="AH2863" s="16"/>
      <c r="AI2863" s="16"/>
      <c r="AJ2863" s="16"/>
      <c r="AK2863" s="16"/>
      <c r="AL2863" s="16"/>
      <c r="AM2863" s="16"/>
      <c r="AO2863" s="6"/>
      <c r="AP2863" s="6"/>
      <c r="AQ2863" s="5"/>
      <c r="AR2863" s="11"/>
      <c r="AS2863" s="7"/>
      <c r="AV2863" s="16"/>
      <c r="AW2863" s="16"/>
      <c r="AX2863" s="16"/>
      <c r="AY2863" s="16"/>
      <c r="AZ2863" s="16"/>
      <c r="BA2863" s="16"/>
    </row>
    <row r="2864" customFormat="false" ht="12.75" hidden="false" customHeight="false" outlineLevel="0" collapsed="false">
      <c r="A2864" s="177" t="s">
        <v>23</v>
      </c>
      <c r="B2864" s="67" t="n">
        <v>2.139601839454</v>
      </c>
      <c r="C2864" s="67" t="n">
        <v>2.30374338371277</v>
      </c>
      <c r="D2864" s="67" t="n">
        <v>3.25516394624511</v>
      </c>
      <c r="E2864" s="67" t="n">
        <v>3.64329940372401</v>
      </c>
      <c r="F2864" s="91" t="s">
        <v>33</v>
      </c>
      <c r="G2864" s="67" t="s">
        <v>26</v>
      </c>
      <c r="H2864" s="67" t="s">
        <v>26</v>
      </c>
      <c r="I2864" s="67" t="s">
        <v>26</v>
      </c>
      <c r="J2864" s="67" t="s">
        <v>26</v>
      </c>
      <c r="K2864" s="67" t="s">
        <v>33</v>
      </c>
      <c r="L2864" s="128"/>
      <c r="M2864" s="67"/>
      <c r="N2864" s="66"/>
      <c r="O2864" s="67"/>
      <c r="P2864" s="67"/>
      <c r="Q2864" s="67"/>
      <c r="R2864" s="67"/>
      <c r="S2864" s="67"/>
      <c r="T2864" s="67"/>
      <c r="U2864" s="67"/>
      <c r="Z2864" s="41"/>
      <c r="AA2864" s="6"/>
      <c r="AB2864" s="6"/>
      <c r="AE2864" s="7"/>
      <c r="AF2864" s="11"/>
      <c r="AH2864" s="16"/>
      <c r="AI2864" s="16"/>
      <c r="AJ2864" s="16"/>
      <c r="AK2864" s="16"/>
      <c r="AL2864" s="16"/>
      <c r="AM2864" s="16"/>
      <c r="AO2864" s="6"/>
      <c r="AP2864" s="6"/>
      <c r="AQ2864" s="5"/>
      <c r="AR2864" s="5"/>
      <c r="AS2864" s="7"/>
      <c r="AT2864" s="11"/>
      <c r="AU2864" s="5"/>
      <c r="AV2864" s="16"/>
      <c r="AW2864" s="16"/>
      <c r="AX2864" s="16"/>
      <c r="AY2864" s="16"/>
      <c r="AZ2864" s="16"/>
      <c r="BA2864" s="16"/>
    </row>
    <row r="2865" customFormat="false" ht="12.75" hidden="false" customHeight="false" outlineLevel="0" collapsed="false">
      <c r="A2865" s="177" t="s">
        <v>24</v>
      </c>
      <c r="B2865" s="67" t="n">
        <v>8.02216239416286</v>
      </c>
      <c r="C2865" s="67" t="n">
        <v>8.93398144321964</v>
      </c>
      <c r="D2865" s="67" t="n">
        <v>10.5743848887222</v>
      </c>
      <c r="E2865" s="67" t="n">
        <v>12.0375712538367</v>
      </c>
      <c r="F2865" s="91" t="n">
        <v>11.8297018713878</v>
      </c>
      <c r="G2865" s="67" t="n">
        <v>0.05615513675914</v>
      </c>
      <c r="H2865" s="67" t="n">
        <v>0.0558373840201227</v>
      </c>
      <c r="I2865" s="67" t="n">
        <v>0.0666627888965936</v>
      </c>
      <c r="J2865" s="67" t="n">
        <v>0.0646188640926819</v>
      </c>
      <c r="K2865" s="67" t="n">
        <v>0.0644921441586564</v>
      </c>
      <c r="L2865" s="128"/>
      <c r="M2865" s="67"/>
      <c r="N2865" s="66"/>
      <c r="O2865" s="67"/>
      <c r="P2865" s="67"/>
      <c r="Q2865" s="67"/>
      <c r="R2865" s="67"/>
      <c r="S2865" s="67"/>
      <c r="T2865" s="67"/>
      <c r="U2865" s="67"/>
      <c r="Z2865" s="41"/>
      <c r="AA2865" s="6"/>
      <c r="AB2865" s="6"/>
      <c r="AE2865" s="7"/>
      <c r="AF2865" s="11"/>
      <c r="AH2865" s="16"/>
      <c r="AI2865" s="16"/>
      <c r="AJ2865" s="16"/>
      <c r="AK2865" s="16"/>
      <c r="AL2865" s="16"/>
      <c r="AM2865" s="16"/>
      <c r="AO2865" s="6"/>
      <c r="AP2865" s="6"/>
      <c r="AQ2865" s="5"/>
      <c r="AR2865" s="11"/>
      <c r="AS2865" s="7"/>
      <c r="AT2865" s="11"/>
      <c r="AU2865" s="5"/>
      <c r="AV2865" s="16"/>
      <c r="AW2865" s="16"/>
      <c r="AX2865" s="16"/>
      <c r="AY2865" s="16"/>
      <c r="AZ2865" s="16"/>
      <c r="BA2865" s="16"/>
    </row>
    <row r="2866" customFormat="false" ht="12.75" hidden="false" customHeight="false" outlineLevel="0" collapsed="false">
      <c r="A2866" s="177" t="s">
        <v>25</v>
      </c>
      <c r="B2866" s="304" t="n">
        <v>1.0757607398568</v>
      </c>
      <c r="C2866" s="304" t="n">
        <v>1.2917266438404</v>
      </c>
      <c r="D2866" s="304" t="n">
        <v>1.68835190165194</v>
      </c>
      <c r="E2866" s="304" t="n">
        <v>2.09164668574522</v>
      </c>
      <c r="F2866" s="305" t="n">
        <v>1.93610626333139</v>
      </c>
      <c r="G2866" s="2" t="s">
        <v>26</v>
      </c>
      <c r="H2866" s="2" t="s">
        <v>26</v>
      </c>
      <c r="I2866" s="2" t="s">
        <v>26</v>
      </c>
      <c r="J2866" s="2" t="s">
        <v>26</v>
      </c>
      <c r="K2866" s="2" t="s">
        <v>26</v>
      </c>
      <c r="L2866" s="2"/>
      <c r="N2866" s="66"/>
      <c r="O2866" s="67"/>
      <c r="P2866" s="67"/>
      <c r="Q2866" s="67"/>
      <c r="R2866" s="67"/>
      <c r="S2866" s="67"/>
      <c r="T2866" s="67"/>
      <c r="U2866" s="67"/>
      <c r="Z2866" s="41"/>
      <c r="AE2866" s="7"/>
      <c r="AF2866" s="11"/>
      <c r="AH2866" s="48"/>
      <c r="AI2866" s="16"/>
      <c r="AJ2866" s="16"/>
      <c r="AK2866" s="16"/>
      <c r="AL2866" s="16"/>
      <c r="AM2866" s="16"/>
      <c r="AO2866" s="6"/>
      <c r="AP2866" s="6"/>
      <c r="AQ2866" s="5"/>
      <c r="AR2866" s="11"/>
      <c r="AS2866" s="7"/>
      <c r="AV2866" s="48"/>
      <c r="AW2866" s="16"/>
      <c r="AX2866" s="16"/>
      <c r="AY2866" s="131"/>
      <c r="AZ2866" s="131"/>
      <c r="BA2866" s="131"/>
    </row>
    <row r="2867" customFormat="false" ht="12.75" hidden="false" customHeight="false" outlineLevel="0" collapsed="false">
      <c r="A2867" s="177" t="s">
        <v>27</v>
      </c>
      <c r="B2867" s="67" t="n">
        <v>37.0951783077772</v>
      </c>
      <c r="C2867" s="67" t="n">
        <v>41.8009661229966</v>
      </c>
      <c r="D2867" s="67" t="n">
        <v>50.0513455114221</v>
      </c>
      <c r="E2867" s="67" t="n">
        <v>50.9534229323231</v>
      </c>
      <c r="F2867" s="91" t="n">
        <v>39.8978229164064</v>
      </c>
      <c r="G2867" s="67" t="s">
        <v>33</v>
      </c>
      <c r="H2867" s="67" t="s">
        <v>33</v>
      </c>
      <c r="I2867" s="67" t="s">
        <v>33</v>
      </c>
      <c r="J2867" s="67" t="s">
        <v>33</v>
      </c>
      <c r="K2867" s="67" t="s">
        <v>33</v>
      </c>
      <c r="L2867" s="128"/>
      <c r="M2867" s="128"/>
      <c r="N2867" s="66"/>
      <c r="O2867" s="67"/>
      <c r="P2867" s="67"/>
      <c r="Q2867" s="67"/>
      <c r="R2867" s="67"/>
      <c r="S2867" s="67"/>
      <c r="T2867" s="67"/>
      <c r="U2867" s="67"/>
      <c r="Z2867" s="41"/>
      <c r="AA2867" s="6"/>
      <c r="AB2867" s="6"/>
      <c r="AE2867" s="7"/>
      <c r="AF2867" s="11"/>
      <c r="AH2867" s="16"/>
      <c r="AI2867" s="16"/>
      <c r="AJ2867" s="16"/>
      <c r="AK2867" s="16"/>
      <c r="AL2867" s="16"/>
      <c r="AM2867" s="16"/>
      <c r="AO2867" s="6"/>
      <c r="AP2867" s="6"/>
      <c r="AQ2867" s="5"/>
      <c r="AR2867" s="5"/>
      <c r="AS2867" s="7"/>
      <c r="AT2867" s="11"/>
      <c r="AU2867" s="5"/>
      <c r="AV2867" s="16"/>
      <c r="AW2867" s="16"/>
      <c r="AX2867" s="16"/>
      <c r="AY2867" s="16"/>
      <c r="AZ2867" s="16"/>
      <c r="BA2867" s="16"/>
    </row>
    <row r="2868" customFormat="false" ht="12.75" hidden="false" customHeight="false" outlineLevel="0" collapsed="false">
      <c r="A2868" s="177" t="s">
        <v>28</v>
      </c>
      <c r="B2868" s="67" t="s">
        <v>33</v>
      </c>
      <c r="C2868" s="67" t="s">
        <v>33</v>
      </c>
      <c r="D2868" s="67" t="s">
        <v>33</v>
      </c>
      <c r="E2868" s="67" t="s">
        <v>33</v>
      </c>
      <c r="F2868" s="91" t="s">
        <v>33</v>
      </c>
      <c r="G2868" s="67" t="s">
        <v>33</v>
      </c>
      <c r="H2868" s="67" t="s">
        <v>33</v>
      </c>
      <c r="I2868" s="67" t="s">
        <v>33</v>
      </c>
      <c r="J2868" s="67" t="s">
        <v>33</v>
      </c>
      <c r="K2868" s="67" t="s">
        <v>33</v>
      </c>
      <c r="L2868" s="128"/>
      <c r="M2868" s="128"/>
      <c r="N2868" s="66"/>
      <c r="O2868" s="67"/>
      <c r="P2868" s="67"/>
      <c r="Q2868" s="67"/>
      <c r="R2868" s="67"/>
      <c r="S2868" s="67"/>
      <c r="T2868" s="67"/>
      <c r="U2868" s="67"/>
      <c r="AA2868" s="6"/>
      <c r="AB2868" s="6"/>
      <c r="AE2868" s="7"/>
      <c r="AF2868" s="11"/>
      <c r="AH2868" s="16"/>
      <c r="AI2868" s="16"/>
      <c r="AJ2868" s="16"/>
      <c r="AK2868" s="16"/>
      <c r="AL2868" s="16"/>
      <c r="AM2868" s="16"/>
      <c r="AO2868" s="6"/>
      <c r="AP2868" s="6"/>
      <c r="AQ2868" s="5"/>
      <c r="AR2868" s="5"/>
      <c r="AS2868" s="7"/>
      <c r="AT2868" s="11"/>
      <c r="AU2868" s="5"/>
      <c r="AV2868" s="16"/>
      <c r="AW2868" s="16"/>
      <c r="AX2868" s="16"/>
      <c r="AY2868" s="16"/>
      <c r="AZ2868" s="16"/>
      <c r="BA2868" s="16"/>
    </row>
    <row r="2869" customFormat="false" ht="14.25" hidden="false" customHeight="false" outlineLevel="0" collapsed="false">
      <c r="A2869" s="180" t="s">
        <v>78</v>
      </c>
      <c r="B2869" s="206" t="n">
        <v>81.0405424771787</v>
      </c>
      <c r="C2869" s="206" t="n">
        <v>93.5650118689053</v>
      </c>
      <c r="D2869" s="206" t="n">
        <v>137.055789791982</v>
      </c>
      <c r="E2869" s="206" t="n">
        <v>155.281768362987</v>
      </c>
      <c r="F2869" s="126" t="n">
        <v>148.822742698566</v>
      </c>
      <c r="G2869" s="125" t="n">
        <v>0.661040621660576</v>
      </c>
      <c r="H2869" s="263" t="n">
        <v>0.612809025407088</v>
      </c>
      <c r="I2869" s="263" t="n">
        <v>0.826617966837149</v>
      </c>
      <c r="J2869" s="125" t="n">
        <v>0.804853824821021</v>
      </c>
      <c r="K2869" s="125" t="n">
        <v>0.702262517543574</v>
      </c>
      <c r="L2869" s="265"/>
      <c r="M2869" s="265"/>
      <c r="N2869" s="301"/>
      <c r="O2869" s="302"/>
      <c r="P2869" s="302"/>
      <c r="Q2869" s="302"/>
      <c r="R2869" s="302"/>
      <c r="S2869" s="302"/>
      <c r="T2869" s="302"/>
      <c r="U2869" s="302"/>
      <c r="V2869" s="302"/>
      <c r="W2869" s="302"/>
      <c r="X2869" s="302"/>
      <c r="Y2869" s="302"/>
      <c r="AT2869" s="11"/>
      <c r="AU2869" s="5"/>
      <c r="AY2869" s="2"/>
      <c r="AZ2869" s="2"/>
      <c r="BA2869" s="2"/>
    </row>
    <row r="2870" s="98" customFormat="true" ht="14.25" hidden="false" customHeight="true" outlineLevel="0" collapsed="false">
      <c r="A2870" s="181" t="s">
        <v>37</v>
      </c>
      <c r="B2870" s="181"/>
      <c r="C2870" s="181"/>
      <c r="D2870" s="181"/>
      <c r="E2870" s="181"/>
      <c r="F2870" s="181"/>
      <c r="G2870" s="181"/>
      <c r="H2870" s="181"/>
      <c r="I2870" s="181"/>
      <c r="J2870" s="181"/>
      <c r="K2870" s="181"/>
      <c r="L2870" s="97"/>
      <c r="M2870" s="97"/>
      <c r="N2870" s="4"/>
      <c r="O2870" s="2"/>
      <c r="P2870" s="38"/>
      <c r="Q2870" s="38"/>
      <c r="R2870" s="38"/>
      <c r="S2870" s="38"/>
      <c r="T2870" s="38"/>
      <c r="U2870" s="38"/>
      <c r="V2870" s="38"/>
      <c r="W2870" s="38"/>
      <c r="X2870" s="38"/>
      <c r="Y2870" s="38"/>
      <c r="Z2870" s="2"/>
      <c r="AA2870" s="5"/>
      <c r="AB2870" s="5"/>
      <c r="AC2870" s="5"/>
      <c r="AD2870" s="5"/>
      <c r="AE2870" s="5"/>
      <c r="AF2870" s="5"/>
      <c r="AG2870" s="5"/>
      <c r="AH2870" s="2"/>
      <c r="AI2870" s="2"/>
      <c r="AJ2870" s="2"/>
      <c r="AK2870" s="2"/>
      <c r="AL2870" s="2"/>
      <c r="AM2870" s="2"/>
      <c r="AN2870" s="2"/>
      <c r="AO2870" s="306"/>
      <c r="AP2870" s="38"/>
      <c r="AQ2870" s="38"/>
      <c r="AR2870" s="38"/>
      <c r="AS2870" s="41"/>
      <c r="AT2870" s="41"/>
      <c r="AU2870" s="41"/>
      <c r="AV2870" s="41"/>
      <c r="AW2870" s="41"/>
      <c r="AX2870" s="41"/>
    </row>
    <row r="2871" s="106" customFormat="true" ht="39" hidden="false" customHeight="true" outlineLevel="0" collapsed="false">
      <c r="A2871" s="182" t="s">
        <v>255</v>
      </c>
      <c r="B2871" s="182"/>
      <c r="C2871" s="182"/>
      <c r="D2871" s="182"/>
      <c r="E2871" s="182"/>
      <c r="F2871" s="182"/>
      <c r="G2871" s="182"/>
      <c r="H2871" s="182"/>
      <c r="I2871" s="182"/>
      <c r="J2871" s="182"/>
      <c r="K2871" s="182"/>
      <c r="L2871" s="107"/>
      <c r="M2871" s="107"/>
      <c r="N2871" s="66"/>
      <c r="O2871" s="38"/>
      <c r="P2871" s="38"/>
      <c r="Q2871" s="38"/>
      <c r="R2871" s="38"/>
      <c r="S2871" s="38"/>
      <c r="T2871" s="38"/>
      <c r="U2871" s="38"/>
      <c r="V2871" s="38"/>
      <c r="W2871" s="38"/>
      <c r="X2871" s="38"/>
      <c r="Y2871" s="38"/>
      <c r="Z2871" s="2"/>
      <c r="AA2871" s="5"/>
      <c r="AB2871" s="5"/>
      <c r="AC2871" s="5"/>
      <c r="AD2871" s="5"/>
      <c r="AE2871" s="5"/>
      <c r="AF2871" s="5"/>
      <c r="AG2871" s="5"/>
      <c r="AH2871" s="2"/>
      <c r="AI2871" s="2"/>
      <c r="AJ2871" s="2"/>
      <c r="AK2871" s="2"/>
      <c r="AL2871" s="2"/>
      <c r="AM2871" s="2"/>
      <c r="AN2871" s="2"/>
      <c r="AO2871" s="38"/>
      <c r="AP2871" s="38"/>
      <c r="AQ2871" s="38"/>
      <c r="AR2871" s="38"/>
      <c r="AS2871" s="105"/>
      <c r="AT2871" s="105"/>
      <c r="AU2871" s="105"/>
      <c r="AV2871" s="105"/>
      <c r="AW2871" s="105"/>
      <c r="AX2871" s="105"/>
    </row>
    <row r="2872" customFormat="false" ht="12.75" hidden="false" customHeight="false" outlineLevel="0" collapsed="false">
      <c r="A2872" s="7"/>
      <c r="B2872" s="16"/>
      <c r="C2872" s="16"/>
      <c r="D2872" s="16"/>
      <c r="E2872" s="16"/>
      <c r="F2872" s="16"/>
      <c r="G2872" s="16"/>
      <c r="H2872" s="16"/>
      <c r="I2872" s="16"/>
      <c r="J2872" s="16"/>
      <c r="K2872" s="15"/>
      <c r="AO2872" s="38"/>
    </row>
    <row r="2873" customFormat="false" ht="12.75" hidden="false" customHeight="false" outlineLevel="0" collapsed="false">
      <c r="A2873" s="7"/>
      <c r="B2873" s="16"/>
      <c r="C2873" s="16"/>
      <c r="D2873" s="16"/>
      <c r="E2873" s="16"/>
      <c r="F2873" s="16"/>
      <c r="G2873" s="16"/>
      <c r="H2873" s="16"/>
      <c r="I2873" s="16"/>
      <c r="J2873" s="16"/>
      <c r="K2873" s="15"/>
      <c r="Z2873" s="41"/>
    </row>
    <row r="2874" customFormat="false" ht="12.75" hidden="false" customHeight="false" outlineLevel="0" collapsed="false">
      <c r="A2874" s="7"/>
      <c r="B2874" s="16"/>
      <c r="C2874" s="16"/>
      <c r="D2874" s="16"/>
      <c r="E2874" s="16"/>
      <c r="F2874" s="16"/>
      <c r="G2874" s="16"/>
      <c r="H2874" s="16"/>
      <c r="I2874" s="16"/>
      <c r="J2874" s="16"/>
      <c r="K2874" s="15"/>
      <c r="Z2874" s="41"/>
    </row>
    <row r="2875" customFormat="false" ht="12.75" hidden="false" customHeight="false" outlineLevel="0" collapsed="false">
      <c r="A2875" s="7"/>
      <c r="B2875" s="16"/>
      <c r="C2875" s="16"/>
      <c r="D2875" s="16"/>
      <c r="E2875" s="16"/>
      <c r="F2875" s="16"/>
      <c r="G2875" s="16"/>
      <c r="H2875" s="16"/>
      <c r="I2875" s="16"/>
      <c r="J2875" s="16"/>
      <c r="K2875" s="15"/>
    </row>
    <row r="2876" customFormat="false" ht="12.75" hidden="false" customHeight="false" outlineLevel="0" collapsed="false">
      <c r="A2876" s="12" t="s">
        <v>256</v>
      </c>
      <c r="B2876" s="12"/>
      <c r="C2876" s="12"/>
      <c r="D2876" s="12"/>
      <c r="E2876" s="12"/>
      <c r="F2876" s="12"/>
      <c r="G2876" s="12"/>
      <c r="H2876" s="12"/>
      <c r="I2876" s="12"/>
      <c r="J2876" s="12"/>
      <c r="K2876" s="12"/>
      <c r="N2876" s="9"/>
    </row>
    <row r="2877" customFormat="false" ht="15" hidden="false" customHeight="false" outlineLevel="0" collapsed="false">
      <c r="A2877" s="233" t="s">
        <v>257</v>
      </c>
      <c r="B2877" s="233"/>
      <c r="C2877" s="233"/>
      <c r="D2877" s="233"/>
      <c r="E2877" s="233"/>
      <c r="F2877" s="233"/>
      <c r="G2877" s="233"/>
      <c r="H2877" s="233"/>
      <c r="I2877" s="233"/>
      <c r="J2877" s="233"/>
      <c r="K2877" s="233"/>
    </row>
    <row r="2878" customFormat="false" ht="14.25" hidden="false" customHeight="false" outlineLevel="0" collapsed="false">
      <c r="A2878" s="215" t="s">
        <v>170</v>
      </c>
      <c r="B2878" s="16"/>
      <c r="C2878" s="16"/>
      <c r="D2878" s="16"/>
      <c r="E2878" s="16"/>
      <c r="F2878" s="16"/>
      <c r="G2878" s="16"/>
      <c r="H2878" s="16"/>
      <c r="I2878" s="16"/>
      <c r="J2878" s="16"/>
      <c r="K2878" s="15"/>
    </row>
    <row r="2879" customFormat="false" ht="12.75" hidden="false" customHeight="false" outlineLevel="0" collapsed="false">
      <c r="A2879" s="7"/>
      <c r="B2879" s="15"/>
      <c r="C2879" s="15"/>
      <c r="D2879" s="15"/>
      <c r="E2879" s="15"/>
      <c r="F2879" s="15"/>
      <c r="G2879" s="16"/>
      <c r="H2879" s="16"/>
      <c r="I2879" s="16"/>
      <c r="J2879" s="16"/>
      <c r="K2879" s="15"/>
    </row>
    <row r="2880" customFormat="false" ht="15" hidden="false" customHeight="true" outlineLevel="0" collapsed="false">
      <c r="A2880" s="212"/>
      <c r="B2880" s="176" t="s">
        <v>245</v>
      </c>
      <c r="C2880" s="176"/>
      <c r="D2880" s="176"/>
      <c r="E2880" s="176"/>
      <c r="F2880" s="176"/>
      <c r="G2880" s="176"/>
      <c r="H2880" s="176"/>
      <c r="I2880" s="176"/>
      <c r="J2880" s="176"/>
      <c r="K2880" s="176"/>
    </row>
    <row r="2881" customFormat="false" ht="15" hidden="false" customHeight="true" outlineLevel="0" collapsed="false">
      <c r="A2881" s="177"/>
      <c r="B2881" s="141" t="s">
        <v>226</v>
      </c>
      <c r="C2881" s="141"/>
      <c r="D2881" s="141"/>
      <c r="E2881" s="141"/>
      <c r="F2881" s="141"/>
      <c r="G2881" s="284" t="s">
        <v>227</v>
      </c>
      <c r="H2881" s="284"/>
      <c r="I2881" s="284"/>
      <c r="J2881" s="284"/>
      <c r="K2881" s="284"/>
    </row>
    <row r="2882" customFormat="false" ht="12.75" hidden="false" customHeight="false" outlineLevel="0" collapsed="false">
      <c r="A2882" s="247"/>
      <c r="B2882" s="31" t="n">
        <v>38353</v>
      </c>
      <c r="C2882" s="31" t="n">
        <v>38718</v>
      </c>
      <c r="D2882" s="31" t="n">
        <v>39083</v>
      </c>
      <c r="E2882" s="31" t="n">
        <v>39448</v>
      </c>
      <c r="F2882" s="32" t="n">
        <v>39814</v>
      </c>
      <c r="G2882" s="31" t="n">
        <v>38353</v>
      </c>
      <c r="H2882" s="31" t="n">
        <v>38718</v>
      </c>
      <c r="I2882" s="31" t="n">
        <v>39083</v>
      </c>
      <c r="J2882" s="31" t="n">
        <v>39448</v>
      </c>
      <c r="K2882" s="31" t="n">
        <v>39814</v>
      </c>
    </row>
    <row r="2883" customFormat="false" ht="12.75" hidden="false" customHeight="false" outlineLevel="0" collapsed="false">
      <c r="A2883" s="212" t="s">
        <v>5</v>
      </c>
      <c r="B2883" s="128" t="s">
        <v>33</v>
      </c>
      <c r="C2883" s="128" t="s">
        <v>33</v>
      </c>
      <c r="D2883" s="128" t="s">
        <v>33</v>
      </c>
      <c r="E2883" s="128" t="s">
        <v>33</v>
      </c>
      <c r="F2883" s="187" t="s">
        <v>33</v>
      </c>
      <c r="G2883" s="128" t="s">
        <v>33</v>
      </c>
      <c r="H2883" s="128" t="s">
        <v>33</v>
      </c>
      <c r="I2883" s="128" t="s">
        <v>33</v>
      </c>
      <c r="J2883" s="128" t="s">
        <v>33</v>
      </c>
      <c r="K2883" s="128" t="s">
        <v>33</v>
      </c>
    </row>
    <row r="2884" customFormat="false" ht="12.75" hidden="false" customHeight="false" outlineLevel="0" collapsed="false">
      <c r="A2884" s="177" t="s">
        <v>6</v>
      </c>
      <c r="B2884" s="128" t="n">
        <v>-2.15998456000387</v>
      </c>
      <c r="C2884" s="128" t="n">
        <v>1.24649413004547</v>
      </c>
      <c r="D2884" s="128" t="n">
        <v>4.55923540427512</v>
      </c>
      <c r="E2884" s="128" t="n">
        <v>2.39677064796822</v>
      </c>
      <c r="F2884" s="187" t="n">
        <v>-16.4590333154338</v>
      </c>
      <c r="G2884" s="128" t="n">
        <v>8.82883722687398</v>
      </c>
      <c r="H2884" s="128" t="n">
        <v>5.69788097417197</v>
      </c>
      <c r="I2884" s="128" t="n">
        <v>5.86099933030999</v>
      </c>
      <c r="J2884" s="128" t="n">
        <v>2.41342242688145</v>
      </c>
      <c r="K2884" s="128" t="n">
        <v>4.73211666030207</v>
      </c>
    </row>
    <row r="2885" customFormat="false" ht="12.75" hidden="false" customHeight="false" outlineLevel="0" collapsed="false">
      <c r="A2885" s="177" t="s">
        <v>7</v>
      </c>
      <c r="B2885" s="128" t="s">
        <v>33</v>
      </c>
      <c r="C2885" s="128" t="s">
        <v>33</v>
      </c>
      <c r="D2885" s="128" t="s">
        <v>33</v>
      </c>
      <c r="E2885" s="128" t="s">
        <v>33</v>
      </c>
      <c r="F2885" s="187" t="s">
        <v>33</v>
      </c>
      <c r="G2885" s="128" t="n">
        <v>18.9029916830237</v>
      </c>
      <c r="H2885" s="128" t="n">
        <v>21.7123374486258</v>
      </c>
      <c r="I2885" s="128" t="n">
        <v>19.1033774257659</v>
      </c>
      <c r="J2885" s="128" t="n">
        <v>15.2689823892386</v>
      </c>
      <c r="K2885" s="128" t="n">
        <v>11.4610357459668</v>
      </c>
    </row>
    <row r="2886" customFormat="false" ht="12.75" hidden="false" customHeight="false" outlineLevel="0" collapsed="false">
      <c r="A2886" s="177" t="s">
        <v>8</v>
      </c>
      <c r="B2886" s="128" t="s">
        <v>33</v>
      </c>
      <c r="C2886" s="128" t="s">
        <v>33</v>
      </c>
      <c r="D2886" s="128" t="s">
        <v>33</v>
      </c>
      <c r="E2886" s="128" t="s">
        <v>33</v>
      </c>
      <c r="F2886" s="187" t="s">
        <v>33</v>
      </c>
      <c r="G2886" s="116" t="s">
        <v>33</v>
      </c>
      <c r="H2886" s="116" t="s">
        <v>33</v>
      </c>
      <c r="I2886" s="116" t="s">
        <v>33</v>
      </c>
      <c r="J2886" s="116" t="s">
        <v>33</v>
      </c>
      <c r="K2886" s="116" t="s">
        <v>33</v>
      </c>
    </row>
    <row r="2887" customFormat="false" ht="12.75" hidden="false" customHeight="false" outlineLevel="0" collapsed="false">
      <c r="A2887" s="177" t="s">
        <v>9</v>
      </c>
      <c r="B2887" s="128" t="s">
        <v>33</v>
      </c>
      <c r="C2887" s="128" t="s">
        <v>33</v>
      </c>
      <c r="D2887" s="128" t="s">
        <v>33</v>
      </c>
      <c r="E2887" s="128" t="s">
        <v>33</v>
      </c>
      <c r="F2887" s="187" t="s">
        <v>33</v>
      </c>
      <c r="G2887" s="116" t="s">
        <v>33</v>
      </c>
      <c r="H2887" s="116" t="s">
        <v>33</v>
      </c>
      <c r="I2887" s="116" t="n">
        <v>51.1474088288455</v>
      </c>
      <c r="J2887" s="116" t="n">
        <v>24.5064616737517</v>
      </c>
      <c r="K2887" s="116" t="n">
        <v>75.0429076693865</v>
      </c>
    </row>
    <row r="2888" customFormat="false" ht="12.75" hidden="false" customHeight="false" outlineLevel="0" collapsed="false">
      <c r="A2888" s="177" t="s">
        <v>10</v>
      </c>
      <c r="B2888" s="128" t="s">
        <v>33</v>
      </c>
      <c r="C2888" s="128" t="n">
        <v>12.9934912707928</v>
      </c>
      <c r="D2888" s="128" t="n">
        <v>9.89988430085871</v>
      </c>
      <c r="E2888" s="128" t="n">
        <v>-7.35182368712954</v>
      </c>
      <c r="F2888" s="187" t="n">
        <v>-9.71140019221772</v>
      </c>
      <c r="G2888" s="116" t="n">
        <v>11.6138133917949</v>
      </c>
      <c r="H2888" s="116" t="n">
        <v>6.45788484481324</v>
      </c>
      <c r="I2888" s="116" t="n">
        <v>7.76350090180016</v>
      </c>
      <c r="J2888" s="116" t="n">
        <v>3.39201266430564</v>
      </c>
      <c r="K2888" s="116" t="n">
        <v>2.20145075565801</v>
      </c>
    </row>
    <row r="2889" customFormat="false" ht="14.25" hidden="false" customHeight="false" outlineLevel="0" collapsed="false">
      <c r="A2889" s="177" t="s">
        <v>85</v>
      </c>
      <c r="B2889" s="128" t="s">
        <v>33</v>
      </c>
      <c r="C2889" s="128" t="s">
        <v>33</v>
      </c>
      <c r="D2889" s="128" t="s">
        <v>33</v>
      </c>
      <c r="E2889" s="128" t="s">
        <v>33</v>
      </c>
      <c r="F2889" s="187" t="s">
        <v>33</v>
      </c>
      <c r="G2889" s="116" t="n">
        <v>3.60077275350947</v>
      </c>
      <c r="H2889" s="116" t="n">
        <v>1.18467304710301</v>
      </c>
      <c r="I2889" s="116" t="n">
        <v>-22.5838314712923</v>
      </c>
      <c r="J2889" s="116" t="n">
        <v>3.10895894121841</v>
      </c>
      <c r="K2889" s="116" t="n">
        <v>1.73867118027706</v>
      </c>
    </row>
    <row r="2890" customFormat="false" ht="12.75" hidden="false" customHeight="false" outlineLevel="0" collapsed="false">
      <c r="A2890" s="177" t="s">
        <v>12</v>
      </c>
      <c r="B2890" s="128" t="s">
        <v>33</v>
      </c>
      <c r="C2890" s="128" t="s">
        <v>33</v>
      </c>
      <c r="D2890" s="128" t="s">
        <v>33</v>
      </c>
      <c r="E2890" s="128" t="s">
        <v>33</v>
      </c>
      <c r="F2890" s="187" t="s">
        <v>33</v>
      </c>
      <c r="G2890" s="116" t="s">
        <v>33</v>
      </c>
      <c r="H2890" s="116" t="s">
        <v>33</v>
      </c>
      <c r="I2890" s="116" t="s">
        <v>33</v>
      </c>
      <c r="J2890" s="116" t="s">
        <v>33</v>
      </c>
      <c r="K2890" s="116" t="s">
        <v>33</v>
      </c>
    </row>
    <row r="2891" customFormat="false" ht="12.75" hidden="false" customHeight="false" outlineLevel="0" collapsed="false">
      <c r="A2891" s="177" t="s">
        <v>13</v>
      </c>
      <c r="B2891" s="128" t="n">
        <v>112.462705846001</v>
      </c>
      <c r="C2891" s="128" t="n">
        <v>25.9325864679272</v>
      </c>
      <c r="D2891" s="128" t="n">
        <v>12.8835000909273</v>
      </c>
      <c r="E2891" s="128" t="n">
        <v>-3.5506003543772</v>
      </c>
      <c r="F2891" s="187" t="n">
        <v>10.9886703589168</v>
      </c>
      <c r="G2891" s="116" t="n">
        <v>205.281556796542</v>
      </c>
      <c r="H2891" s="116" t="n">
        <v>23.0751430087413</v>
      </c>
      <c r="I2891" s="116" t="n">
        <v>40.8167616142159</v>
      </c>
      <c r="J2891" s="116" t="n">
        <v>12.16389587826</v>
      </c>
      <c r="K2891" s="116" t="n">
        <v>-5.96528729751235</v>
      </c>
    </row>
    <row r="2892" customFormat="false" ht="12.75" hidden="false" customHeight="false" outlineLevel="0" collapsed="false">
      <c r="A2892" s="177" t="s">
        <v>14</v>
      </c>
      <c r="B2892" s="128" t="s">
        <v>33</v>
      </c>
      <c r="C2892" s="128" t="s">
        <v>33</v>
      </c>
      <c r="D2892" s="128" t="s">
        <v>33</v>
      </c>
      <c r="E2892" s="128" t="s">
        <v>33</v>
      </c>
      <c r="F2892" s="187" t="s">
        <v>33</v>
      </c>
      <c r="G2892" s="116" t="n">
        <v>7.14257717804661</v>
      </c>
      <c r="H2892" s="116" t="n">
        <v>9.7989765469807</v>
      </c>
      <c r="I2892" s="116" t="n">
        <v>5.22408705905024</v>
      </c>
      <c r="J2892" s="116" t="n">
        <v>2.15574265871086</v>
      </c>
      <c r="K2892" s="116" t="n">
        <v>39.9664097132313</v>
      </c>
    </row>
    <row r="2893" customFormat="false" ht="12.75" hidden="false" customHeight="false" outlineLevel="0" collapsed="false">
      <c r="A2893" s="177" t="s">
        <v>15</v>
      </c>
      <c r="B2893" s="128" t="s">
        <v>33</v>
      </c>
      <c r="C2893" s="128" t="s">
        <v>33</v>
      </c>
      <c r="D2893" s="128" t="s">
        <v>33</v>
      </c>
      <c r="E2893" s="128" t="s">
        <v>33</v>
      </c>
      <c r="F2893" s="187" t="s">
        <v>33</v>
      </c>
      <c r="G2893" s="116" t="s">
        <v>33</v>
      </c>
      <c r="H2893" s="116" t="s">
        <v>33</v>
      </c>
      <c r="I2893" s="116" t="s">
        <v>33</v>
      </c>
      <c r="J2893" s="116" t="s">
        <v>33</v>
      </c>
      <c r="K2893" s="116" t="s">
        <v>33</v>
      </c>
    </row>
    <row r="2894" customFormat="false" ht="12.75" hidden="false" customHeight="false" outlineLevel="0" collapsed="false">
      <c r="A2894" s="177" t="s">
        <v>16</v>
      </c>
      <c r="B2894" s="128" t="s">
        <v>33</v>
      </c>
      <c r="C2894" s="128" t="s">
        <v>33</v>
      </c>
      <c r="D2894" s="128" t="s">
        <v>33</v>
      </c>
      <c r="E2894" s="128" t="s">
        <v>33</v>
      </c>
      <c r="F2894" s="187" t="s">
        <v>33</v>
      </c>
      <c r="G2894" s="116" t="s">
        <v>33</v>
      </c>
      <c r="H2894" s="116" t="s">
        <v>33</v>
      </c>
      <c r="I2894" s="116" t="s">
        <v>33</v>
      </c>
      <c r="J2894" s="116" t="s">
        <v>33</v>
      </c>
      <c r="K2894" s="116" t="s">
        <v>33</v>
      </c>
    </row>
    <row r="2895" customFormat="false" ht="12.75" hidden="false" customHeight="false" outlineLevel="0" collapsed="false">
      <c r="A2895" s="177" t="s">
        <v>17</v>
      </c>
      <c r="B2895" s="128" t="s">
        <v>33</v>
      </c>
      <c r="C2895" s="128" t="n">
        <v>16.9818462694795</v>
      </c>
      <c r="D2895" s="128" t="n">
        <v>-3.72015782804072</v>
      </c>
      <c r="E2895" s="128" t="n">
        <v>54.2455599704025</v>
      </c>
      <c r="F2895" s="187" t="n">
        <v>-20.8030568688469</v>
      </c>
      <c r="G2895" s="116" t="s">
        <v>33</v>
      </c>
      <c r="H2895" s="116" t="n">
        <v>44.8384467396559</v>
      </c>
      <c r="I2895" s="116" t="n">
        <v>16.5231767659276</v>
      </c>
      <c r="J2895" s="116" t="n">
        <v>7.71073345540962</v>
      </c>
      <c r="K2895" s="116" t="n">
        <v>-0.497920087253712</v>
      </c>
    </row>
    <row r="2896" customFormat="false" ht="12.75" hidden="false" customHeight="false" outlineLevel="0" collapsed="false">
      <c r="A2896" s="177" t="s">
        <v>18</v>
      </c>
      <c r="B2896" s="128" t="s">
        <v>33</v>
      </c>
      <c r="C2896" s="128" t="n">
        <v>30.0150391990517</v>
      </c>
      <c r="D2896" s="128" t="n">
        <v>32.3102551810605</v>
      </c>
      <c r="E2896" s="128" t="n">
        <v>1.66232043561225</v>
      </c>
      <c r="F2896" s="187" t="n">
        <v>5.9528784480168</v>
      </c>
      <c r="G2896" s="128" t="n">
        <v>11.2305901148058</v>
      </c>
      <c r="H2896" s="128" t="n">
        <v>5.92619891636517</v>
      </c>
      <c r="I2896" s="128" t="n">
        <v>6.4788227043344</v>
      </c>
      <c r="J2896" s="128" t="n">
        <v>5.65418925061216</v>
      </c>
      <c r="K2896" s="128" t="n">
        <v>-2.45196679353069</v>
      </c>
    </row>
    <row r="2897" customFormat="false" ht="12.75" hidden="false" customHeight="false" outlineLevel="0" collapsed="false">
      <c r="A2897" s="177" t="s">
        <v>19</v>
      </c>
      <c r="B2897" s="128" t="s">
        <v>33</v>
      </c>
      <c r="C2897" s="128" t="n">
        <v>25.3282045141204</v>
      </c>
      <c r="D2897" s="128" t="n">
        <v>5.88249156464555</v>
      </c>
      <c r="E2897" s="128" t="n">
        <v>2.38441320647309</v>
      </c>
      <c r="F2897" s="187" t="n">
        <v>-17.8339481430664</v>
      </c>
      <c r="G2897" s="128" t="s">
        <v>33</v>
      </c>
      <c r="H2897" s="128" t="n">
        <v>39.8173417928915</v>
      </c>
      <c r="I2897" s="128" t="n">
        <v>47.2361101089599</v>
      </c>
      <c r="J2897" s="128" t="n">
        <v>47.9333574828761</v>
      </c>
      <c r="K2897" s="128" t="n">
        <v>4.19185378118565</v>
      </c>
    </row>
    <row r="2898" customFormat="false" ht="12.75" hidden="false" customHeight="false" outlineLevel="0" collapsed="false">
      <c r="A2898" s="177" t="s">
        <v>20</v>
      </c>
      <c r="B2898" s="128" t="s">
        <v>33</v>
      </c>
      <c r="C2898" s="128" t="s">
        <v>33</v>
      </c>
      <c r="D2898" s="128" t="s">
        <v>33</v>
      </c>
      <c r="E2898" s="128" t="s">
        <v>33</v>
      </c>
      <c r="F2898" s="187" t="s">
        <v>33</v>
      </c>
      <c r="G2898" s="128" t="n">
        <v>16.2962498015048</v>
      </c>
      <c r="H2898" s="128" t="n">
        <v>7.91067142656903</v>
      </c>
      <c r="I2898" s="128" t="n">
        <v>22.2836779788826</v>
      </c>
      <c r="J2898" s="128" t="n">
        <v>18.6101023526011</v>
      </c>
      <c r="K2898" s="128" t="n">
        <v>4.16975971688656</v>
      </c>
    </row>
    <row r="2899" customFormat="false" ht="12.75" hidden="false" customHeight="false" outlineLevel="0" collapsed="false">
      <c r="A2899" s="177" t="s">
        <v>21</v>
      </c>
      <c r="B2899" s="128" t="s">
        <v>33</v>
      </c>
      <c r="C2899" s="128" t="s">
        <v>33</v>
      </c>
      <c r="D2899" s="128" t="s">
        <v>33</v>
      </c>
      <c r="E2899" s="128" t="s">
        <v>33</v>
      </c>
      <c r="F2899" s="187" t="s">
        <v>33</v>
      </c>
      <c r="G2899" s="128" t="s">
        <v>33</v>
      </c>
      <c r="H2899" s="128" t="s">
        <v>33</v>
      </c>
      <c r="I2899" s="128" t="s">
        <v>33</v>
      </c>
      <c r="J2899" s="128" t="s">
        <v>33</v>
      </c>
      <c r="K2899" s="128" t="s">
        <v>33</v>
      </c>
    </row>
    <row r="2900" customFormat="false" ht="12.75" hidden="false" customHeight="false" outlineLevel="0" collapsed="false">
      <c r="A2900" s="177" t="s">
        <v>22</v>
      </c>
      <c r="B2900" s="128" t="s">
        <v>33</v>
      </c>
      <c r="C2900" s="128" t="s">
        <v>33</v>
      </c>
      <c r="D2900" s="128" t="s">
        <v>33</v>
      </c>
      <c r="E2900" s="128" t="s">
        <v>33</v>
      </c>
      <c r="F2900" s="187" t="s">
        <v>33</v>
      </c>
      <c r="G2900" s="128" t="s">
        <v>33</v>
      </c>
      <c r="H2900" s="128" t="s">
        <v>33</v>
      </c>
      <c r="I2900" s="128" t="s">
        <v>33</v>
      </c>
      <c r="J2900" s="128" t="s">
        <v>33</v>
      </c>
      <c r="K2900" s="128" t="s">
        <v>33</v>
      </c>
    </row>
    <row r="2901" customFormat="false" ht="12.75" hidden="false" customHeight="false" outlineLevel="0" collapsed="false">
      <c r="A2901" s="177" t="s">
        <v>23</v>
      </c>
      <c r="B2901" s="128" t="n">
        <v>8.20179595398976</v>
      </c>
      <c r="C2901" s="128" t="n">
        <v>-1.47625107763045</v>
      </c>
      <c r="D2901" s="128" t="n">
        <v>6.54611939253971</v>
      </c>
      <c r="E2901" s="128" t="n">
        <v>-10.6818874381754</v>
      </c>
      <c r="F2901" s="187" t="s">
        <v>33</v>
      </c>
      <c r="G2901" s="128" t="n">
        <v>13.0540657584236</v>
      </c>
      <c r="H2901" s="128" t="n">
        <v>19.400528433801</v>
      </c>
      <c r="I2901" s="128" t="n">
        <v>20.373482692657</v>
      </c>
      <c r="J2901" s="128" t="n">
        <v>6.46166841903364</v>
      </c>
      <c r="K2901" s="128" t="s">
        <v>33</v>
      </c>
      <c r="AN2901" s="41"/>
    </row>
    <row r="2902" customFormat="false" ht="12.75" hidden="false" customHeight="false" outlineLevel="0" collapsed="false">
      <c r="A2902" s="177" t="s">
        <v>24</v>
      </c>
      <c r="B2902" s="128" t="n">
        <v>3.33440855917961</v>
      </c>
      <c r="C2902" s="128" t="n">
        <v>14.009446531462</v>
      </c>
      <c r="D2902" s="128" t="n">
        <v>19.876819619539</v>
      </c>
      <c r="E2902" s="128" t="n">
        <v>18.0729790664888</v>
      </c>
      <c r="F2902" s="187" t="n">
        <v>-4.06100742598103</v>
      </c>
      <c r="G2902" s="128" t="n">
        <v>15.1432512909585</v>
      </c>
      <c r="H2902" s="128" t="n">
        <v>4.62623854953264</v>
      </c>
      <c r="I2902" s="128" t="n">
        <v>6.40718587266977</v>
      </c>
      <c r="J2902" s="128" t="n">
        <v>4.19265413997063</v>
      </c>
      <c r="K2902" s="128" t="n">
        <v>2.34385597430187</v>
      </c>
      <c r="AN2902" s="41"/>
    </row>
    <row r="2903" customFormat="false" ht="12.75" hidden="false" customHeight="false" outlineLevel="0" collapsed="false">
      <c r="A2903" s="177" t="s">
        <v>25</v>
      </c>
      <c r="B2903" s="128" t="s">
        <v>33</v>
      </c>
      <c r="C2903" s="128" t="n">
        <v>0.298924179739202</v>
      </c>
      <c r="D2903" s="128" t="n">
        <v>26.4482679301106</v>
      </c>
      <c r="E2903" s="128" t="n">
        <v>9.13461265956281</v>
      </c>
      <c r="F2903" s="187" t="n">
        <v>7.6971039878303</v>
      </c>
      <c r="G2903" s="128" t="s">
        <v>33</v>
      </c>
      <c r="H2903" s="128" t="n">
        <v>16.7918417463894</v>
      </c>
      <c r="I2903" s="128" t="n">
        <v>20.1089462895179</v>
      </c>
      <c r="J2903" s="128" t="n">
        <v>18.1354124192085</v>
      </c>
      <c r="K2903" s="128" t="n">
        <v>4.38911588770949</v>
      </c>
      <c r="AN2903" s="41"/>
    </row>
    <row r="2904" customFormat="false" ht="12.75" hidden="false" customHeight="false" outlineLevel="0" collapsed="false">
      <c r="A2904" s="177" t="s">
        <v>27</v>
      </c>
      <c r="B2904" s="128" t="s">
        <v>33</v>
      </c>
      <c r="C2904" s="128" t="n">
        <v>36.2290459373071</v>
      </c>
      <c r="D2904" s="128" t="n">
        <v>32.4672982592112</v>
      </c>
      <c r="E2904" s="128" t="n">
        <v>0.720333464284995</v>
      </c>
      <c r="F2904" s="187" t="n">
        <v>-57.6393561066882</v>
      </c>
      <c r="G2904" s="128" t="n">
        <v>5.80936462287724</v>
      </c>
      <c r="H2904" s="128" t="n">
        <v>6.3542867117401</v>
      </c>
      <c r="I2904" s="128" t="n">
        <v>7.86262562884867</v>
      </c>
      <c r="J2904" s="128" t="n">
        <v>3.64458313631528</v>
      </c>
      <c r="K2904" s="128" t="n">
        <v>1.98435588203763</v>
      </c>
    </row>
    <row r="2905" customFormat="false" ht="12.75" hidden="false" customHeight="false" outlineLevel="0" collapsed="false">
      <c r="A2905" s="177" t="s">
        <v>28</v>
      </c>
      <c r="B2905" s="128" t="s">
        <v>33</v>
      </c>
      <c r="C2905" s="128" t="s">
        <v>33</v>
      </c>
      <c r="D2905" s="128" t="s">
        <v>33</v>
      </c>
      <c r="E2905" s="128" t="s">
        <v>33</v>
      </c>
      <c r="F2905" s="187" t="s">
        <v>33</v>
      </c>
      <c r="G2905" s="128" t="s">
        <v>33</v>
      </c>
      <c r="H2905" s="128" t="s">
        <v>33</v>
      </c>
      <c r="I2905" s="128" t="s">
        <v>33</v>
      </c>
      <c r="J2905" s="128" t="s">
        <v>33</v>
      </c>
      <c r="K2905" s="128" t="s">
        <v>33</v>
      </c>
      <c r="AA2905" s="123"/>
      <c r="AB2905" s="123"/>
      <c r="AC2905" s="123"/>
      <c r="AD2905" s="123"/>
      <c r="AE2905" s="123"/>
      <c r="AF2905" s="123"/>
      <c r="AG2905" s="123"/>
      <c r="AH2905" s="41"/>
      <c r="AI2905" s="41"/>
      <c r="AJ2905" s="41"/>
      <c r="AK2905" s="41"/>
      <c r="AL2905" s="41"/>
      <c r="AM2905" s="41"/>
    </row>
    <row r="2906" customFormat="false" ht="14.25" hidden="false" customHeight="false" outlineLevel="0" collapsed="false">
      <c r="A2906" s="180" t="s">
        <v>78</v>
      </c>
      <c r="B2906" s="206" t="n">
        <v>9.48502994862566</v>
      </c>
      <c r="C2906" s="206" t="n">
        <v>20.5993397391049</v>
      </c>
      <c r="D2906" s="206" t="n">
        <v>27.5121188826248</v>
      </c>
      <c r="E2906" s="206" t="n">
        <v>1.6591215122415</v>
      </c>
      <c r="F2906" s="126" t="n">
        <v>-30.8599602583945</v>
      </c>
      <c r="G2906" s="53" t="n">
        <v>8.62586753635986</v>
      </c>
      <c r="H2906" s="206" t="n">
        <v>9.30188125184404</v>
      </c>
      <c r="I2906" s="206" t="n">
        <v>20.9987248675477</v>
      </c>
      <c r="J2906" s="53" t="n">
        <v>11.3365745623556</v>
      </c>
      <c r="K2906" s="53" t="n">
        <v>12.1136828385731</v>
      </c>
      <c r="AA2906" s="123"/>
      <c r="AB2906" s="123"/>
      <c r="AC2906" s="123"/>
      <c r="AD2906" s="123"/>
      <c r="AE2906" s="123"/>
      <c r="AF2906" s="123"/>
      <c r="AG2906" s="123"/>
      <c r="AH2906" s="41"/>
      <c r="AI2906" s="41"/>
      <c r="AJ2906" s="41"/>
      <c r="AK2906" s="41"/>
      <c r="AL2906" s="41"/>
      <c r="AM2906" s="41"/>
    </row>
    <row r="2907" customFormat="false" ht="12.75" hidden="false" customHeight="false" outlineLevel="0" collapsed="false">
      <c r="A2907" s="7"/>
      <c r="B2907" s="16"/>
      <c r="C2907" s="16"/>
      <c r="D2907" s="16"/>
      <c r="E2907" s="16"/>
      <c r="F2907" s="16"/>
      <c r="G2907" s="16"/>
      <c r="H2907" s="16"/>
      <c r="I2907" s="16"/>
      <c r="J2907" s="16"/>
      <c r="K2907" s="15"/>
      <c r="N2907" s="307"/>
    </row>
    <row r="2908" customFormat="false" ht="12.75" hidden="false" customHeight="false" outlineLevel="0" collapsed="false">
      <c r="A2908" s="7"/>
      <c r="B2908" s="16"/>
      <c r="C2908" s="16"/>
      <c r="D2908" s="16"/>
      <c r="E2908" s="16"/>
      <c r="F2908" s="16"/>
      <c r="G2908" s="16"/>
      <c r="H2908" s="16"/>
      <c r="I2908" s="16"/>
      <c r="J2908" s="16"/>
      <c r="K2908" s="15"/>
    </row>
    <row r="2909" customFormat="false" ht="12.75" hidden="false" customHeight="false" outlineLevel="0" collapsed="false">
      <c r="A2909" s="7"/>
      <c r="B2909" s="16"/>
      <c r="C2909" s="16"/>
      <c r="D2909" s="16"/>
      <c r="E2909" s="16"/>
      <c r="F2909" s="16"/>
      <c r="G2909" s="16"/>
      <c r="H2909" s="16"/>
      <c r="I2909" s="16"/>
      <c r="J2909" s="16"/>
      <c r="K2909" s="15"/>
    </row>
    <row r="2910" customFormat="false" ht="12.75" hidden="false" customHeight="true" outlineLevel="0" collapsed="false">
      <c r="A2910" s="12" t="s">
        <v>258</v>
      </c>
      <c r="B2910" s="12"/>
      <c r="C2910" s="12"/>
      <c r="D2910" s="12"/>
      <c r="E2910" s="12"/>
      <c r="F2910" s="12"/>
      <c r="G2910" s="12"/>
      <c r="H2910" s="12"/>
      <c r="I2910" s="12"/>
      <c r="J2910" s="12"/>
      <c r="K2910" s="12"/>
    </row>
    <row r="2911" customFormat="false" ht="12.75" hidden="false" customHeight="false" outlineLevel="0" collapsed="false">
      <c r="A2911" s="7"/>
      <c r="B2911" s="16"/>
      <c r="C2911" s="16"/>
      <c r="D2911" s="16"/>
      <c r="E2911" s="16"/>
      <c r="F2911" s="16"/>
      <c r="G2911" s="16"/>
      <c r="H2911" s="16"/>
      <c r="I2911" s="16"/>
      <c r="J2911" s="16"/>
      <c r="K2911" s="15"/>
    </row>
    <row r="2912" customFormat="false" ht="27" hidden="false" customHeight="true" outlineLevel="0" collapsed="false">
      <c r="A2912" s="212"/>
      <c r="B2912" s="286" t="s">
        <v>247</v>
      </c>
      <c r="C2912" s="286"/>
      <c r="D2912" s="286"/>
      <c r="E2912" s="286"/>
      <c r="F2912" s="286"/>
      <c r="G2912" s="287" t="s">
        <v>248</v>
      </c>
      <c r="H2912" s="287"/>
      <c r="I2912" s="287"/>
      <c r="J2912" s="287"/>
      <c r="K2912" s="287"/>
    </row>
    <row r="2913" customFormat="false" ht="15" hidden="false" customHeight="true" outlineLevel="0" collapsed="false">
      <c r="A2913" s="177"/>
      <c r="B2913" s="284" t="s">
        <v>227</v>
      </c>
      <c r="C2913" s="284"/>
      <c r="D2913" s="284"/>
      <c r="E2913" s="284"/>
      <c r="F2913" s="284"/>
      <c r="G2913" s="284"/>
      <c r="H2913" s="284"/>
      <c r="I2913" s="284"/>
      <c r="J2913" s="284"/>
      <c r="K2913" s="284"/>
    </row>
    <row r="2914" customFormat="false" ht="12.75" hidden="false" customHeight="false" outlineLevel="0" collapsed="false">
      <c r="A2914" s="247"/>
      <c r="B2914" s="31" t="n">
        <v>38353</v>
      </c>
      <c r="C2914" s="31" t="n">
        <v>38718</v>
      </c>
      <c r="D2914" s="31" t="n">
        <v>39083</v>
      </c>
      <c r="E2914" s="31" t="n">
        <v>39448</v>
      </c>
      <c r="F2914" s="32" t="n">
        <v>39814</v>
      </c>
      <c r="G2914" s="31" t="n">
        <v>38353</v>
      </c>
      <c r="H2914" s="31" t="n">
        <v>38718</v>
      </c>
      <c r="I2914" s="31" t="n">
        <v>39083</v>
      </c>
      <c r="J2914" s="31" t="n">
        <v>39448</v>
      </c>
      <c r="K2914" s="31" t="n">
        <v>39814</v>
      </c>
    </row>
    <row r="2915" customFormat="false" ht="12.75" hidden="false" customHeight="false" outlineLevel="0" collapsed="false">
      <c r="A2915" s="177" t="s">
        <v>5</v>
      </c>
      <c r="B2915" s="128" t="s">
        <v>33</v>
      </c>
      <c r="C2915" s="128" t="s">
        <v>33</v>
      </c>
      <c r="D2915" s="128" t="s">
        <v>33</v>
      </c>
      <c r="E2915" s="128" t="s">
        <v>33</v>
      </c>
      <c r="F2915" s="187" t="s">
        <v>33</v>
      </c>
      <c r="G2915" s="128" t="s">
        <v>26</v>
      </c>
      <c r="H2915" s="128" t="s">
        <v>26</v>
      </c>
      <c r="I2915" s="128" t="s">
        <v>26</v>
      </c>
      <c r="J2915" s="128" t="s">
        <v>26</v>
      </c>
      <c r="K2915" s="128" t="s">
        <v>26</v>
      </c>
    </row>
    <row r="2916" customFormat="false" ht="12.75" hidden="false" customHeight="false" outlineLevel="0" collapsed="false">
      <c r="A2916" s="177" t="s">
        <v>6</v>
      </c>
      <c r="B2916" s="128" t="n">
        <v>23.5079918787035</v>
      </c>
      <c r="C2916" s="128" t="n">
        <v>8.70447594941268</v>
      </c>
      <c r="D2916" s="128" t="n">
        <v>12.8612222829616</v>
      </c>
      <c r="E2916" s="128" t="n">
        <v>11.1598368580051</v>
      </c>
      <c r="F2916" s="187" t="n">
        <v>-1.89621620533297</v>
      </c>
      <c r="G2916" s="128" t="n">
        <v>-10.044908518177</v>
      </c>
      <c r="H2916" s="128" t="n">
        <v>-10.9098413290717</v>
      </c>
      <c r="I2916" s="128" t="n">
        <v>-12.6220607954991</v>
      </c>
      <c r="J2916" s="128" t="n">
        <v>-14.4744799794284</v>
      </c>
      <c r="K2916" s="128" t="n">
        <v>-11.0399875507988</v>
      </c>
    </row>
    <row r="2917" customFormat="false" ht="12.75" hidden="false" customHeight="false" outlineLevel="0" collapsed="false">
      <c r="A2917" s="177" t="s">
        <v>7</v>
      </c>
      <c r="B2917" s="128" t="n">
        <v>19.9863105044558</v>
      </c>
      <c r="C2917" s="128" t="n">
        <v>24.1643708834603</v>
      </c>
      <c r="D2917" s="128" t="n">
        <v>18.7754782407415</v>
      </c>
      <c r="E2917" s="128" t="n">
        <v>22.8271649142048</v>
      </c>
      <c r="F2917" s="187" t="n">
        <v>-2.55960554347234</v>
      </c>
      <c r="G2917" s="128" t="s">
        <v>33</v>
      </c>
      <c r="H2917" s="128" t="s">
        <v>33</v>
      </c>
      <c r="I2917" s="128" t="s">
        <v>33</v>
      </c>
      <c r="J2917" s="128" t="s">
        <v>33</v>
      </c>
      <c r="K2917" s="128" t="s">
        <v>33</v>
      </c>
    </row>
    <row r="2918" customFormat="false" ht="12.75" hidden="false" customHeight="false" outlineLevel="0" collapsed="false">
      <c r="A2918" s="177" t="s">
        <v>8</v>
      </c>
      <c r="B2918" s="128" t="s">
        <v>33</v>
      </c>
      <c r="C2918" s="128" t="s">
        <v>33</v>
      </c>
      <c r="D2918" s="128" t="s">
        <v>33</v>
      </c>
      <c r="E2918" s="128" t="s">
        <v>33</v>
      </c>
      <c r="F2918" s="187" t="s">
        <v>33</v>
      </c>
      <c r="G2918" s="128" t="s">
        <v>33</v>
      </c>
      <c r="H2918" s="128" t="s">
        <v>33</v>
      </c>
      <c r="I2918" s="128" t="s">
        <v>33</v>
      </c>
      <c r="J2918" s="128" t="s">
        <v>33</v>
      </c>
      <c r="K2918" s="128" t="s">
        <v>33</v>
      </c>
    </row>
    <row r="2919" customFormat="false" ht="12.75" hidden="false" customHeight="false" outlineLevel="0" collapsed="false">
      <c r="A2919" s="177" t="s">
        <v>9</v>
      </c>
      <c r="B2919" s="128" t="s">
        <v>33</v>
      </c>
      <c r="C2919" s="128" t="s">
        <v>33</v>
      </c>
      <c r="D2919" s="128" t="s">
        <v>33</v>
      </c>
      <c r="E2919" s="128" t="s">
        <v>33</v>
      </c>
      <c r="F2919" s="187" t="s">
        <v>33</v>
      </c>
      <c r="G2919" s="128" t="s">
        <v>33</v>
      </c>
      <c r="H2919" s="128" t="s">
        <v>33</v>
      </c>
      <c r="I2919" s="128" t="s">
        <v>33</v>
      </c>
      <c r="J2919" s="128" t="s">
        <v>33</v>
      </c>
      <c r="K2919" s="128" t="s">
        <v>33</v>
      </c>
    </row>
    <row r="2920" customFormat="false" ht="12.75" hidden="false" customHeight="false" outlineLevel="0" collapsed="false">
      <c r="A2920" s="177" t="s">
        <v>10</v>
      </c>
      <c r="B2920" s="116" t="s">
        <v>33</v>
      </c>
      <c r="C2920" s="116" t="n">
        <v>11.4566370749871</v>
      </c>
      <c r="D2920" s="116" t="n">
        <v>15.1380240945161</v>
      </c>
      <c r="E2920" s="116" t="n">
        <v>7.05477891925577</v>
      </c>
      <c r="F2920" s="187" t="n">
        <v>3.02054412133277</v>
      </c>
      <c r="G2920" s="116" t="s">
        <v>33</v>
      </c>
      <c r="H2920" s="116" t="s">
        <v>33</v>
      </c>
      <c r="I2920" s="128" t="s">
        <v>33</v>
      </c>
      <c r="J2920" s="128" t="s">
        <v>33</v>
      </c>
      <c r="K2920" s="128" t="s">
        <v>33</v>
      </c>
    </row>
    <row r="2921" customFormat="false" ht="14.25" hidden="false" customHeight="false" outlineLevel="0" collapsed="false">
      <c r="A2921" s="177" t="s">
        <v>85</v>
      </c>
      <c r="B2921" s="116" t="s">
        <v>33</v>
      </c>
      <c r="C2921" s="116" t="s">
        <v>33</v>
      </c>
      <c r="D2921" s="116" t="s">
        <v>33</v>
      </c>
      <c r="E2921" s="116" t="n">
        <v>5.71161058238232</v>
      </c>
      <c r="F2921" s="188" t="n">
        <v>1.72912662764151</v>
      </c>
      <c r="G2921" s="116" t="s">
        <v>33</v>
      </c>
      <c r="H2921" s="116" t="s">
        <v>33</v>
      </c>
      <c r="I2921" s="128" t="s">
        <v>33</v>
      </c>
      <c r="J2921" s="128" t="n">
        <v>-7.16579866350315</v>
      </c>
      <c r="K2921" s="128" t="n">
        <v>-5.72543766131747</v>
      </c>
    </row>
    <row r="2922" customFormat="false" ht="12.75" hidden="false" customHeight="false" outlineLevel="0" collapsed="false">
      <c r="A2922" s="177" t="s">
        <v>12</v>
      </c>
      <c r="B2922" s="116" t="s">
        <v>33</v>
      </c>
      <c r="C2922" s="116" t="s">
        <v>33</v>
      </c>
      <c r="D2922" s="116" t="s">
        <v>33</v>
      </c>
      <c r="E2922" s="116" t="s">
        <v>33</v>
      </c>
      <c r="F2922" s="188" t="s">
        <v>33</v>
      </c>
      <c r="G2922" s="116" t="s">
        <v>33</v>
      </c>
      <c r="H2922" s="116" t="s">
        <v>33</v>
      </c>
      <c r="I2922" s="116" t="s">
        <v>33</v>
      </c>
      <c r="J2922" s="116" t="s">
        <v>33</v>
      </c>
      <c r="K2922" s="116" t="s">
        <v>33</v>
      </c>
    </row>
    <row r="2923" customFormat="false" ht="12.75" hidden="false" customHeight="false" outlineLevel="0" collapsed="false">
      <c r="A2923" s="177" t="s">
        <v>13</v>
      </c>
      <c r="B2923" s="116" t="n">
        <v>176.239319353605</v>
      </c>
      <c r="C2923" s="116" t="n">
        <v>39.9045329540663</v>
      </c>
      <c r="D2923" s="116" t="n">
        <v>45.6916476917893</v>
      </c>
      <c r="E2923" s="116" t="n">
        <v>0.618783408482071</v>
      </c>
      <c r="F2923" s="188" t="n">
        <v>19.7077824415923</v>
      </c>
      <c r="G2923" s="116" t="s">
        <v>33</v>
      </c>
      <c r="H2923" s="116" t="s">
        <v>33</v>
      </c>
      <c r="I2923" s="116" t="s">
        <v>33</v>
      </c>
      <c r="J2923" s="116" t="s">
        <v>33</v>
      </c>
      <c r="K2923" s="116" t="s">
        <v>33</v>
      </c>
    </row>
    <row r="2924" customFormat="false" ht="12.75" hidden="false" customHeight="false" outlineLevel="0" collapsed="false">
      <c r="A2924" s="177" t="s">
        <v>14</v>
      </c>
      <c r="B2924" s="116" t="s">
        <v>33</v>
      </c>
      <c r="C2924" s="116" t="s">
        <v>33</v>
      </c>
      <c r="D2924" s="116" t="s">
        <v>33</v>
      </c>
      <c r="E2924" s="116" t="s">
        <v>33</v>
      </c>
      <c r="F2924" s="188" t="s">
        <v>33</v>
      </c>
      <c r="G2924" s="116" t="s">
        <v>33</v>
      </c>
      <c r="H2924" s="116" t="s">
        <v>33</v>
      </c>
      <c r="I2924" s="116" t="s">
        <v>33</v>
      </c>
      <c r="J2924" s="116" t="s">
        <v>33</v>
      </c>
      <c r="K2924" s="116" t="s">
        <v>33</v>
      </c>
    </row>
    <row r="2925" customFormat="false" ht="12.75" hidden="false" customHeight="false" outlineLevel="0" collapsed="false">
      <c r="A2925" s="177" t="s">
        <v>15</v>
      </c>
      <c r="B2925" s="116" t="s">
        <v>33</v>
      </c>
      <c r="C2925" s="116" t="s">
        <v>33</v>
      </c>
      <c r="D2925" s="116" t="s">
        <v>33</v>
      </c>
      <c r="E2925" s="116" t="s">
        <v>33</v>
      </c>
      <c r="F2925" s="188" t="s">
        <v>33</v>
      </c>
      <c r="G2925" s="116" t="s">
        <v>33</v>
      </c>
      <c r="H2925" s="116" t="s">
        <v>33</v>
      </c>
      <c r="I2925" s="116" t="s">
        <v>33</v>
      </c>
      <c r="J2925" s="116" t="s">
        <v>33</v>
      </c>
      <c r="K2925" s="116" t="s">
        <v>33</v>
      </c>
    </row>
    <row r="2926" customFormat="false" ht="12.75" hidden="false" customHeight="false" outlineLevel="0" collapsed="false">
      <c r="A2926" s="177" t="s">
        <v>16</v>
      </c>
      <c r="B2926" s="116" t="s">
        <v>33</v>
      </c>
      <c r="C2926" s="116" t="s">
        <v>33</v>
      </c>
      <c r="D2926" s="116" t="s">
        <v>33</v>
      </c>
      <c r="E2926" s="116" t="s">
        <v>33</v>
      </c>
      <c r="F2926" s="188" t="s">
        <v>33</v>
      </c>
      <c r="G2926" s="116" t="s">
        <v>33</v>
      </c>
      <c r="H2926" s="116" t="s">
        <v>33</v>
      </c>
      <c r="I2926" s="116" t="s">
        <v>33</v>
      </c>
      <c r="J2926" s="116" t="s">
        <v>33</v>
      </c>
      <c r="K2926" s="116" t="s">
        <v>33</v>
      </c>
    </row>
    <row r="2927" customFormat="false" ht="12.75" hidden="false" customHeight="false" outlineLevel="0" collapsed="false">
      <c r="A2927" s="177" t="s">
        <v>17</v>
      </c>
      <c r="B2927" s="116" t="s">
        <v>33</v>
      </c>
      <c r="C2927" s="116" t="n">
        <v>-8.46708431189167</v>
      </c>
      <c r="D2927" s="116" t="n">
        <v>21.0408058653951</v>
      </c>
      <c r="E2927" s="116" t="n">
        <v>-1.06060982515962</v>
      </c>
      <c r="F2927" s="188" t="n">
        <v>0.897919479939402</v>
      </c>
      <c r="G2927" s="116" t="s">
        <v>33</v>
      </c>
      <c r="H2927" s="116" t="s">
        <v>33</v>
      </c>
      <c r="I2927" s="116" t="s">
        <v>33</v>
      </c>
      <c r="J2927" s="116" t="s">
        <v>33</v>
      </c>
      <c r="K2927" s="116" t="s">
        <v>33</v>
      </c>
    </row>
    <row r="2928" customFormat="false" ht="12.75" hidden="false" customHeight="false" outlineLevel="0" collapsed="false">
      <c r="A2928" s="177" t="s">
        <v>18</v>
      </c>
      <c r="B2928" s="128" t="s">
        <v>33</v>
      </c>
      <c r="C2928" s="128" t="n">
        <v>27.9224945364369</v>
      </c>
      <c r="D2928" s="128" t="n">
        <v>1.11565348991469</v>
      </c>
      <c r="E2928" s="67" t="n">
        <v>11.8297987637014</v>
      </c>
      <c r="F2928" s="187" t="n">
        <v>-5.65384288412876</v>
      </c>
      <c r="G2928" s="128" t="s">
        <v>33</v>
      </c>
      <c r="H2928" s="128" t="s">
        <v>33</v>
      </c>
      <c r="I2928" s="128" t="s">
        <v>33</v>
      </c>
      <c r="J2928" s="128" t="s">
        <v>33</v>
      </c>
      <c r="K2928" s="128" t="s">
        <v>33</v>
      </c>
    </row>
    <row r="2929" customFormat="false" ht="12.75" hidden="false" customHeight="false" outlineLevel="0" collapsed="false">
      <c r="A2929" s="177" t="s">
        <v>19</v>
      </c>
      <c r="B2929" s="128" t="s">
        <v>33</v>
      </c>
      <c r="C2929" s="128" t="n">
        <v>38.5223980991638</v>
      </c>
      <c r="D2929" s="128" t="n">
        <v>39.624986802742</v>
      </c>
      <c r="E2929" s="67" t="n">
        <v>36.1196079137572</v>
      </c>
      <c r="F2929" s="187" t="n">
        <v>2.92706769034379</v>
      </c>
      <c r="G2929" s="128" t="s">
        <v>33</v>
      </c>
      <c r="H2929" s="128" t="s">
        <v>33</v>
      </c>
      <c r="I2929" s="128" t="s">
        <v>33</v>
      </c>
      <c r="J2929" s="128" t="s">
        <v>33</v>
      </c>
      <c r="K2929" s="128" t="s">
        <v>33</v>
      </c>
    </row>
    <row r="2930" customFormat="false" ht="12.75" hidden="false" customHeight="false" outlineLevel="0" collapsed="false">
      <c r="A2930" s="177" t="s">
        <v>20</v>
      </c>
      <c r="B2930" s="128" t="s">
        <v>33</v>
      </c>
      <c r="C2930" s="128" t="s">
        <v>33</v>
      </c>
      <c r="D2930" s="128" t="s">
        <v>33</v>
      </c>
      <c r="E2930" s="67" t="s">
        <v>33</v>
      </c>
      <c r="F2930" s="187" t="s">
        <v>33</v>
      </c>
      <c r="G2930" s="128" t="s">
        <v>33</v>
      </c>
      <c r="H2930" s="128" t="s">
        <v>33</v>
      </c>
      <c r="I2930" s="128" t="s">
        <v>33</v>
      </c>
      <c r="J2930" s="128" t="s">
        <v>33</v>
      </c>
      <c r="K2930" s="128" t="s">
        <v>33</v>
      </c>
    </row>
    <row r="2931" customFormat="false" ht="12.75" hidden="false" customHeight="false" outlineLevel="0" collapsed="false">
      <c r="A2931" s="177" t="s">
        <v>21</v>
      </c>
      <c r="B2931" s="128" t="s">
        <v>33</v>
      </c>
      <c r="C2931" s="128" t="s">
        <v>33</v>
      </c>
      <c r="D2931" s="128" t="s">
        <v>33</v>
      </c>
      <c r="E2931" s="128" t="s">
        <v>33</v>
      </c>
      <c r="F2931" s="187" t="s">
        <v>33</v>
      </c>
      <c r="G2931" s="116" t="s">
        <v>33</v>
      </c>
      <c r="H2931" s="116" t="s">
        <v>33</v>
      </c>
      <c r="I2931" s="128" t="s">
        <v>33</v>
      </c>
      <c r="J2931" s="128" t="s">
        <v>33</v>
      </c>
      <c r="K2931" s="128" t="s">
        <v>33</v>
      </c>
    </row>
    <row r="2932" customFormat="false" ht="12.75" hidden="false" customHeight="false" outlineLevel="0" collapsed="false">
      <c r="A2932" s="177" t="s">
        <v>22</v>
      </c>
      <c r="B2932" s="128" t="s">
        <v>33</v>
      </c>
      <c r="C2932" s="128" t="s">
        <v>33</v>
      </c>
      <c r="D2932" s="128" t="s">
        <v>33</v>
      </c>
      <c r="E2932" s="128" t="s">
        <v>33</v>
      </c>
      <c r="F2932" s="187" t="s">
        <v>33</v>
      </c>
      <c r="G2932" s="116" t="s">
        <v>33</v>
      </c>
      <c r="H2932" s="116" t="s">
        <v>33</v>
      </c>
      <c r="I2932" s="128" t="s">
        <v>33</v>
      </c>
      <c r="J2932" s="128" t="s">
        <v>33</v>
      </c>
      <c r="K2932" s="128" t="s">
        <v>33</v>
      </c>
    </row>
    <row r="2933" customFormat="false" ht="12.75" hidden="false" customHeight="false" outlineLevel="0" collapsed="false">
      <c r="A2933" s="177" t="s">
        <v>23</v>
      </c>
      <c r="B2933" s="128" t="n">
        <v>13.3542624279893</v>
      </c>
      <c r="C2933" s="128" t="n">
        <v>4.68148323001765</v>
      </c>
      <c r="D2933" s="128" t="n">
        <v>27.2768123060203</v>
      </c>
      <c r="E2933" s="128" t="n">
        <v>5.55776939124726</v>
      </c>
      <c r="F2933" s="187" t="s">
        <v>33</v>
      </c>
      <c r="G2933" s="116" t="s">
        <v>33</v>
      </c>
      <c r="H2933" s="116" t="s">
        <v>33</v>
      </c>
      <c r="I2933" s="116" t="s">
        <v>33</v>
      </c>
      <c r="J2933" s="116" t="s">
        <v>33</v>
      </c>
      <c r="K2933" s="116" t="s">
        <v>33</v>
      </c>
    </row>
    <row r="2934" customFormat="false" ht="12.75" hidden="false" customHeight="false" outlineLevel="0" collapsed="false">
      <c r="A2934" s="177" t="s">
        <v>24</v>
      </c>
      <c r="B2934" s="128" t="n">
        <v>7.43653063808849</v>
      </c>
      <c r="C2934" s="128" t="n">
        <v>10.8257865151117</v>
      </c>
      <c r="D2934" s="128" t="n">
        <v>12.4798445473121</v>
      </c>
      <c r="E2934" s="128" t="n">
        <v>0.324153395243809</v>
      </c>
      <c r="F2934" s="187" t="n">
        <v>-1.05835916142145</v>
      </c>
      <c r="G2934" s="116" t="n">
        <v>-1.15839181295859</v>
      </c>
      <c r="H2934" s="116" t="n">
        <v>-1.04840489722168</v>
      </c>
      <c r="I2934" s="128" t="n">
        <v>13.4548471399208</v>
      </c>
      <c r="J2934" s="128" t="n">
        <v>-14.5725216056412</v>
      </c>
      <c r="K2934" s="128" t="n">
        <v>0.482787892138958</v>
      </c>
    </row>
    <row r="2935" customFormat="false" ht="12.75" hidden="false" customHeight="false" outlineLevel="0" collapsed="false">
      <c r="A2935" s="177" t="s">
        <v>25</v>
      </c>
      <c r="B2935" s="128" t="s">
        <v>33</v>
      </c>
      <c r="C2935" s="128" t="n">
        <v>16.8832480203038</v>
      </c>
      <c r="D2935" s="128" t="n">
        <v>9.66734464541419</v>
      </c>
      <c r="E2935" s="128" t="n">
        <v>11.819258999863</v>
      </c>
      <c r="F2935" s="187" t="n">
        <v>3.97343372706938</v>
      </c>
      <c r="G2935" s="116" t="s">
        <v>33</v>
      </c>
      <c r="H2935" s="116" t="s">
        <v>33</v>
      </c>
      <c r="I2935" s="128" t="s">
        <v>33</v>
      </c>
      <c r="J2935" s="128" t="s">
        <v>33</v>
      </c>
      <c r="K2935" s="128" t="s">
        <v>33</v>
      </c>
    </row>
    <row r="2936" customFormat="false" ht="12.75" hidden="false" customHeight="false" outlineLevel="0" collapsed="false">
      <c r="A2936" s="177" t="s">
        <v>27</v>
      </c>
      <c r="B2936" s="128" t="n">
        <v>1.63040129730563</v>
      </c>
      <c r="C2936" s="128" t="n">
        <v>8.7523971623954</v>
      </c>
      <c r="D2936" s="128" t="n">
        <v>7.57316746260557</v>
      </c>
      <c r="E2936" s="128" t="n">
        <v>7.17910548976064</v>
      </c>
      <c r="F2936" s="187" t="n">
        <v>-9.91952209765041</v>
      </c>
      <c r="G2936" s="116" t="s">
        <v>33</v>
      </c>
      <c r="H2936" s="116" t="s">
        <v>33</v>
      </c>
      <c r="I2936" s="116" t="s">
        <v>33</v>
      </c>
      <c r="J2936" s="116" t="s">
        <v>33</v>
      </c>
      <c r="K2936" s="116" t="s">
        <v>33</v>
      </c>
    </row>
    <row r="2937" customFormat="false" ht="12.75" hidden="false" customHeight="false" outlineLevel="0" collapsed="false">
      <c r="A2937" s="177" t="s">
        <v>28</v>
      </c>
      <c r="B2937" s="128" t="s">
        <v>33</v>
      </c>
      <c r="C2937" s="128" t="s">
        <v>33</v>
      </c>
      <c r="D2937" s="128" t="s">
        <v>33</v>
      </c>
      <c r="E2937" s="128" t="s">
        <v>33</v>
      </c>
      <c r="F2937" s="187" t="s">
        <v>33</v>
      </c>
      <c r="G2937" s="128" t="s">
        <v>33</v>
      </c>
      <c r="H2937" s="128" t="s">
        <v>33</v>
      </c>
      <c r="I2937" s="128" t="s">
        <v>33</v>
      </c>
      <c r="J2937" s="128" t="s">
        <v>33</v>
      </c>
      <c r="K2937" s="128" t="s">
        <v>33</v>
      </c>
      <c r="L2937" s="15"/>
      <c r="M2937" s="16"/>
      <c r="N2937" s="20"/>
    </row>
    <row r="2938" customFormat="false" ht="14.25" hidden="false" customHeight="false" outlineLevel="0" collapsed="false">
      <c r="A2938" s="180" t="s">
        <v>78</v>
      </c>
      <c r="B2938" s="206" t="n">
        <v>5.32477373221967</v>
      </c>
      <c r="C2938" s="206" t="n">
        <v>12.6034588035418</v>
      </c>
      <c r="D2938" s="206" t="n">
        <v>20.2390915240146</v>
      </c>
      <c r="E2938" s="206" t="n">
        <v>8.65804962517986</v>
      </c>
      <c r="F2938" s="126" t="n">
        <v>-11.3468818772014</v>
      </c>
      <c r="G2938" s="206" t="n">
        <v>-9.45097573960946</v>
      </c>
      <c r="H2938" s="206" t="n">
        <v>-9.58560137216553</v>
      </c>
      <c r="I2938" s="206" t="n">
        <v>-3.67676095882249</v>
      </c>
      <c r="J2938" s="206" t="n">
        <v>-6.62061799186628</v>
      </c>
      <c r="K2938" s="125" t="n">
        <v>-13.6172499793777</v>
      </c>
      <c r="Z2938" s="41"/>
    </row>
    <row r="2939" s="98" customFormat="true" ht="14.25" hidden="false" customHeight="true" outlineLevel="0" collapsed="false">
      <c r="A2939" s="181" t="s">
        <v>37</v>
      </c>
      <c r="B2939" s="181"/>
      <c r="C2939" s="181"/>
      <c r="D2939" s="181"/>
      <c r="E2939" s="181"/>
      <c r="F2939" s="181"/>
      <c r="G2939" s="181"/>
      <c r="H2939" s="181"/>
      <c r="I2939" s="181"/>
      <c r="J2939" s="181"/>
      <c r="K2939" s="181"/>
      <c r="L2939" s="97"/>
      <c r="M2939" s="97"/>
      <c r="N2939" s="257"/>
      <c r="O2939" s="279"/>
      <c r="P2939" s="41"/>
      <c r="Q2939" s="41"/>
      <c r="R2939" s="41"/>
      <c r="S2939" s="41"/>
      <c r="T2939" s="41"/>
      <c r="U2939" s="41"/>
      <c r="V2939" s="41"/>
      <c r="W2939" s="41"/>
      <c r="X2939" s="41"/>
      <c r="Y2939" s="41"/>
      <c r="Z2939" s="41"/>
      <c r="AA2939" s="5"/>
      <c r="AB2939" s="5"/>
      <c r="AC2939" s="5"/>
      <c r="AD2939" s="5"/>
      <c r="AE2939" s="5"/>
      <c r="AF2939" s="5"/>
      <c r="AG2939" s="5"/>
      <c r="AH2939" s="2"/>
      <c r="AI2939" s="2"/>
      <c r="AJ2939" s="2"/>
      <c r="AK2939" s="2"/>
      <c r="AL2939" s="2"/>
      <c r="AM2939" s="2"/>
      <c r="AN2939" s="2"/>
      <c r="AO2939" s="2"/>
      <c r="AP2939" s="41"/>
      <c r="AQ2939" s="41"/>
      <c r="AR2939" s="41"/>
      <c r="AS2939" s="41"/>
      <c r="AT2939" s="41"/>
      <c r="AU2939" s="41"/>
      <c r="AV2939" s="41"/>
      <c r="AW2939" s="41"/>
      <c r="AX2939" s="41"/>
    </row>
    <row r="2940" s="98" customFormat="true" ht="39" hidden="false" customHeight="true" outlineLevel="0" collapsed="false">
      <c r="A2940" s="182" t="s">
        <v>259</v>
      </c>
      <c r="B2940" s="182"/>
      <c r="C2940" s="182"/>
      <c r="D2940" s="182"/>
      <c r="E2940" s="182"/>
      <c r="F2940" s="182"/>
      <c r="G2940" s="182"/>
      <c r="H2940" s="182"/>
      <c r="I2940" s="182"/>
      <c r="J2940" s="182"/>
      <c r="K2940" s="182"/>
      <c r="L2940" s="97"/>
      <c r="M2940" s="97"/>
      <c r="N2940" s="100"/>
      <c r="O2940" s="41"/>
      <c r="P2940" s="41"/>
      <c r="Q2940" s="41"/>
      <c r="R2940" s="41"/>
      <c r="S2940" s="41"/>
      <c r="T2940" s="41"/>
      <c r="U2940" s="41"/>
      <c r="V2940" s="41"/>
      <c r="W2940" s="41"/>
      <c r="X2940" s="41"/>
      <c r="Y2940" s="41"/>
      <c r="Z2940" s="2"/>
      <c r="AA2940" s="5"/>
      <c r="AB2940" s="5"/>
      <c r="AC2940" s="5"/>
      <c r="AD2940" s="5"/>
      <c r="AE2940" s="5"/>
      <c r="AF2940" s="5"/>
      <c r="AG2940" s="5"/>
      <c r="AH2940" s="2"/>
      <c r="AI2940" s="2"/>
      <c r="AJ2940" s="2"/>
      <c r="AK2940" s="2"/>
      <c r="AL2940" s="2"/>
      <c r="AM2940" s="2"/>
      <c r="AN2940" s="2"/>
      <c r="AO2940" s="41"/>
      <c r="AP2940" s="41"/>
      <c r="AQ2940" s="41"/>
      <c r="AR2940" s="41"/>
      <c r="AS2940" s="41"/>
      <c r="AT2940" s="41"/>
      <c r="AU2940" s="41"/>
      <c r="AV2940" s="41"/>
      <c r="AW2940" s="41"/>
      <c r="AX2940" s="41"/>
    </row>
    <row r="2941" customFormat="false" ht="12.75" hidden="false" customHeight="false" outlineLevel="0" collapsed="false">
      <c r="A2941" s="11"/>
      <c r="B2941" s="16"/>
      <c r="C2941" s="16"/>
      <c r="D2941" s="16"/>
      <c r="E2941" s="16"/>
      <c r="F2941" s="16"/>
      <c r="G2941" s="16"/>
      <c r="H2941" s="16"/>
      <c r="I2941" s="16"/>
      <c r="J2941" s="16"/>
      <c r="K2941" s="15"/>
      <c r="AO2941" s="41"/>
    </row>
  </sheetData>
  <mergeCells count="399">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L139:Q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 footer="0.5"/>
  <pageSetup paperSize="9" scale="78" fitToWidth="1" fitToHeight="1" pageOrder="downThenOver" orientation="portrait" blackAndWhite="false" draft="false" cellComments="none" firstPageNumber="411" useFirstPageNumber="true" horizontalDpi="300" verticalDpi="300" copies="1"/>
  <headerFooter differentFirst="false" differentOddEven="false">
    <oddHeader>&amp;L&amp;"Arial,Italic"&amp;11      Comparative tables</oddHeader>
    <oddFooter>&amp;L       CPSS – Red Book statistical update&amp;C &amp;P&amp;RMarch 2011</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6" width="25.41"/>
    <col collapsed="false" customWidth="true" hidden="false" outlineLevel="0" max="3" min="2" style="29" width="7.85"/>
    <col collapsed="false" customWidth="true" hidden="false" outlineLevel="0" max="5" min="4" style="29" width="8.85"/>
    <col collapsed="false" customWidth="true" hidden="false" outlineLevel="0" max="11" min="6" style="29" width="7.85"/>
    <col collapsed="false" customWidth="true" hidden="false" outlineLevel="0" max="18" min="12" style="556" width="7.42"/>
    <col collapsed="false" customWidth="true" hidden="false" outlineLevel="0" max="26" min="19" style="556" width="7.28"/>
    <col collapsed="false" customWidth="true" hidden="false" outlineLevel="0" max="27" min="27" style="556" width="9.41"/>
    <col collapsed="false" customWidth="true" hidden="false" outlineLevel="0" max="28" min="28" style="556" width="15.7"/>
    <col collapsed="false" customWidth="true" hidden="false" outlineLevel="0" max="29" min="29" style="556" width="10.85"/>
    <col collapsed="false" customWidth="true" hidden="false" outlineLevel="0" max="30" min="30" style="556" width="19.7"/>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9" min="34" style="2" width="8.14"/>
    <col collapsed="false" customWidth="false" hidden="false" outlineLevel="0" max="41" min="40" style="556" width="9.14"/>
    <col collapsed="false" customWidth="true" hidden="false" outlineLevel="0" max="42" min="42" style="556" width="12.42"/>
    <col collapsed="false" customWidth="false" hidden="false" outlineLevel="0" max="47" min="43" style="556" width="9.14"/>
    <col collapsed="false" customWidth="false" hidden="false" outlineLevel="0" max="53" min="48" style="2" width="9.14"/>
    <col collapsed="false" customWidth="false" hidden="false" outlineLevel="0" max="257" min="54" style="556" width="9.14"/>
  </cols>
  <sheetData>
    <row r="1" customFormat="false" ht="12.75" hidden="false" customHeight="true" outlineLevel="0" collapsed="false">
      <c r="A1" s="7" t="s">
        <v>0</v>
      </c>
      <c r="B1" s="622" t="n">
        <v>37987</v>
      </c>
      <c r="C1" s="622" t="n">
        <v>38353</v>
      </c>
      <c r="D1" s="622" t="n">
        <v>38718</v>
      </c>
      <c r="E1" s="622" t="n">
        <v>39083</v>
      </c>
      <c r="F1" s="622" t="n">
        <v>39448</v>
      </c>
      <c r="G1" s="622" t="n">
        <v>39814</v>
      </c>
      <c r="AA1" s="5"/>
      <c r="AB1" s="5"/>
      <c r="AC1" s="1"/>
      <c r="AD1" s="11"/>
      <c r="AE1" s="11"/>
      <c r="AF1" s="11"/>
      <c r="AG1" s="11"/>
      <c r="AH1" s="8"/>
      <c r="AI1" s="8"/>
      <c r="AJ1" s="8"/>
      <c r="AK1" s="8"/>
      <c r="AL1" s="8"/>
      <c r="AM1" s="8"/>
      <c r="AV1" s="8"/>
      <c r="AW1" s="8"/>
      <c r="AX1" s="8"/>
      <c r="AY1" s="8"/>
      <c r="AZ1" s="8"/>
      <c r="BA1" s="8"/>
    </row>
    <row r="2" customFormat="false" ht="12.75" hidden="false" customHeight="true" outlineLevel="0" collapsed="false">
      <c r="B2" s="29" t="n">
        <v>6</v>
      </c>
      <c r="C2" s="29" t="n">
        <v>7</v>
      </c>
      <c r="D2" s="29" t="n">
        <v>8</v>
      </c>
      <c r="E2" s="29" t="n">
        <v>9</v>
      </c>
      <c r="F2" s="29" t="n">
        <v>10</v>
      </c>
      <c r="G2" s="29" t="e">
        <f aca="false">NA()</f>
        <v>#N/A</v>
      </c>
    </row>
    <row r="6" customFormat="false" ht="12.75" hidden="false" customHeight="true" outlineLevel="0" collapsed="false">
      <c r="A6" s="171" t="s">
        <v>888</v>
      </c>
      <c r="B6" s="171"/>
      <c r="C6" s="171"/>
      <c r="D6" s="171"/>
      <c r="E6" s="171"/>
      <c r="F6" s="171"/>
      <c r="G6" s="171"/>
      <c r="H6" s="171"/>
      <c r="I6" s="171"/>
      <c r="J6" s="171"/>
      <c r="K6" s="171"/>
    </row>
    <row r="7" s="557" customFormat="true" ht="15" hidden="false" customHeight="true" outlineLevel="0" collapsed="false">
      <c r="A7" s="241" t="s">
        <v>889</v>
      </c>
      <c r="B7" s="241"/>
      <c r="C7" s="241"/>
      <c r="D7" s="241"/>
      <c r="E7" s="241"/>
      <c r="F7" s="241"/>
      <c r="G7" s="241"/>
      <c r="H7" s="241"/>
      <c r="I7" s="241"/>
      <c r="J7" s="241"/>
      <c r="K7" s="241"/>
      <c r="AH7" s="156"/>
      <c r="AI7" s="156"/>
      <c r="AJ7" s="156"/>
      <c r="AK7" s="156"/>
      <c r="AL7" s="156"/>
      <c r="AM7" s="156"/>
      <c r="AV7" s="156"/>
      <c r="AW7" s="156"/>
      <c r="AX7" s="156"/>
      <c r="AY7" s="156"/>
      <c r="AZ7" s="156"/>
      <c r="BA7" s="156"/>
    </row>
    <row r="8" customFormat="false" ht="12.75" hidden="false" customHeight="true" outlineLevel="0" collapsed="false">
      <c r="A8" s="558" t="s">
        <v>97</v>
      </c>
    </row>
    <row r="10" s="559" customFormat="true" ht="26.25" hidden="false" customHeight="true" outlineLevel="0" collapsed="false">
      <c r="A10" s="373" t="s">
        <v>263</v>
      </c>
      <c r="B10" s="374" t="s">
        <v>480</v>
      </c>
      <c r="C10" s="374"/>
      <c r="D10" s="374"/>
      <c r="E10" s="374"/>
      <c r="F10" s="374"/>
      <c r="G10" s="375" t="s">
        <v>481</v>
      </c>
      <c r="H10" s="375"/>
      <c r="I10" s="375"/>
      <c r="J10" s="375"/>
      <c r="K10" s="375"/>
      <c r="AG10" s="626"/>
      <c r="AH10" s="10"/>
      <c r="AI10" s="10"/>
      <c r="AJ10" s="10"/>
      <c r="AK10" s="10"/>
      <c r="AL10" s="10"/>
      <c r="AM10" s="10"/>
      <c r="AV10" s="560"/>
      <c r="AW10" s="560"/>
      <c r="AX10" s="560"/>
      <c r="AY10" s="560"/>
      <c r="AZ10" s="560"/>
      <c r="BA10" s="560"/>
    </row>
    <row r="11" s="561" customFormat="true" ht="15" hidden="false" customHeight="tru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L11" s="378"/>
      <c r="AG11" s="556"/>
      <c r="AH11" s="63"/>
      <c r="AI11" s="63"/>
      <c r="AJ11" s="63"/>
      <c r="AK11" s="63"/>
      <c r="AL11" s="63"/>
      <c r="AM11" s="63"/>
      <c r="AV11" s="16"/>
      <c r="AW11" s="16"/>
      <c r="AX11" s="16"/>
      <c r="AY11" s="16"/>
      <c r="AZ11" s="16"/>
      <c r="BA11" s="16"/>
    </row>
    <row r="12" s="561" customFormat="true" ht="12.75" hidden="false" customHeight="true" outlineLevel="0" collapsed="false">
      <c r="A12" s="685" t="s">
        <v>5</v>
      </c>
      <c r="B12" s="378"/>
      <c r="C12" s="378"/>
      <c r="D12" s="378"/>
      <c r="E12" s="378"/>
      <c r="F12" s="379"/>
      <c r="G12" s="378"/>
      <c r="H12" s="378"/>
      <c r="I12" s="378"/>
      <c r="J12" s="378"/>
      <c r="K12" s="378"/>
      <c r="L12" s="378"/>
      <c r="AG12" s="556"/>
      <c r="AH12" s="162"/>
      <c r="AI12" s="162"/>
      <c r="AJ12" s="162"/>
      <c r="AK12" s="162"/>
      <c r="AL12" s="162"/>
      <c r="AM12" s="162"/>
      <c r="AV12" s="16"/>
      <c r="AW12" s="16"/>
      <c r="AX12" s="16"/>
      <c r="AY12" s="16"/>
      <c r="AZ12" s="16"/>
      <c r="BA12" s="16"/>
    </row>
    <row r="13" s="561" customFormat="true" ht="12.75" hidden="false" customHeight="true" outlineLevel="0" collapsed="false">
      <c r="A13" s="571" t="s">
        <v>734</v>
      </c>
      <c r="B13" s="570" t="s">
        <v>33</v>
      </c>
      <c r="C13" s="566" t="s">
        <v>33</v>
      </c>
      <c r="D13" s="566" t="s">
        <v>33</v>
      </c>
      <c r="E13" s="566" t="s">
        <v>33</v>
      </c>
      <c r="F13" s="567" t="s">
        <v>33</v>
      </c>
      <c r="G13" s="381" t="s">
        <v>33</v>
      </c>
      <c r="H13" s="116" t="s">
        <v>33</v>
      </c>
      <c r="I13" s="116" t="s">
        <v>33</v>
      </c>
      <c r="J13" s="116" t="s">
        <v>33</v>
      </c>
      <c r="K13" s="116" t="s">
        <v>33</v>
      </c>
      <c r="L13" s="378"/>
      <c r="AE13" s="7"/>
      <c r="AG13" s="556"/>
      <c r="AH13" s="48"/>
      <c r="AI13" s="16"/>
      <c r="AJ13" s="16"/>
      <c r="AK13" s="16"/>
      <c r="AL13" s="16"/>
      <c r="AM13" s="16"/>
      <c r="AV13" s="16"/>
      <c r="AW13" s="16"/>
      <c r="AX13" s="16"/>
      <c r="AY13" s="16"/>
      <c r="AZ13" s="16"/>
      <c r="BA13" s="16"/>
    </row>
    <row r="14" s="561" customFormat="true" ht="12.75" hidden="false" customHeight="true" outlineLevel="0" collapsed="false">
      <c r="A14" s="571" t="s">
        <v>737</v>
      </c>
      <c r="B14" s="570" t="s">
        <v>33</v>
      </c>
      <c r="C14" s="566" t="s">
        <v>33</v>
      </c>
      <c r="D14" s="566" t="s">
        <v>33</v>
      </c>
      <c r="E14" s="566" t="s">
        <v>33</v>
      </c>
      <c r="F14" s="567" t="s">
        <v>33</v>
      </c>
      <c r="G14" s="381" t="s">
        <v>33</v>
      </c>
      <c r="H14" s="116" t="s">
        <v>33</v>
      </c>
      <c r="I14" s="116" t="s">
        <v>33</v>
      </c>
      <c r="J14" s="116" t="s">
        <v>33</v>
      </c>
      <c r="K14" s="116" t="s">
        <v>33</v>
      </c>
      <c r="L14" s="378"/>
      <c r="AE14" s="7"/>
      <c r="AG14" s="556"/>
      <c r="AH14" s="48"/>
      <c r="AI14" s="16"/>
      <c r="AJ14" s="16"/>
      <c r="AK14" s="16"/>
      <c r="AL14" s="16"/>
      <c r="AM14" s="16"/>
      <c r="AV14" s="16"/>
      <c r="AW14" s="16"/>
      <c r="AX14" s="16"/>
      <c r="AY14" s="16"/>
      <c r="AZ14" s="16"/>
      <c r="BA14" s="16"/>
    </row>
    <row r="15" s="561" customFormat="true" ht="12.75" hidden="false" customHeight="true" outlineLevel="0" collapsed="false">
      <c r="A15" s="568" t="s">
        <v>6</v>
      </c>
      <c r="B15" s="564"/>
      <c r="C15" s="565"/>
      <c r="D15" s="565"/>
      <c r="E15" s="565"/>
      <c r="F15" s="569"/>
      <c r="G15" s="564"/>
      <c r="H15" s="116"/>
      <c r="I15" s="565"/>
      <c r="J15" s="565"/>
      <c r="K15" s="116"/>
      <c r="L15" s="353"/>
      <c r="AG15" s="556"/>
      <c r="AH15" s="162"/>
      <c r="AI15" s="162"/>
      <c r="AJ15" s="162"/>
      <c r="AK15" s="162"/>
      <c r="AL15" s="162"/>
      <c r="AM15" s="162"/>
      <c r="AV15" s="16"/>
      <c r="AW15" s="16"/>
      <c r="AX15" s="16"/>
      <c r="AY15" s="16"/>
      <c r="AZ15" s="16"/>
      <c r="BA15" s="16"/>
    </row>
    <row r="16" s="561" customFormat="true" ht="12.75" hidden="false" customHeight="true" outlineLevel="0" collapsed="false">
      <c r="A16" s="571" t="s">
        <v>739</v>
      </c>
      <c r="B16" s="570" t="s">
        <v>33</v>
      </c>
      <c r="C16" s="565" t="n">
        <v>15.35</v>
      </c>
      <c r="D16" s="565" t="n">
        <v>24.275</v>
      </c>
      <c r="E16" s="565" t="n">
        <v>29.577</v>
      </c>
      <c r="F16" s="569" t="n">
        <v>30.633</v>
      </c>
      <c r="G16" s="381" t="s">
        <v>33</v>
      </c>
      <c r="H16" s="116" t="s">
        <v>33</v>
      </c>
      <c r="I16" s="116" t="n">
        <v>58.14332247557</v>
      </c>
      <c r="J16" s="116" t="n">
        <v>21.8414006179197</v>
      </c>
      <c r="K16" s="116" t="n">
        <v>3.57034181965716</v>
      </c>
      <c r="L16" s="686"/>
      <c r="O16" s="191"/>
      <c r="AA16" s="6"/>
      <c r="AB16" s="6"/>
      <c r="AC16" s="191"/>
      <c r="AD16" s="191"/>
      <c r="AE16" s="7"/>
      <c r="AG16" s="556"/>
      <c r="AH16" s="48"/>
      <c r="AI16" s="48"/>
      <c r="AJ16" s="16"/>
      <c r="AK16" s="16"/>
      <c r="AL16" s="16"/>
      <c r="AM16" s="16"/>
      <c r="AV16" s="16"/>
      <c r="AW16" s="16"/>
      <c r="AX16" s="16"/>
      <c r="AY16" s="16"/>
      <c r="AZ16" s="16"/>
      <c r="BA16" s="16"/>
    </row>
    <row r="17" s="561" customFormat="true" ht="12.75" hidden="false" customHeight="true" outlineLevel="0" collapsed="false">
      <c r="A17" s="568" t="s">
        <v>7</v>
      </c>
      <c r="B17" s="570"/>
      <c r="C17" s="566"/>
      <c r="D17" s="566"/>
      <c r="E17" s="566"/>
      <c r="F17" s="567"/>
      <c r="G17" s="381"/>
      <c r="H17" s="116"/>
      <c r="I17" s="116"/>
      <c r="J17" s="116"/>
      <c r="K17" s="116"/>
      <c r="L17" s="686"/>
      <c r="O17" s="191"/>
      <c r="AA17" s="6"/>
      <c r="AB17" s="6"/>
      <c r="AC17" s="191"/>
      <c r="AD17" s="191"/>
      <c r="AE17" s="7"/>
      <c r="AG17" s="556"/>
      <c r="AH17" s="48"/>
      <c r="AI17" s="48"/>
      <c r="AJ17" s="48"/>
      <c r="AK17" s="16"/>
      <c r="AL17" s="16"/>
      <c r="AM17" s="16"/>
      <c r="AV17" s="16"/>
      <c r="AW17" s="16"/>
      <c r="AX17" s="16"/>
      <c r="AY17" s="16"/>
      <c r="AZ17" s="16"/>
      <c r="BA17" s="16"/>
    </row>
    <row r="18" s="561" customFormat="true" ht="12.75" hidden="false" customHeight="true" outlineLevel="0" collapsed="false">
      <c r="A18" s="571" t="s">
        <v>703</v>
      </c>
      <c r="B18" s="564" t="n">
        <v>15.7</v>
      </c>
      <c r="C18" s="565" t="n">
        <v>21.8</v>
      </c>
      <c r="D18" s="565" t="n">
        <v>38</v>
      </c>
      <c r="E18" s="565" t="n">
        <v>61.6</v>
      </c>
      <c r="F18" s="569" t="n">
        <v>82.3</v>
      </c>
      <c r="G18" s="381" t="n">
        <v>17.1641791044776</v>
      </c>
      <c r="H18" s="116" t="n">
        <v>38.8535031847134</v>
      </c>
      <c r="I18" s="116" t="n">
        <v>74.3119266055046</v>
      </c>
      <c r="J18" s="116" t="n">
        <v>62.1052631578947</v>
      </c>
      <c r="K18" s="116" t="n">
        <v>33.6038961038961</v>
      </c>
      <c r="L18" s="686"/>
      <c r="O18" s="191"/>
      <c r="AA18" s="6"/>
      <c r="AB18" s="6"/>
      <c r="AC18" s="191"/>
      <c r="AD18" s="191"/>
      <c r="AE18" s="7"/>
      <c r="AG18" s="556"/>
      <c r="AH18" s="16"/>
      <c r="AI18" s="16"/>
      <c r="AJ18" s="16"/>
      <c r="AK18" s="16"/>
      <c r="AL18" s="16"/>
      <c r="AM18" s="16"/>
      <c r="AV18" s="16"/>
      <c r="AW18" s="16"/>
      <c r="AX18" s="16"/>
      <c r="AY18" s="16"/>
      <c r="AZ18" s="16"/>
      <c r="BA18" s="16"/>
    </row>
    <row r="19" s="561" customFormat="true" ht="12.75" hidden="false" customHeight="true" outlineLevel="0" collapsed="false">
      <c r="A19" s="571" t="s">
        <v>704</v>
      </c>
      <c r="B19" s="573" t="n">
        <v>199.455204</v>
      </c>
      <c r="C19" s="574" t="n">
        <v>283.572496</v>
      </c>
      <c r="D19" s="574" t="n">
        <v>426.365244</v>
      </c>
      <c r="E19" s="574" t="n">
        <v>391.6</v>
      </c>
      <c r="F19" s="575" t="n">
        <v>373.424479</v>
      </c>
      <c r="G19" s="381" t="n">
        <v>8.71038870795762</v>
      </c>
      <c r="H19" s="116" t="n">
        <v>42.1735258409201</v>
      </c>
      <c r="I19" s="116" t="n">
        <v>50.3549356916476</v>
      </c>
      <c r="J19" s="116" t="n">
        <v>-8.15386443647363</v>
      </c>
      <c r="K19" s="116" t="n">
        <v>-4.64134856996937</v>
      </c>
      <c r="L19" s="686"/>
      <c r="O19" s="191"/>
      <c r="AA19" s="6"/>
      <c r="AB19" s="6"/>
      <c r="AC19" s="191"/>
      <c r="AD19" s="191"/>
      <c r="AE19" s="7"/>
      <c r="AG19" s="556"/>
      <c r="AH19" s="16"/>
      <c r="AI19" s="16"/>
      <c r="AJ19" s="16"/>
      <c r="AK19" s="16"/>
      <c r="AL19" s="16"/>
      <c r="AM19" s="16"/>
      <c r="AV19" s="16"/>
      <c r="AW19" s="16"/>
      <c r="AX19" s="16"/>
      <c r="AY19" s="16"/>
      <c r="AZ19" s="16"/>
      <c r="BA19" s="16"/>
    </row>
    <row r="20" s="561" customFormat="true" ht="12.75" hidden="false" customHeight="true" outlineLevel="0" collapsed="false">
      <c r="A20" s="571" t="s">
        <v>743</v>
      </c>
      <c r="B20" s="570" t="n">
        <v>0.03152</v>
      </c>
      <c r="C20" s="566" t="n">
        <v>0.02054</v>
      </c>
      <c r="D20" s="566" t="n">
        <v>0.014068</v>
      </c>
      <c r="E20" s="566" t="n">
        <v>0.005461</v>
      </c>
      <c r="F20" s="567" t="n">
        <v>0.001514</v>
      </c>
      <c r="G20" s="381" t="n">
        <v>-35.5458765310922</v>
      </c>
      <c r="H20" s="116" t="n">
        <v>-34.8350253807107</v>
      </c>
      <c r="I20" s="116" t="n">
        <v>-31.5092502434275</v>
      </c>
      <c r="J20" s="116" t="n">
        <v>-61.1814046061985</v>
      </c>
      <c r="K20" s="116" t="n">
        <v>-72.276139901117</v>
      </c>
      <c r="L20" s="686"/>
      <c r="O20" s="191"/>
      <c r="AA20" s="6"/>
      <c r="AB20" s="6"/>
      <c r="AC20" s="191"/>
      <c r="AD20" s="191"/>
      <c r="AE20" s="7"/>
      <c r="AG20" s="556"/>
      <c r="AH20" s="16"/>
      <c r="AI20" s="16"/>
      <c r="AJ20" s="16"/>
      <c r="AK20" s="16"/>
      <c r="AL20" s="16"/>
      <c r="AM20" s="16"/>
      <c r="AV20" s="16"/>
      <c r="AW20" s="16"/>
      <c r="AX20" s="16"/>
      <c r="AY20" s="16"/>
      <c r="AZ20" s="16"/>
      <c r="BA20" s="16"/>
    </row>
    <row r="21" s="561" customFormat="true" ht="12.75" hidden="false" customHeight="true" outlineLevel="0" collapsed="false">
      <c r="A21" s="571" t="s">
        <v>744</v>
      </c>
      <c r="B21" s="564" t="n">
        <v>5.4</v>
      </c>
      <c r="C21" s="565" t="n">
        <v>9.6</v>
      </c>
      <c r="D21" s="565" t="n">
        <v>13.5</v>
      </c>
      <c r="E21" s="565" t="n">
        <v>18.9</v>
      </c>
      <c r="F21" s="569" t="n">
        <v>21.456299</v>
      </c>
      <c r="G21" s="412" t="n">
        <v>134.782608695652</v>
      </c>
      <c r="H21" s="116" t="n">
        <v>77.7777777777778</v>
      </c>
      <c r="I21" s="116" t="n">
        <v>40.625</v>
      </c>
      <c r="J21" s="116" t="n">
        <v>40</v>
      </c>
      <c r="K21" s="116" t="n">
        <v>13.5253915343915</v>
      </c>
      <c r="L21" s="686"/>
      <c r="O21" s="191"/>
      <c r="AA21" s="6"/>
      <c r="AB21" s="6"/>
      <c r="AC21" s="191"/>
      <c r="AD21" s="191"/>
      <c r="AE21" s="7"/>
      <c r="AG21" s="556"/>
      <c r="AH21" s="16"/>
      <c r="AI21" s="16"/>
      <c r="AJ21" s="16"/>
      <c r="AK21" s="16"/>
      <c r="AL21" s="16"/>
      <c r="AM21" s="16"/>
      <c r="AV21" s="16"/>
      <c r="AW21" s="16"/>
      <c r="AX21" s="16"/>
      <c r="AY21" s="16"/>
      <c r="AZ21" s="16"/>
      <c r="BA21" s="16"/>
    </row>
    <row r="22" s="561" customFormat="true" ht="12.75" hidden="false" customHeight="true" outlineLevel="0" collapsed="false">
      <c r="A22" s="568" t="s">
        <v>8</v>
      </c>
      <c r="B22" s="564"/>
      <c r="C22" s="565"/>
      <c r="D22" s="565"/>
      <c r="E22" s="565"/>
      <c r="F22" s="569"/>
      <c r="G22" s="381"/>
      <c r="H22" s="116"/>
      <c r="I22" s="116"/>
      <c r="J22" s="116"/>
      <c r="K22" s="116"/>
      <c r="L22" s="353"/>
      <c r="AA22" s="6"/>
      <c r="AB22" s="6"/>
      <c r="AC22" s="191"/>
      <c r="AD22" s="191"/>
      <c r="AE22" s="7"/>
      <c r="AG22" s="556"/>
      <c r="AH22" s="48"/>
      <c r="AI22" s="48"/>
      <c r="AJ22" s="48"/>
      <c r="AK22" s="16"/>
      <c r="AL22" s="16"/>
      <c r="AM22" s="16"/>
      <c r="AV22" s="16"/>
      <c r="AW22" s="16"/>
      <c r="AX22" s="16"/>
      <c r="AY22" s="16"/>
      <c r="AZ22" s="16"/>
      <c r="BA22" s="16"/>
    </row>
    <row r="23" s="561" customFormat="true" ht="12.75" hidden="false" customHeight="true" outlineLevel="0" collapsed="false">
      <c r="A23" s="571" t="s">
        <v>747</v>
      </c>
      <c r="B23" s="564" t="s">
        <v>33</v>
      </c>
      <c r="C23" s="565" t="n">
        <v>86.172</v>
      </c>
      <c r="D23" s="565" t="n">
        <v>92.372</v>
      </c>
      <c r="E23" s="565" t="n">
        <v>94.378</v>
      </c>
      <c r="F23" s="569" t="n">
        <v>80.336</v>
      </c>
      <c r="G23" s="381" t="s">
        <v>33</v>
      </c>
      <c r="H23" s="116" t="s">
        <v>33</v>
      </c>
      <c r="I23" s="116" t="n">
        <v>7.19491250058024</v>
      </c>
      <c r="J23" s="116" t="n">
        <v>2.17165374788897</v>
      </c>
      <c r="K23" s="116" t="n">
        <v>-14.8784674394456</v>
      </c>
      <c r="L23" s="686"/>
      <c r="O23" s="191"/>
      <c r="AA23" s="6"/>
      <c r="AB23" s="6"/>
      <c r="AC23" s="191"/>
      <c r="AD23" s="191"/>
      <c r="AE23" s="7"/>
      <c r="AH23" s="16"/>
      <c r="AI23" s="16"/>
      <c r="AJ23" s="16"/>
      <c r="AK23" s="16"/>
      <c r="AL23" s="16"/>
      <c r="AM23" s="16"/>
      <c r="AV23" s="16"/>
      <c r="AW23" s="16"/>
      <c r="AX23" s="16"/>
      <c r="AY23" s="16"/>
      <c r="AZ23" s="16"/>
      <c r="BA23" s="16"/>
    </row>
    <row r="24" s="561" customFormat="true" ht="12.75" hidden="false" customHeight="true" outlineLevel="0" collapsed="false">
      <c r="A24" s="571" t="s">
        <v>749</v>
      </c>
      <c r="B24" s="570" t="n">
        <v>0.376562</v>
      </c>
      <c r="C24" s="566" t="n">
        <v>0.420052</v>
      </c>
      <c r="D24" s="566" t="n">
        <v>0.476746</v>
      </c>
      <c r="E24" s="566" t="n">
        <v>0.675852</v>
      </c>
      <c r="F24" s="567" t="n">
        <v>0.625148</v>
      </c>
      <c r="G24" s="381" t="n">
        <v>19.8402393227675</v>
      </c>
      <c r="H24" s="116" t="n">
        <v>11.5492269533304</v>
      </c>
      <c r="I24" s="116" t="n">
        <v>13.496900383762</v>
      </c>
      <c r="J24" s="116" t="n">
        <v>41.7635386558041</v>
      </c>
      <c r="K24" s="116" t="n">
        <v>-7.50223421695874</v>
      </c>
      <c r="L24" s="686"/>
      <c r="O24" s="191"/>
      <c r="AA24" s="42"/>
      <c r="AB24" s="42"/>
      <c r="AC24" s="191"/>
      <c r="AD24" s="191"/>
      <c r="AE24" s="7"/>
      <c r="AH24" s="16"/>
      <c r="AI24" s="16"/>
      <c r="AJ24" s="16"/>
      <c r="AK24" s="16"/>
      <c r="AL24" s="16"/>
      <c r="AM24" s="16"/>
      <c r="AV24" s="16"/>
      <c r="AW24" s="16"/>
      <c r="AX24" s="16"/>
      <c r="AY24" s="16"/>
      <c r="AZ24" s="16"/>
      <c r="BA24" s="16"/>
    </row>
    <row r="25" s="561" customFormat="true" ht="12.75" hidden="false" customHeight="true" outlineLevel="0" collapsed="false">
      <c r="A25" s="571" t="s">
        <v>576</v>
      </c>
      <c r="B25" s="570" t="n">
        <v>2.094774</v>
      </c>
      <c r="C25" s="566" t="n">
        <v>2.918512</v>
      </c>
      <c r="D25" s="566" t="n">
        <v>3.467365</v>
      </c>
      <c r="E25" s="566" t="n">
        <v>3.3322</v>
      </c>
      <c r="F25" s="567" t="n">
        <v>3.5948</v>
      </c>
      <c r="G25" s="381" t="n">
        <v>1.9691168181035</v>
      </c>
      <c r="H25" s="116" t="n">
        <v>39.3234783322688</v>
      </c>
      <c r="I25" s="116" t="n">
        <v>18.8059189066209</v>
      </c>
      <c r="J25" s="116" t="n">
        <v>-3.89820512117993</v>
      </c>
      <c r="K25" s="116" t="n">
        <v>7.88067943100657</v>
      </c>
      <c r="L25" s="686"/>
      <c r="O25" s="191"/>
      <c r="AA25" s="42"/>
      <c r="AB25" s="42"/>
      <c r="AC25" s="191"/>
      <c r="AD25" s="191"/>
      <c r="AE25" s="7"/>
      <c r="AH25" s="16"/>
      <c r="AI25" s="16"/>
      <c r="AJ25" s="16"/>
      <c r="AK25" s="16"/>
      <c r="AL25" s="16"/>
      <c r="AM25" s="16"/>
      <c r="AV25" s="16"/>
      <c r="AW25" s="16"/>
      <c r="AX25" s="16"/>
      <c r="AY25" s="16"/>
      <c r="AZ25" s="16"/>
      <c r="BA25" s="16"/>
    </row>
    <row r="26" s="561" customFormat="true" ht="12.75" hidden="false" customHeight="true" outlineLevel="0" collapsed="false">
      <c r="A26" s="562" t="s">
        <v>9</v>
      </c>
      <c r="B26" s="687"/>
      <c r="C26" s="688"/>
      <c r="D26" s="688"/>
      <c r="E26" s="688"/>
      <c r="F26" s="689"/>
      <c r="G26" s="381"/>
      <c r="H26" s="116"/>
      <c r="I26" s="116"/>
      <c r="J26" s="116"/>
      <c r="K26" s="116"/>
      <c r="L26" s="686"/>
      <c r="O26" s="191"/>
      <c r="AA26" s="42"/>
      <c r="AB26" s="42"/>
      <c r="AC26" s="191"/>
      <c r="AD26" s="191"/>
      <c r="AE26" s="7"/>
      <c r="AH26" s="16"/>
      <c r="AI26" s="16"/>
      <c r="AJ26" s="16"/>
      <c r="AK26" s="16"/>
      <c r="AL26" s="16"/>
      <c r="AM26" s="16"/>
      <c r="AV26" s="16"/>
      <c r="AW26" s="16"/>
      <c r="AX26" s="16"/>
      <c r="AY26" s="16"/>
      <c r="AZ26" s="16"/>
      <c r="BA26" s="16"/>
    </row>
    <row r="27" s="561" customFormat="true" ht="12.75" hidden="false" customHeight="true" outlineLevel="0" collapsed="false">
      <c r="A27" s="604" t="s">
        <v>751</v>
      </c>
      <c r="B27" s="573" t="n">
        <v>383.684</v>
      </c>
      <c r="C27" s="574" t="n">
        <v>884.87</v>
      </c>
      <c r="D27" s="574" t="n">
        <v>2846.301</v>
      </c>
      <c r="E27" s="574" t="n">
        <v>2247.734</v>
      </c>
      <c r="F27" s="575" t="n">
        <v>3659.13</v>
      </c>
      <c r="G27" s="381" t="s">
        <v>33</v>
      </c>
      <c r="H27" s="116" t="n">
        <v>130.624680726848</v>
      </c>
      <c r="I27" s="116" t="n">
        <v>221.663182162352</v>
      </c>
      <c r="J27" s="116" t="n">
        <v>-21.0296451429417</v>
      </c>
      <c r="K27" s="116" t="n">
        <v>62.7919495812227</v>
      </c>
      <c r="L27" s="686"/>
      <c r="O27" s="191"/>
      <c r="AA27" s="6"/>
      <c r="AB27" s="6"/>
      <c r="AC27" s="191"/>
      <c r="AD27" s="191"/>
      <c r="AE27" s="7"/>
      <c r="AH27" s="48"/>
      <c r="AI27" s="16"/>
      <c r="AJ27" s="16"/>
      <c r="AK27" s="16"/>
      <c r="AL27" s="16"/>
      <c r="AM27" s="16"/>
      <c r="AV27" s="16"/>
      <c r="AW27" s="16"/>
      <c r="AX27" s="16"/>
      <c r="AY27" s="16"/>
      <c r="AZ27" s="16"/>
      <c r="BA27" s="16"/>
    </row>
    <row r="28" s="561" customFormat="true" ht="12.75" hidden="false" customHeight="true" outlineLevel="0" collapsed="false">
      <c r="A28" s="572" t="s">
        <v>10</v>
      </c>
      <c r="B28" s="564"/>
      <c r="C28" s="565"/>
      <c r="D28" s="565"/>
      <c r="E28" s="565"/>
      <c r="F28" s="569"/>
      <c r="G28" s="381"/>
      <c r="H28" s="116"/>
      <c r="I28" s="116"/>
      <c r="J28" s="116"/>
      <c r="K28" s="116"/>
      <c r="L28" s="353"/>
      <c r="AH28" s="16"/>
      <c r="AI28" s="16"/>
      <c r="AJ28" s="16"/>
      <c r="AK28" s="16"/>
      <c r="AL28" s="16"/>
      <c r="AM28" s="16"/>
      <c r="AV28" s="16"/>
      <c r="AW28" s="16"/>
      <c r="AX28" s="16"/>
      <c r="AY28" s="16"/>
      <c r="AZ28" s="16"/>
      <c r="BA28" s="16"/>
    </row>
    <row r="29" s="561" customFormat="true" ht="12.75" hidden="false" customHeight="true" outlineLevel="0" collapsed="false">
      <c r="A29" s="571" t="s">
        <v>739</v>
      </c>
      <c r="B29" s="573" t="s">
        <v>33</v>
      </c>
      <c r="C29" s="574" t="n">
        <v>321.208</v>
      </c>
      <c r="D29" s="574" t="n">
        <v>394.604</v>
      </c>
      <c r="E29" s="574" t="n">
        <v>452.018</v>
      </c>
      <c r="F29" s="575" t="n">
        <v>417.529</v>
      </c>
      <c r="G29" s="381" t="s">
        <v>33</v>
      </c>
      <c r="H29" s="116" t="s">
        <v>33</v>
      </c>
      <c r="I29" s="116" t="n">
        <v>22.849991282907</v>
      </c>
      <c r="J29" s="116" t="n">
        <v>14.5497764847797</v>
      </c>
      <c r="K29" s="116" t="n">
        <v>-7.63000588472141</v>
      </c>
      <c r="L29" s="686"/>
      <c r="O29" s="191"/>
      <c r="AA29" s="6"/>
      <c r="AB29" s="6"/>
      <c r="AC29" s="191"/>
      <c r="AD29" s="191"/>
      <c r="AE29" s="7"/>
      <c r="AH29" s="48"/>
      <c r="AI29" s="48"/>
      <c r="AJ29" s="16"/>
      <c r="AK29" s="16"/>
      <c r="AL29" s="16"/>
      <c r="AM29" s="16"/>
      <c r="AV29" s="16"/>
      <c r="AW29" s="16"/>
      <c r="AX29" s="16"/>
      <c r="AY29" s="16"/>
      <c r="AZ29" s="16"/>
      <c r="BA29" s="16"/>
    </row>
    <row r="30" s="561" customFormat="true" ht="12.75" hidden="false" customHeight="true" outlineLevel="0" collapsed="false">
      <c r="A30" s="568" t="s">
        <v>11</v>
      </c>
      <c r="B30" s="564"/>
      <c r="C30" s="565"/>
      <c r="D30" s="565"/>
      <c r="E30" s="565"/>
      <c r="F30" s="569"/>
      <c r="G30" s="381"/>
      <c r="H30" s="116"/>
      <c r="I30" s="116"/>
      <c r="J30" s="116"/>
      <c r="K30" s="116"/>
      <c r="L30" s="353"/>
      <c r="AA30" s="6"/>
      <c r="AB30" s="6"/>
      <c r="AC30" s="191"/>
      <c r="AD30" s="191"/>
      <c r="AE30" s="7"/>
      <c r="AH30" s="48"/>
      <c r="AI30" s="48"/>
      <c r="AJ30" s="48"/>
      <c r="AK30" s="16"/>
      <c r="AL30" s="16"/>
      <c r="AM30" s="16"/>
      <c r="AV30" s="16"/>
      <c r="AW30" s="16"/>
      <c r="AX30" s="16"/>
      <c r="AY30" s="16"/>
      <c r="AZ30" s="16"/>
      <c r="BA30" s="16"/>
    </row>
    <row r="31" s="561" customFormat="true" ht="12.75" hidden="false" customHeight="true" outlineLevel="0" collapsed="false">
      <c r="A31" s="396" t="s">
        <v>754</v>
      </c>
      <c r="B31" s="573" t="s">
        <v>33</v>
      </c>
      <c r="C31" s="574" t="n">
        <v>3200.456</v>
      </c>
      <c r="D31" s="574" t="n">
        <v>4019.879</v>
      </c>
      <c r="E31" s="574" t="n">
        <v>4609.516</v>
      </c>
      <c r="F31" s="575" t="n">
        <v>3575.32</v>
      </c>
      <c r="G31" s="381" t="s">
        <v>33</v>
      </c>
      <c r="H31" s="116" t="s">
        <v>33</v>
      </c>
      <c r="I31" s="116" t="n">
        <v>25.6033202768605</v>
      </c>
      <c r="J31" s="116" t="n">
        <v>14.6680285650389</v>
      </c>
      <c r="K31" s="116" t="n">
        <v>-22.4361082595223</v>
      </c>
      <c r="L31" s="686"/>
      <c r="O31" s="191"/>
      <c r="AA31" s="6"/>
      <c r="AB31" s="6"/>
      <c r="AC31" s="191"/>
      <c r="AD31" s="191"/>
      <c r="AE31" s="7"/>
      <c r="AH31" s="16"/>
      <c r="AI31" s="16"/>
      <c r="AJ31" s="16"/>
      <c r="AK31" s="16"/>
      <c r="AL31" s="16"/>
      <c r="AM31" s="16"/>
      <c r="AV31" s="16"/>
      <c r="AW31" s="16"/>
      <c r="AX31" s="16"/>
      <c r="AY31" s="16"/>
      <c r="AZ31" s="16"/>
      <c r="BA31" s="16"/>
    </row>
    <row r="32" s="561" customFormat="true" ht="12.75" hidden="false" customHeight="true" outlineLevel="0" collapsed="false">
      <c r="A32" s="572" t="s">
        <v>12</v>
      </c>
      <c r="B32" s="564"/>
      <c r="C32" s="565"/>
      <c r="D32" s="565"/>
      <c r="E32" s="565"/>
      <c r="F32" s="569"/>
      <c r="G32" s="381"/>
      <c r="H32" s="116"/>
      <c r="I32" s="116"/>
      <c r="J32" s="116"/>
      <c r="K32" s="116"/>
      <c r="L32" s="353"/>
      <c r="AA32" s="6"/>
      <c r="AB32" s="6"/>
      <c r="AC32" s="191"/>
      <c r="AD32" s="191"/>
      <c r="AE32" s="7"/>
      <c r="AH32" s="16"/>
      <c r="AI32" s="16"/>
      <c r="AJ32" s="16"/>
      <c r="AK32" s="16"/>
      <c r="AL32" s="16"/>
      <c r="AM32" s="16"/>
      <c r="AV32" s="16"/>
      <c r="AW32" s="16"/>
      <c r="AX32" s="16"/>
      <c r="AY32" s="16"/>
      <c r="AZ32" s="16"/>
      <c r="BA32" s="16"/>
    </row>
    <row r="33" s="561" customFormat="true" ht="14.25" hidden="false" customHeight="true" outlineLevel="0" collapsed="false">
      <c r="A33" s="571" t="s">
        <v>756</v>
      </c>
      <c r="B33" s="564" t="n">
        <v>7.977</v>
      </c>
      <c r="C33" s="565" t="n">
        <v>10.725</v>
      </c>
      <c r="D33" s="565" t="n">
        <v>18.159</v>
      </c>
      <c r="E33" s="565" t="n">
        <v>13.101</v>
      </c>
      <c r="F33" s="569" t="n">
        <v>15.496</v>
      </c>
      <c r="G33" s="381" t="n">
        <v>-4.26068170907345</v>
      </c>
      <c r="H33" s="116" t="n">
        <v>34.4490409928544</v>
      </c>
      <c r="I33" s="116" t="n">
        <v>69.3146853146853</v>
      </c>
      <c r="J33" s="116" t="n">
        <v>-27.8539567156782</v>
      </c>
      <c r="K33" s="116" t="n">
        <v>18.2810472483017</v>
      </c>
      <c r="L33" s="686"/>
      <c r="O33" s="191"/>
      <c r="AA33" s="6"/>
      <c r="AB33" s="6"/>
      <c r="AC33" s="191"/>
      <c r="AD33" s="191"/>
      <c r="AE33" s="7"/>
      <c r="AH33" s="16"/>
      <c r="AI33" s="16"/>
      <c r="AJ33" s="16"/>
      <c r="AK33" s="16"/>
      <c r="AL33" s="16"/>
      <c r="AM33" s="16"/>
      <c r="AV33" s="16"/>
      <c r="AW33" s="16"/>
      <c r="AX33" s="16"/>
      <c r="AY33" s="16"/>
      <c r="AZ33" s="16"/>
      <c r="BA33" s="16"/>
    </row>
    <row r="34" s="561" customFormat="true" ht="14.25" hidden="false" customHeight="true" outlineLevel="0" collapsed="false">
      <c r="A34" s="572" t="s">
        <v>13</v>
      </c>
      <c r="B34" s="570"/>
      <c r="C34" s="566"/>
      <c r="D34" s="566"/>
      <c r="E34" s="566"/>
      <c r="F34" s="567"/>
      <c r="G34" s="381"/>
      <c r="H34" s="116"/>
      <c r="I34" s="116"/>
      <c r="J34" s="116"/>
      <c r="K34" s="116"/>
      <c r="L34" s="686"/>
      <c r="O34" s="191"/>
      <c r="AA34" s="6"/>
      <c r="AB34" s="6"/>
      <c r="AC34" s="191"/>
      <c r="AD34" s="191"/>
      <c r="AE34" s="7"/>
      <c r="AH34" s="16"/>
      <c r="AI34" s="16"/>
      <c r="AJ34" s="16"/>
      <c r="AK34" s="16"/>
      <c r="AL34" s="16"/>
      <c r="AM34" s="16"/>
      <c r="AV34" s="16"/>
      <c r="AW34" s="16"/>
      <c r="AX34" s="16"/>
      <c r="AY34" s="16"/>
      <c r="AZ34" s="16"/>
      <c r="BA34" s="16"/>
    </row>
    <row r="35" s="561" customFormat="true" ht="14.25" hidden="false" customHeight="true" outlineLevel="0" collapsed="false">
      <c r="A35" s="571" t="s">
        <v>759</v>
      </c>
      <c r="B35" s="570" t="n">
        <v>0.150831</v>
      </c>
      <c r="C35" s="566" t="n">
        <v>0.166847</v>
      </c>
      <c r="D35" s="566" t="n">
        <v>0.2554</v>
      </c>
      <c r="E35" s="566" t="n">
        <v>0.31</v>
      </c>
      <c r="F35" s="567" t="n">
        <v>0.37</v>
      </c>
      <c r="G35" s="381" t="n">
        <v>-18.4697297297297</v>
      </c>
      <c r="H35" s="116" t="n">
        <v>10.6185068056302</v>
      </c>
      <c r="I35" s="116" t="n">
        <v>53.0743735278429</v>
      </c>
      <c r="J35" s="116" t="n">
        <v>21.3782302270947</v>
      </c>
      <c r="K35" s="116" t="n">
        <v>19.3548387096774</v>
      </c>
      <c r="L35" s="686"/>
      <c r="O35" s="191"/>
      <c r="AA35" s="6"/>
      <c r="AB35" s="6"/>
      <c r="AC35" s="191"/>
      <c r="AD35" s="191"/>
      <c r="AE35" s="7"/>
      <c r="AH35" s="16"/>
      <c r="AI35" s="16"/>
      <c r="AJ35" s="16"/>
      <c r="AK35" s="16"/>
      <c r="AL35" s="16"/>
      <c r="AM35" s="16"/>
      <c r="AV35" s="16"/>
      <c r="AW35" s="16"/>
      <c r="AX35" s="16"/>
      <c r="AY35" s="16"/>
      <c r="AZ35" s="16"/>
      <c r="BA35" s="16"/>
    </row>
    <row r="36" s="561" customFormat="true" ht="14.25" hidden="false" customHeight="true" outlineLevel="0" collapsed="false">
      <c r="A36" s="571" t="s">
        <v>762</v>
      </c>
      <c r="B36" s="570" t="n">
        <v>766.419271</v>
      </c>
      <c r="C36" s="566" t="n">
        <v>1001.483573</v>
      </c>
      <c r="D36" s="566" t="n">
        <v>1597.7132</v>
      </c>
      <c r="E36" s="566" t="n">
        <v>2055.160497</v>
      </c>
      <c r="F36" s="567" t="n">
        <v>2740.1</v>
      </c>
      <c r="G36" s="381" t="n">
        <v>45.1504915561431</v>
      </c>
      <c r="H36" s="116" t="n">
        <v>30.6704581805851</v>
      </c>
      <c r="I36" s="116" t="n">
        <v>59.5346387174341</v>
      </c>
      <c r="J36" s="116" t="n">
        <v>28.6313774587329</v>
      </c>
      <c r="K36" s="116" t="n">
        <v>33.3277865159355</v>
      </c>
      <c r="L36" s="686"/>
      <c r="O36" s="191"/>
      <c r="AA36" s="6"/>
      <c r="AB36" s="6"/>
      <c r="AC36" s="191"/>
      <c r="AD36" s="191"/>
      <c r="AE36" s="7"/>
      <c r="AH36" s="16"/>
      <c r="AI36" s="16"/>
      <c r="AJ36" s="16"/>
      <c r="AK36" s="16"/>
      <c r="AL36" s="16"/>
      <c r="AM36" s="16"/>
      <c r="AV36" s="16"/>
      <c r="AW36" s="16"/>
      <c r="AX36" s="16"/>
      <c r="AY36" s="16"/>
      <c r="AZ36" s="16"/>
      <c r="BA36" s="16"/>
    </row>
    <row r="37" s="561" customFormat="true" ht="14.25" hidden="false" customHeight="true" outlineLevel="0" collapsed="false">
      <c r="A37" s="571" t="s">
        <v>764</v>
      </c>
      <c r="B37" s="570" t="n">
        <v>264.3</v>
      </c>
      <c r="C37" s="566" t="n">
        <v>346.2</v>
      </c>
      <c r="D37" s="566" t="n">
        <v>530.3</v>
      </c>
      <c r="E37" s="566" t="n">
        <v>540.8</v>
      </c>
      <c r="F37" s="567" t="n">
        <v>605.6</v>
      </c>
      <c r="G37" s="381" t="n">
        <v>12.1340687314383</v>
      </c>
      <c r="H37" s="116" t="n">
        <v>30.9875141884222</v>
      </c>
      <c r="I37" s="116" t="n">
        <v>53.1773541305604</v>
      </c>
      <c r="J37" s="116" t="n">
        <v>1.98001131435038</v>
      </c>
      <c r="K37" s="116" t="n">
        <v>11.9822485207101</v>
      </c>
      <c r="L37" s="686"/>
      <c r="O37" s="191"/>
      <c r="AA37" s="6"/>
      <c r="AB37" s="6"/>
      <c r="AC37" s="191"/>
      <c r="AD37" s="191"/>
      <c r="AE37" s="7"/>
      <c r="AH37" s="16"/>
      <c r="AI37" s="16"/>
      <c r="AJ37" s="16"/>
      <c r="AK37" s="16"/>
      <c r="AL37" s="16"/>
      <c r="AM37" s="16"/>
      <c r="AV37" s="16"/>
      <c r="AW37" s="16"/>
      <c r="AX37" s="16"/>
      <c r="AY37" s="16"/>
      <c r="AZ37" s="16"/>
      <c r="BA37" s="16"/>
    </row>
    <row r="38" s="561" customFormat="true" ht="12.75" hidden="false" customHeight="true" outlineLevel="0" collapsed="false">
      <c r="A38" s="572" t="s">
        <v>14</v>
      </c>
      <c r="B38" s="564"/>
      <c r="C38" s="565"/>
      <c r="D38" s="565"/>
      <c r="E38" s="565"/>
      <c r="F38" s="569"/>
      <c r="G38" s="381"/>
      <c r="H38" s="116"/>
      <c r="I38" s="116"/>
      <c r="J38" s="116"/>
      <c r="K38" s="116"/>
      <c r="L38" s="353"/>
      <c r="AA38" s="6"/>
      <c r="AB38" s="6"/>
      <c r="AC38" s="191"/>
      <c r="AD38" s="191"/>
      <c r="AE38" s="7"/>
      <c r="AH38" s="16"/>
      <c r="AI38" s="16"/>
      <c r="AJ38" s="16"/>
      <c r="AK38" s="16"/>
      <c r="AL38" s="16"/>
      <c r="AM38" s="16"/>
      <c r="AV38" s="16"/>
      <c r="AW38" s="16"/>
      <c r="AX38" s="16"/>
      <c r="AY38" s="16"/>
      <c r="AZ38" s="16"/>
      <c r="BA38" s="16"/>
    </row>
    <row r="39" s="561" customFormat="true" ht="12.75" hidden="false" customHeight="true" outlineLevel="0" collapsed="false">
      <c r="A39" s="571" t="s">
        <v>767</v>
      </c>
      <c r="B39" s="573" t="n">
        <v>155.15129</v>
      </c>
      <c r="C39" s="574" t="n">
        <v>188.42546</v>
      </c>
      <c r="D39" s="574" t="n">
        <v>222.053</v>
      </c>
      <c r="E39" s="574" t="n">
        <v>213.518</v>
      </c>
      <c r="F39" s="575" t="n">
        <v>218.90456</v>
      </c>
      <c r="G39" s="381" t="n">
        <v>40.1688137055863</v>
      </c>
      <c r="H39" s="116" t="n">
        <v>21.4462735050414</v>
      </c>
      <c r="I39" s="116" t="n">
        <v>17.8466009848138</v>
      </c>
      <c r="J39" s="116" t="n">
        <v>-3.84367696000504</v>
      </c>
      <c r="K39" s="116" t="n">
        <v>2.52276623048174</v>
      </c>
      <c r="L39" s="686"/>
      <c r="O39" s="191"/>
      <c r="AA39" s="6"/>
      <c r="AB39" s="6"/>
      <c r="AC39" s="191"/>
      <c r="AD39" s="191"/>
      <c r="AE39" s="7"/>
      <c r="AH39" s="16"/>
      <c r="AI39" s="16"/>
      <c r="AJ39" s="16"/>
      <c r="AK39" s="16"/>
      <c r="AL39" s="16"/>
      <c r="AM39" s="16"/>
      <c r="AV39" s="16"/>
      <c r="AW39" s="16"/>
      <c r="AX39" s="16"/>
      <c r="AY39" s="16"/>
      <c r="AZ39" s="16"/>
      <c r="BA39" s="16"/>
    </row>
    <row r="40" s="561" customFormat="true" ht="12.75" hidden="false" customHeight="true" outlineLevel="0" collapsed="false">
      <c r="A40" s="571" t="s">
        <v>739</v>
      </c>
      <c r="B40" s="570" t="s">
        <v>33</v>
      </c>
      <c r="C40" s="566" t="n">
        <v>0.836</v>
      </c>
      <c r="D40" s="566" t="n">
        <v>1.109</v>
      </c>
      <c r="E40" s="566" t="n">
        <v>0.907</v>
      </c>
      <c r="F40" s="567" t="n">
        <v>0.897</v>
      </c>
      <c r="G40" s="381" t="s">
        <v>33</v>
      </c>
      <c r="H40" s="116" t="s">
        <v>33</v>
      </c>
      <c r="I40" s="116" t="n">
        <v>32.6555023923445</v>
      </c>
      <c r="J40" s="116" t="n">
        <v>-18.214607754734</v>
      </c>
      <c r="K40" s="116" t="n">
        <v>-1.10253583241456</v>
      </c>
      <c r="L40" s="686"/>
      <c r="O40" s="191"/>
      <c r="AA40" s="6"/>
      <c r="AB40" s="6"/>
      <c r="AC40" s="191"/>
      <c r="AD40" s="191"/>
      <c r="AE40" s="7"/>
      <c r="AH40" s="48"/>
      <c r="AI40" s="48"/>
      <c r="AJ40" s="16"/>
      <c r="AK40" s="16"/>
      <c r="AL40" s="16"/>
      <c r="AM40" s="16"/>
      <c r="AV40" s="16"/>
      <c r="AW40" s="16"/>
      <c r="AX40" s="16"/>
      <c r="AY40" s="16"/>
      <c r="AZ40" s="16"/>
      <c r="BA40" s="16"/>
    </row>
    <row r="41" s="561" customFormat="true" ht="12.75" hidden="false" customHeight="true" outlineLevel="0" collapsed="false">
      <c r="A41" s="568" t="s">
        <v>15</v>
      </c>
      <c r="B41" s="564"/>
      <c r="C41" s="565"/>
      <c r="D41" s="565"/>
      <c r="E41" s="565"/>
      <c r="F41" s="569"/>
      <c r="G41" s="381"/>
      <c r="H41" s="116"/>
      <c r="I41" s="116"/>
      <c r="J41" s="116"/>
      <c r="K41" s="116"/>
      <c r="L41" s="353"/>
      <c r="AA41" s="6"/>
      <c r="AB41" s="6"/>
      <c r="AC41" s="191"/>
      <c r="AD41" s="191"/>
      <c r="AE41" s="7"/>
      <c r="AH41" s="48"/>
      <c r="AI41" s="48"/>
      <c r="AJ41" s="48"/>
      <c r="AK41" s="16"/>
      <c r="AL41" s="16"/>
      <c r="AM41" s="16"/>
      <c r="AV41" s="16"/>
      <c r="AW41" s="16"/>
      <c r="AX41" s="16"/>
      <c r="AY41" s="16"/>
      <c r="AZ41" s="16"/>
      <c r="BA41" s="16"/>
    </row>
    <row r="42" s="561" customFormat="true" ht="12.75" hidden="false" customHeight="true" outlineLevel="0" collapsed="false">
      <c r="A42" s="571" t="s">
        <v>832</v>
      </c>
      <c r="B42" s="570" t="s">
        <v>33</v>
      </c>
      <c r="C42" s="566" t="s">
        <v>33</v>
      </c>
      <c r="D42" s="566" t="s">
        <v>33</v>
      </c>
      <c r="E42" s="566" t="s">
        <v>33</v>
      </c>
      <c r="F42" s="567" t="s">
        <v>33</v>
      </c>
      <c r="G42" s="381" t="s">
        <v>33</v>
      </c>
      <c r="H42" s="116" t="s">
        <v>33</v>
      </c>
      <c r="I42" s="116" t="s">
        <v>33</v>
      </c>
      <c r="J42" s="116" t="s">
        <v>33</v>
      </c>
      <c r="K42" s="116" t="s">
        <v>33</v>
      </c>
      <c r="L42" s="686"/>
      <c r="O42" s="191"/>
      <c r="AA42" s="6"/>
      <c r="AB42" s="6"/>
      <c r="AC42" s="191"/>
      <c r="AD42" s="191"/>
      <c r="AE42" s="7"/>
      <c r="AH42" s="16"/>
      <c r="AI42" s="16"/>
      <c r="AJ42" s="16"/>
      <c r="AK42" s="16"/>
      <c r="AL42" s="16"/>
      <c r="AM42" s="16"/>
      <c r="AV42" s="16"/>
      <c r="AW42" s="16"/>
      <c r="AX42" s="16"/>
      <c r="AY42" s="16"/>
      <c r="AZ42" s="16"/>
      <c r="BA42" s="16"/>
    </row>
    <row r="43" s="561" customFormat="true" ht="12.75" hidden="false" customHeight="true" outlineLevel="0" collapsed="false">
      <c r="A43" s="577" t="s">
        <v>835</v>
      </c>
      <c r="B43" s="570" t="s">
        <v>33</v>
      </c>
      <c r="C43" s="566" t="s">
        <v>33</v>
      </c>
      <c r="D43" s="566" t="s">
        <v>33</v>
      </c>
      <c r="E43" s="566" t="s">
        <v>33</v>
      </c>
      <c r="F43" s="567" t="s">
        <v>33</v>
      </c>
      <c r="G43" s="381" t="s">
        <v>33</v>
      </c>
      <c r="H43" s="116" t="s">
        <v>33</v>
      </c>
      <c r="I43" s="116" t="s">
        <v>33</v>
      </c>
      <c r="J43" s="116" t="s">
        <v>33</v>
      </c>
      <c r="K43" s="116" t="s">
        <v>33</v>
      </c>
      <c r="L43" s="686"/>
      <c r="O43" s="191"/>
      <c r="AA43" s="6"/>
      <c r="AB43" s="6"/>
      <c r="AC43" s="191"/>
      <c r="AD43" s="191"/>
      <c r="AE43" s="7"/>
      <c r="AH43" s="16"/>
      <c r="AI43" s="16"/>
      <c r="AJ43" s="16"/>
      <c r="AK43" s="16"/>
      <c r="AL43" s="16"/>
      <c r="AM43" s="16"/>
      <c r="AV43" s="16"/>
      <c r="AW43" s="16"/>
      <c r="AX43" s="16"/>
      <c r="AY43" s="16"/>
      <c r="AZ43" s="16"/>
      <c r="BA43" s="16"/>
    </row>
    <row r="44" s="561" customFormat="true" ht="12.75" hidden="false" customHeight="true" outlineLevel="0" collapsed="false">
      <c r="A44" s="577" t="s">
        <v>837</v>
      </c>
      <c r="B44" s="570" t="s">
        <v>33</v>
      </c>
      <c r="C44" s="566" t="s">
        <v>33</v>
      </c>
      <c r="D44" s="566" t="s">
        <v>33</v>
      </c>
      <c r="E44" s="566" t="s">
        <v>33</v>
      </c>
      <c r="F44" s="567" t="s">
        <v>33</v>
      </c>
      <c r="G44" s="381" t="s">
        <v>26</v>
      </c>
      <c r="H44" s="116" t="s">
        <v>33</v>
      </c>
      <c r="I44" s="116" t="s">
        <v>33</v>
      </c>
      <c r="J44" s="116" t="s">
        <v>33</v>
      </c>
      <c r="K44" s="116" t="s">
        <v>33</v>
      </c>
      <c r="L44" s="686"/>
      <c r="O44" s="191"/>
      <c r="AA44" s="6"/>
      <c r="AB44" s="6"/>
      <c r="AC44" s="191"/>
      <c r="AD44" s="191"/>
      <c r="AE44" s="7"/>
      <c r="AH44" s="16"/>
      <c r="AI44" s="16"/>
      <c r="AJ44" s="16"/>
      <c r="AK44" s="16"/>
      <c r="AL44" s="16"/>
      <c r="AM44" s="16"/>
      <c r="AV44" s="16"/>
      <c r="AW44" s="16"/>
      <c r="AX44" s="16"/>
      <c r="AY44" s="16"/>
      <c r="AZ44" s="16"/>
      <c r="BA44" s="16"/>
    </row>
    <row r="45" s="561" customFormat="true" ht="12.75" hidden="false" customHeight="true" outlineLevel="0" collapsed="false">
      <c r="A45" s="577" t="s">
        <v>707</v>
      </c>
      <c r="B45" s="570" t="s">
        <v>33</v>
      </c>
      <c r="C45" s="566" t="s">
        <v>33</v>
      </c>
      <c r="D45" s="566" t="s">
        <v>33</v>
      </c>
      <c r="E45" s="566" t="s">
        <v>33</v>
      </c>
      <c r="F45" s="567" t="s">
        <v>33</v>
      </c>
      <c r="G45" s="381" t="s">
        <v>33</v>
      </c>
      <c r="H45" s="116" t="s">
        <v>33</v>
      </c>
      <c r="I45" s="116" t="s">
        <v>33</v>
      </c>
      <c r="J45" s="116" t="s">
        <v>33</v>
      </c>
      <c r="K45" s="116" t="s">
        <v>33</v>
      </c>
      <c r="L45" s="686"/>
      <c r="O45" s="191"/>
      <c r="AA45" s="6"/>
      <c r="AB45" s="6"/>
      <c r="AC45" s="191"/>
      <c r="AD45" s="690"/>
      <c r="AE45" s="7"/>
      <c r="AH45" s="16"/>
      <c r="AI45" s="16"/>
      <c r="AJ45" s="16"/>
      <c r="AK45" s="16"/>
      <c r="AL45" s="16"/>
      <c r="AM45" s="16"/>
      <c r="AV45" s="16"/>
      <c r="AW45" s="16"/>
      <c r="AX45" s="16"/>
      <c r="AY45" s="16"/>
      <c r="AZ45" s="16"/>
      <c r="BA45" s="16"/>
    </row>
    <row r="46" s="561" customFormat="true" ht="12.75" hidden="false" customHeight="true" outlineLevel="0" collapsed="false">
      <c r="A46" s="577" t="s">
        <v>706</v>
      </c>
      <c r="B46" s="570" t="s">
        <v>33</v>
      </c>
      <c r="C46" s="566" t="s">
        <v>33</v>
      </c>
      <c r="D46" s="566" t="s">
        <v>33</v>
      </c>
      <c r="E46" s="566" t="s">
        <v>33</v>
      </c>
      <c r="F46" s="567" t="s">
        <v>33</v>
      </c>
      <c r="G46" s="381" t="s">
        <v>33</v>
      </c>
      <c r="H46" s="116" t="s">
        <v>33</v>
      </c>
      <c r="I46" s="116" t="s">
        <v>33</v>
      </c>
      <c r="J46" s="116" t="s">
        <v>33</v>
      </c>
      <c r="K46" s="116" t="s">
        <v>33</v>
      </c>
      <c r="L46" s="686"/>
      <c r="O46" s="191"/>
      <c r="AA46" s="6"/>
      <c r="AB46" s="6"/>
      <c r="AC46" s="191"/>
      <c r="AD46" s="191"/>
      <c r="AE46" s="7"/>
      <c r="AH46" s="16"/>
      <c r="AI46" s="16"/>
      <c r="AJ46" s="16"/>
      <c r="AK46" s="16"/>
      <c r="AL46" s="16"/>
      <c r="AM46" s="16"/>
      <c r="AV46" s="16"/>
      <c r="AW46" s="16"/>
      <c r="AX46" s="16"/>
      <c r="AY46" s="16"/>
      <c r="AZ46" s="16"/>
      <c r="BA46" s="16"/>
    </row>
    <row r="47" s="561" customFormat="true" ht="12.75" hidden="false" customHeight="true" outlineLevel="0" collapsed="false">
      <c r="A47" s="568" t="s">
        <v>16</v>
      </c>
      <c r="B47" s="570"/>
      <c r="C47" s="566"/>
      <c r="D47" s="566"/>
      <c r="E47" s="566"/>
      <c r="F47" s="567"/>
      <c r="G47" s="381"/>
      <c r="H47" s="116"/>
      <c r="I47" s="116"/>
      <c r="J47" s="116"/>
      <c r="K47" s="116"/>
      <c r="L47" s="686"/>
      <c r="O47" s="191"/>
      <c r="AA47" s="6"/>
      <c r="AB47" s="6"/>
      <c r="AC47" s="191"/>
      <c r="AD47" s="191"/>
      <c r="AE47" s="7"/>
      <c r="AH47" s="48"/>
      <c r="AI47" s="16"/>
      <c r="AJ47" s="16"/>
      <c r="AK47" s="16"/>
      <c r="AL47" s="16"/>
      <c r="AM47" s="16"/>
      <c r="AV47" s="16"/>
      <c r="AW47" s="16"/>
      <c r="AX47" s="16"/>
      <c r="AY47" s="16"/>
      <c r="AZ47" s="16"/>
      <c r="BA47" s="16"/>
    </row>
    <row r="48" s="561" customFormat="true" ht="12.75" hidden="false" customHeight="true" outlineLevel="0" collapsed="false">
      <c r="A48" s="571" t="s">
        <v>778</v>
      </c>
      <c r="B48" s="570" t="s">
        <v>33</v>
      </c>
      <c r="C48" s="566" t="s">
        <v>33</v>
      </c>
      <c r="D48" s="566" t="s">
        <v>33</v>
      </c>
      <c r="E48" s="566" t="s">
        <v>33</v>
      </c>
      <c r="F48" s="567" t="s">
        <v>33</v>
      </c>
      <c r="G48" s="381" t="s">
        <v>33</v>
      </c>
      <c r="H48" s="116" t="s">
        <v>33</v>
      </c>
      <c r="I48" s="116" t="s">
        <v>33</v>
      </c>
      <c r="J48" s="116" t="s">
        <v>33</v>
      </c>
      <c r="K48" s="116" t="s">
        <v>33</v>
      </c>
      <c r="L48" s="686"/>
      <c r="O48" s="191"/>
      <c r="AA48" s="6"/>
      <c r="AB48" s="6"/>
      <c r="AC48" s="191"/>
      <c r="AD48" s="191"/>
      <c r="AE48" s="7"/>
      <c r="AH48" s="16"/>
      <c r="AI48" s="16"/>
      <c r="AJ48" s="16"/>
      <c r="AK48" s="16"/>
      <c r="AL48" s="16"/>
      <c r="AM48" s="16"/>
      <c r="AV48" s="16"/>
      <c r="AW48" s="16"/>
      <c r="AX48" s="16"/>
      <c r="AY48" s="16"/>
      <c r="AZ48" s="16"/>
      <c r="BA48" s="16"/>
    </row>
    <row r="49" s="561" customFormat="true" ht="12.75" hidden="false" customHeight="true" outlineLevel="0" collapsed="false">
      <c r="A49" s="568" t="s">
        <v>17</v>
      </c>
      <c r="B49" s="570"/>
      <c r="C49" s="566"/>
      <c r="D49" s="566"/>
      <c r="E49" s="566"/>
      <c r="F49" s="567"/>
      <c r="G49" s="381"/>
      <c r="H49" s="116"/>
      <c r="I49" s="116"/>
      <c r="J49" s="116"/>
      <c r="K49" s="116"/>
      <c r="L49" s="686"/>
      <c r="O49" s="191"/>
      <c r="AA49" s="6"/>
      <c r="AB49" s="6"/>
      <c r="AC49" s="191"/>
      <c r="AD49" s="191"/>
      <c r="AE49" s="7"/>
      <c r="AH49" s="48"/>
      <c r="AI49" s="16"/>
      <c r="AJ49" s="16"/>
      <c r="AK49" s="16"/>
      <c r="AL49" s="16"/>
      <c r="AM49" s="16"/>
      <c r="AV49" s="16"/>
      <c r="AW49" s="16"/>
      <c r="AX49" s="16"/>
      <c r="AY49" s="16"/>
      <c r="AZ49" s="16"/>
      <c r="BA49" s="16"/>
    </row>
    <row r="50" s="561" customFormat="true" ht="12.75" hidden="false" customHeight="true" outlineLevel="0" collapsed="false">
      <c r="A50" s="571" t="s">
        <v>780</v>
      </c>
      <c r="B50" s="570" t="n">
        <v>2.023124</v>
      </c>
      <c r="C50" s="566" t="n">
        <v>2.917305</v>
      </c>
      <c r="D50" s="566" t="n">
        <v>4.032252</v>
      </c>
      <c r="E50" s="566" t="n">
        <v>5.184287</v>
      </c>
      <c r="F50" s="567" t="n">
        <v>8.268337</v>
      </c>
      <c r="G50" s="381" t="s">
        <v>33</v>
      </c>
      <c r="H50" s="116" t="n">
        <v>44.1980323499697</v>
      </c>
      <c r="I50" s="116" t="n">
        <v>38.2183899180922</v>
      </c>
      <c r="J50" s="116" t="n">
        <v>28.5705109700485</v>
      </c>
      <c r="K50" s="116" t="n">
        <v>59.4884118105344</v>
      </c>
      <c r="L50" s="686"/>
      <c r="O50" s="191"/>
      <c r="AA50" s="6"/>
      <c r="AB50" s="6"/>
      <c r="AC50" s="191"/>
      <c r="AD50" s="191"/>
      <c r="AE50" s="7"/>
      <c r="AH50" s="48"/>
      <c r="AI50" s="16"/>
      <c r="AJ50" s="16"/>
      <c r="AK50" s="16"/>
      <c r="AL50" s="16"/>
      <c r="AM50" s="16"/>
      <c r="AV50" s="16"/>
      <c r="AW50" s="16"/>
      <c r="AX50" s="16"/>
      <c r="AY50" s="16"/>
      <c r="AZ50" s="16"/>
      <c r="BA50" s="16"/>
    </row>
    <row r="51" s="561" customFormat="true" ht="12.75" hidden="false" customHeight="true" outlineLevel="0" collapsed="false">
      <c r="A51" s="577" t="s">
        <v>781</v>
      </c>
      <c r="B51" s="573" t="n">
        <v>108.162403</v>
      </c>
      <c r="C51" s="574" t="n">
        <v>275.21767</v>
      </c>
      <c r="D51" s="574" t="n">
        <v>228.972029</v>
      </c>
      <c r="E51" s="574" t="n">
        <v>70.14369</v>
      </c>
      <c r="F51" s="575" t="n">
        <v>48.780699</v>
      </c>
      <c r="G51" s="381" t="s">
        <v>33</v>
      </c>
      <c r="H51" s="116" t="n">
        <v>154.448553625422</v>
      </c>
      <c r="I51" s="116" t="n">
        <v>-16.803296459853</v>
      </c>
      <c r="J51" s="116" t="n">
        <v>-69.3658259018179</v>
      </c>
      <c r="K51" s="116" t="n">
        <v>-30.4560410209386</v>
      </c>
      <c r="L51" s="686"/>
      <c r="O51" s="191"/>
      <c r="AA51" s="6"/>
      <c r="AB51" s="6"/>
      <c r="AC51" s="191"/>
      <c r="AD51" s="191"/>
      <c r="AE51" s="7"/>
      <c r="AH51" s="48"/>
      <c r="AI51" s="16"/>
      <c r="AJ51" s="16"/>
      <c r="AK51" s="16"/>
      <c r="AL51" s="16"/>
      <c r="AM51" s="16"/>
      <c r="AV51" s="16"/>
      <c r="AW51" s="16"/>
      <c r="AX51" s="16"/>
      <c r="AY51" s="16"/>
      <c r="AZ51" s="16"/>
      <c r="BA51" s="16"/>
    </row>
    <row r="52" s="561" customFormat="true" ht="12.75" hidden="false" customHeight="true" outlineLevel="0" collapsed="false">
      <c r="A52" s="572" t="s">
        <v>18</v>
      </c>
      <c r="B52" s="564"/>
      <c r="C52" s="565"/>
      <c r="D52" s="565"/>
      <c r="E52" s="565"/>
      <c r="F52" s="569"/>
      <c r="G52" s="381"/>
      <c r="H52" s="116"/>
      <c r="I52" s="116"/>
      <c r="J52" s="116"/>
      <c r="K52" s="116"/>
      <c r="L52" s="353"/>
      <c r="AA52" s="6"/>
      <c r="AB52" s="6"/>
      <c r="AC52" s="191"/>
      <c r="AD52" s="191"/>
      <c r="AE52" s="7"/>
      <c r="AH52" s="48"/>
      <c r="AI52" s="16"/>
      <c r="AJ52" s="16"/>
      <c r="AK52" s="16"/>
      <c r="AL52" s="16"/>
      <c r="AM52" s="16"/>
      <c r="AV52" s="16"/>
      <c r="AW52" s="16"/>
      <c r="AX52" s="16"/>
      <c r="AY52" s="16"/>
      <c r="AZ52" s="16"/>
      <c r="BA52" s="16"/>
    </row>
    <row r="53" s="561" customFormat="true" ht="12.75" hidden="false" customHeight="true" outlineLevel="0" collapsed="false">
      <c r="A53" s="571" t="s">
        <v>739</v>
      </c>
      <c r="B53" s="573" t="s">
        <v>33</v>
      </c>
      <c r="C53" s="574" t="n">
        <v>310.783</v>
      </c>
      <c r="D53" s="574" t="n">
        <v>398.324</v>
      </c>
      <c r="E53" s="574" t="n">
        <v>403.946</v>
      </c>
      <c r="F53" s="575" t="n">
        <v>335.316</v>
      </c>
      <c r="G53" s="381" t="s">
        <v>33</v>
      </c>
      <c r="H53" s="116" t="s">
        <v>33</v>
      </c>
      <c r="I53" s="116" t="n">
        <v>28.1678856308099</v>
      </c>
      <c r="J53" s="116" t="n">
        <v>1.41141382392225</v>
      </c>
      <c r="K53" s="116" t="n">
        <v>-16.9898946888941</v>
      </c>
      <c r="L53" s="686"/>
      <c r="O53" s="191"/>
      <c r="AA53" s="6"/>
      <c r="AB53" s="6"/>
      <c r="AC53" s="191"/>
      <c r="AD53" s="191"/>
      <c r="AE53" s="7"/>
      <c r="AH53" s="48"/>
      <c r="AI53" s="48"/>
      <c r="AJ53" s="16"/>
      <c r="AK53" s="16"/>
      <c r="AL53" s="16"/>
      <c r="AM53" s="16"/>
      <c r="AV53" s="16"/>
      <c r="AW53" s="16"/>
      <c r="AX53" s="16"/>
      <c r="AY53" s="16"/>
      <c r="AZ53" s="16"/>
      <c r="BA53" s="16"/>
    </row>
    <row r="54" s="561" customFormat="true" ht="12.75" hidden="false" customHeight="true" outlineLevel="0" collapsed="false">
      <c r="A54" s="590" t="s">
        <v>19</v>
      </c>
      <c r="B54" s="570"/>
      <c r="C54" s="566"/>
      <c r="D54" s="566"/>
      <c r="E54" s="566"/>
      <c r="F54" s="567"/>
      <c r="G54" s="381"/>
      <c r="H54" s="116"/>
      <c r="I54" s="116"/>
      <c r="J54" s="116"/>
      <c r="K54" s="116"/>
      <c r="L54" s="686"/>
      <c r="O54" s="191"/>
      <c r="AA54" s="6"/>
      <c r="AB54" s="6"/>
      <c r="AC54" s="191"/>
      <c r="AD54" s="191"/>
      <c r="AE54" s="7"/>
      <c r="AH54" s="48"/>
      <c r="AI54" s="48"/>
      <c r="AJ54" s="48"/>
      <c r="AK54" s="16"/>
      <c r="AL54" s="16"/>
      <c r="AM54" s="16"/>
      <c r="AV54" s="16"/>
      <c r="AW54" s="16"/>
      <c r="AX54" s="16"/>
      <c r="AY54" s="16"/>
      <c r="AZ54" s="16"/>
      <c r="BA54" s="16"/>
    </row>
    <row r="55" s="561" customFormat="true" ht="12.75" hidden="false" customHeight="true" outlineLevel="0" collapsed="false">
      <c r="A55" s="366" t="s">
        <v>639</v>
      </c>
      <c r="B55" s="573" t="n">
        <v>21.553377</v>
      </c>
      <c r="C55" s="574" t="n">
        <v>68.243388</v>
      </c>
      <c r="D55" s="574" t="n">
        <v>132.259765</v>
      </c>
      <c r="E55" s="574" t="n">
        <v>194.716258</v>
      </c>
      <c r="F55" s="575" t="n">
        <v>135.196792</v>
      </c>
      <c r="G55" s="381" t="s">
        <v>33</v>
      </c>
      <c r="H55" s="160" t="n">
        <v>216.625037459327</v>
      </c>
      <c r="I55" s="116" t="n">
        <v>93.8059772178955</v>
      </c>
      <c r="J55" s="116" t="n">
        <v>47.222594868515</v>
      </c>
      <c r="K55" s="116" t="n">
        <v>-30.5672811358156</v>
      </c>
      <c r="L55" s="686"/>
      <c r="O55" s="191"/>
      <c r="AA55" s="6"/>
      <c r="AB55" s="6"/>
      <c r="AC55" s="191"/>
      <c r="AD55" s="191"/>
      <c r="AE55" s="7"/>
      <c r="AH55" s="48"/>
      <c r="AI55" s="16"/>
      <c r="AJ55" s="16"/>
      <c r="AK55" s="16"/>
      <c r="AL55" s="16"/>
      <c r="AM55" s="16"/>
      <c r="AV55" s="16"/>
      <c r="AW55" s="16"/>
      <c r="AX55" s="16"/>
      <c r="AY55" s="16"/>
      <c r="AZ55" s="16"/>
      <c r="BA55" s="16"/>
    </row>
    <row r="56" s="561" customFormat="true" ht="12.75" hidden="false" customHeight="true" outlineLevel="0" collapsed="false">
      <c r="A56" s="366" t="s">
        <v>782</v>
      </c>
      <c r="B56" s="573" t="n">
        <v>53.2752</v>
      </c>
      <c r="C56" s="574" t="n">
        <v>89.6483</v>
      </c>
      <c r="D56" s="574" t="n">
        <v>144.9227</v>
      </c>
      <c r="E56" s="574" t="n">
        <v>246.274819</v>
      </c>
      <c r="F56" s="575" t="n">
        <v>480.935634</v>
      </c>
      <c r="G56" s="381" t="s">
        <v>33</v>
      </c>
      <c r="H56" s="116" t="n">
        <v>68.273981139442</v>
      </c>
      <c r="I56" s="116" t="n">
        <v>61.6569416263331</v>
      </c>
      <c r="J56" s="116" t="n">
        <v>69.9352958508225</v>
      </c>
      <c r="K56" s="116" t="n">
        <v>95.2841285003645</v>
      </c>
      <c r="L56" s="686"/>
      <c r="O56" s="191"/>
      <c r="AA56" s="6"/>
      <c r="AB56" s="6"/>
      <c r="AC56" s="191"/>
      <c r="AD56" s="191"/>
      <c r="AE56" s="7"/>
      <c r="AH56" s="48"/>
      <c r="AI56" s="16"/>
      <c r="AJ56" s="16"/>
      <c r="AK56" s="16"/>
      <c r="AL56" s="16"/>
      <c r="AM56" s="16"/>
      <c r="AV56" s="16"/>
      <c r="AW56" s="16"/>
      <c r="AX56" s="16"/>
      <c r="AY56" s="16"/>
      <c r="AZ56" s="16"/>
      <c r="BA56" s="16"/>
    </row>
    <row r="57" s="561" customFormat="true" ht="12.75" hidden="false" customHeight="true" outlineLevel="0" collapsed="false">
      <c r="A57" s="590" t="s">
        <v>20</v>
      </c>
      <c r="B57" s="570"/>
      <c r="C57" s="566"/>
      <c r="D57" s="566"/>
      <c r="E57" s="566"/>
      <c r="F57" s="567"/>
      <c r="G57" s="381"/>
      <c r="H57" s="116"/>
      <c r="I57" s="116"/>
      <c r="J57" s="116"/>
      <c r="K57" s="116"/>
      <c r="L57" s="686"/>
      <c r="O57" s="191"/>
      <c r="AA57" s="6"/>
      <c r="AB57" s="6"/>
      <c r="AC57" s="191"/>
      <c r="AD57" s="191"/>
      <c r="AE57" s="7"/>
      <c r="AH57" s="48"/>
      <c r="AI57" s="48"/>
      <c r="AJ57" s="48"/>
      <c r="AK57" s="16"/>
      <c r="AL57" s="16"/>
      <c r="AM57" s="16"/>
      <c r="AV57" s="16"/>
      <c r="AW57" s="16"/>
      <c r="AX57" s="16"/>
      <c r="AY57" s="16"/>
      <c r="AZ57" s="16"/>
      <c r="BA57" s="16"/>
    </row>
    <row r="58" s="561" customFormat="true" ht="12.75" hidden="false" customHeight="true" outlineLevel="0" collapsed="false">
      <c r="A58" s="577" t="s">
        <v>784</v>
      </c>
      <c r="B58" s="570" t="n">
        <v>46.607951</v>
      </c>
      <c r="C58" s="566" t="n">
        <v>96.09592</v>
      </c>
      <c r="D58" s="566" t="n">
        <v>65.6655</v>
      </c>
      <c r="E58" s="566" t="n">
        <v>52.135929</v>
      </c>
      <c r="F58" s="567" t="n">
        <v>36.458326</v>
      </c>
      <c r="G58" s="381" t="n">
        <v>249.922073035198</v>
      </c>
      <c r="H58" s="116" t="n">
        <v>106.179241820779</v>
      </c>
      <c r="I58" s="116" t="n">
        <v>-31.6667138417531</v>
      </c>
      <c r="J58" s="116" t="n">
        <v>-20.6037736711058</v>
      </c>
      <c r="K58" s="116" t="n">
        <v>-30.0706313298839</v>
      </c>
      <c r="L58" s="686"/>
      <c r="O58" s="191"/>
      <c r="AA58" s="6"/>
      <c r="AB58" s="6"/>
      <c r="AC58" s="191"/>
      <c r="AD58" s="191"/>
      <c r="AE58" s="7"/>
      <c r="AH58" s="16"/>
      <c r="AI58" s="16"/>
      <c r="AJ58" s="16"/>
      <c r="AK58" s="16"/>
      <c r="AL58" s="16"/>
      <c r="AM58" s="16"/>
      <c r="AV58" s="16"/>
      <c r="AW58" s="16"/>
      <c r="AX58" s="16"/>
      <c r="AY58" s="16"/>
      <c r="AZ58" s="16"/>
      <c r="BA58" s="16"/>
    </row>
    <row r="59" s="561" customFormat="true" ht="12.75" hidden="false" customHeight="true" outlineLevel="0" collapsed="false">
      <c r="A59" s="120" t="s">
        <v>21</v>
      </c>
      <c r="B59" s="381"/>
      <c r="C59" s="116"/>
      <c r="D59" s="116"/>
      <c r="E59" s="116"/>
      <c r="F59" s="188"/>
      <c r="G59" s="381"/>
      <c r="H59" s="116"/>
      <c r="I59" s="116"/>
      <c r="J59" s="116"/>
      <c r="K59" s="116"/>
      <c r="L59" s="352"/>
      <c r="AA59" s="6"/>
      <c r="AB59" s="6"/>
      <c r="AC59" s="191"/>
      <c r="AD59" s="191"/>
      <c r="AE59" s="7"/>
      <c r="AH59" s="48"/>
      <c r="AI59" s="16"/>
      <c r="AJ59" s="16"/>
      <c r="AK59" s="16"/>
      <c r="AL59" s="16"/>
      <c r="AM59" s="16"/>
      <c r="AV59" s="16"/>
      <c r="AW59" s="16"/>
      <c r="AX59" s="16"/>
      <c r="AY59" s="16"/>
      <c r="AZ59" s="16"/>
      <c r="BA59" s="16"/>
    </row>
    <row r="60" s="561" customFormat="true" ht="12.75" hidden="false" customHeight="true" outlineLevel="0" collapsed="false">
      <c r="A60" s="577" t="s">
        <v>786</v>
      </c>
      <c r="B60" s="573" t="n">
        <v>203.880759</v>
      </c>
      <c r="C60" s="574" t="n">
        <v>319.953001</v>
      </c>
      <c r="D60" s="574" t="n">
        <v>682.852353</v>
      </c>
      <c r="E60" s="574" t="n">
        <v>336.677207</v>
      </c>
      <c r="F60" s="575" t="n">
        <v>427.200829</v>
      </c>
      <c r="G60" s="381" t="n">
        <v>14.1515452871978</v>
      </c>
      <c r="H60" s="116" t="n">
        <v>56.9314351041826</v>
      </c>
      <c r="I60" s="116" t="n">
        <v>113.422706105513</v>
      </c>
      <c r="J60" s="116" t="n">
        <v>-50.6954606627825</v>
      </c>
      <c r="K60" s="116" t="n">
        <v>26.8873627670316</v>
      </c>
      <c r="L60" s="353"/>
      <c r="M60" s="556"/>
      <c r="N60" s="556"/>
      <c r="O60" s="191"/>
      <c r="P60" s="556"/>
      <c r="Q60" s="556"/>
      <c r="V60" s="556"/>
      <c r="W60" s="556"/>
      <c r="AA60" s="6"/>
      <c r="AB60" s="6"/>
      <c r="AC60" s="191"/>
      <c r="AD60" s="191"/>
      <c r="AE60" s="7"/>
      <c r="AH60" s="16"/>
      <c r="AI60" s="16"/>
      <c r="AJ60" s="16"/>
      <c r="AK60" s="16"/>
      <c r="AL60" s="16"/>
      <c r="AM60" s="16"/>
      <c r="AV60" s="16"/>
      <c r="AW60" s="16"/>
      <c r="AX60" s="16"/>
      <c r="AY60" s="16"/>
      <c r="AZ60" s="16"/>
      <c r="BA60" s="16"/>
    </row>
    <row r="61" s="561" customFormat="true" ht="12.75" hidden="false" customHeight="true" outlineLevel="0" collapsed="false">
      <c r="A61" s="120" t="s">
        <v>22</v>
      </c>
      <c r="B61" s="564"/>
      <c r="C61" s="565"/>
      <c r="D61" s="565" t="s">
        <v>26</v>
      </c>
      <c r="E61" s="565"/>
      <c r="F61" s="569"/>
      <c r="G61" s="381"/>
      <c r="H61" s="116"/>
      <c r="I61" s="116" t="s">
        <v>26</v>
      </c>
      <c r="J61" s="116"/>
      <c r="K61" s="116"/>
      <c r="L61" s="353"/>
      <c r="M61" s="556"/>
      <c r="N61" s="556"/>
      <c r="O61" s="191"/>
      <c r="P61" s="556"/>
      <c r="Q61" s="556"/>
      <c r="V61" s="556"/>
      <c r="W61" s="556"/>
      <c r="AA61" s="6"/>
      <c r="AB61" s="6"/>
      <c r="AC61" s="191"/>
      <c r="AD61" s="191"/>
      <c r="AE61" s="7"/>
      <c r="AH61" s="16"/>
      <c r="AI61" s="16"/>
      <c r="AJ61" s="16"/>
      <c r="AK61" s="16"/>
      <c r="AL61" s="16"/>
      <c r="AM61" s="16"/>
      <c r="AV61" s="16"/>
      <c r="AW61" s="16"/>
      <c r="AX61" s="16"/>
      <c r="AY61" s="16"/>
      <c r="AZ61" s="16"/>
      <c r="BA61" s="16"/>
    </row>
    <row r="62" customFormat="false" ht="12" hidden="false" customHeight="true" outlineLevel="0" collapsed="false">
      <c r="A62" s="590" t="s">
        <v>23</v>
      </c>
      <c r="B62" s="449"/>
      <c r="C62" s="40"/>
      <c r="D62" s="40"/>
      <c r="E62" s="40"/>
      <c r="F62" s="192"/>
      <c r="G62" s="381"/>
      <c r="H62" s="116"/>
      <c r="I62" s="116"/>
      <c r="J62" s="116"/>
      <c r="K62" s="116"/>
      <c r="L62" s="29"/>
      <c r="Z62" s="561"/>
      <c r="AF62" s="561"/>
      <c r="AG62" s="561"/>
      <c r="AH62" s="16"/>
      <c r="AI62" s="16"/>
      <c r="AJ62" s="16"/>
      <c r="AK62" s="16"/>
      <c r="AL62" s="16"/>
      <c r="AM62" s="16"/>
      <c r="AN62" s="561"/>
      <c r="AO62" s="561"/>
    </row>
    <row r="63" s="693" customFormat="true" ht="12.75" hidden="false" customHeight="true" outlineLevel="0" collapsed="false">
      <c r="A63" s="343" t="s">
        <v>890</v>
      </c>
      <c r="B63" s="381" t="s">
        <v>33</v>
      </c>
      <c r="C63" s="116" t="n">
        <v>107</v>
      </c>
      <c r="D63" s="116" t="n">
        <v>121.974</v>
      </c>
      <c r="E63" s="116" t="n">
        <v>118.2</v>
      </c>
      <c r="F63" s="188" t="s">
        <v>33</v>
      </c>
      <c r="G63" s="381" t="s">
        <v>33</v>
      </c>
      <c r="H63" s="116" t="s">
        <v>33</v>
      </c>
      <c r="I63" s="116" t="n">
        <v>13.9943925233645</v>
      </c>
      <c r="J63" s="116" t="n">
        <v>-3.09410202174234</v>
      </c>
      <c r="K63" s="116" t="s">
        <v>33</v>
      </c>
      <c r="L63" s="691"/>
      <c r="M63" s="692"/>
      <c r="N63" s="130"/>
      <c r="O63" s="130"/>
      <c r="P63" s="130"/>
      <c r="Q63" s="130"/>
      <c r="AA63" s="694"/>
      <c r="AB63" s="694"/>
      <c r="AC63" s="694"/>
      <c r="AD63" s="694"/>
      <c r="AE63" s="7"/>
      <c r="AH63" s="16"/>
      <c r="AI63" s="16"/>
      <c r="AJ63" s="16"/>
      <c r="AK63" s="16"/>
      <c r="AL63" s="16"/>
      <c r="AM63" s="48"/>
      <c r="AV63" s="117"/>
      <c r="AW63" s="117"/>
      <c r="AX63" s="117"/>
      <c r="AY63" s="117"/>
      <c r="AZ63" s="117"/>
      <c r="BA63" s="117"/>
    </row>
    <row r="64" s="693" customFormat="true" ht="12.75" hidden="false" customHeight="true" outlineLevel="0" collapsed="false">
      <c r="A64" s="343" t="s">
        <v>850</v>
      </c>
      <c r="B64" s="381" t="s">
        <v>33</v>
      </c>
      <c r="C64" s="116" t="s">
        <v>33</v>
      </c>
      <c r="D64" s="116" t="s">
        <v>33</v>
      </c>
      <c r="E64" s="116" t="s">
        <v>33</v>
      </c>
      <c r="F64" s="188" t="n">
        <v>83.424</v>
      </c>
      <c r="G64" s="381" t="s">
        <v>33</v>
      </c>
      <c r="H64" s="116" t="s">
        <v>33</v>
      </c>
      <c r="I64" s="116" t="s">
        <v>33</v>
      </c>
      <c r="J64" s="116" t="s">
        <v>33</v>
      </c>
      <c r="K64" s="116" t="s">
        <v>33</v>
      </c>
      <c r="L64" s="691"/>
      <c r="M64" s="692"/>
      <c r="N64" s="130"/>
      <c r="O64" s="130"/>
      <c r="P64" s="130"/>
      <c r="Q64" s="130"/>
      <c r="AA64" s="694"/>
      <c r="AB64" s="694"/>
      <c r="AC64" s="694"/>
      <c r="AD64" s="694"/>
      <c r="AE64" s="7"/>
      <c r="AH64" s="48"/>
      <c r="AI64" s="48"/>
      <c r="AJ64" s="48"/>
      <c r="AK64" s="48"/>
      <c r="AL64" s="48"/>
      <c r="AM64" s="16"/>
      <c r="AV64" s="117"/>
      <c r="AW64" s="117"/>
      <c r="AX64" s="117"/>
      <c r="AY64" s="117"/>
      <c r="AZ64" s="117"/>
      <c r="BA64" s="117"/>
    </row>
    <row r="65" customFormat="false" ht="12.75" hidden="false" customHeight="true" outlineLevel="0" collapsed="false">
      <c r="A65" s="590" t="s">
        <v>24</v>
      </c>
      <c r="B65" s="449"/>
      <c r="C65" s="40"/>
      <c r="D65" s="40"/>
      <c r="E65" s="40"/>
      <c r="F65" s="192"/>
      <c r="G65" s="381"/>
      <c r="H65" s="116"/>
      <c r="I65" s="116"/>
      <c r="J65" s="116"/>
      <c r="K65" s="116"/>
      <c r="L65" s="29"/>
      <c r="M65" s="29"/>
      <c r="N65" s="29"/>
      <c r="O65" s="29"/>
      <c r="P65" s="29"/>
      <c r="Q65" s="29"/>
      <c r="R65" s="29"/>
      <c r="S65" s="29"/>
      <c r="T65" s="29"/>
      <c r="Z65" s="561"/>
      <c r="AN65" s="561"/>
    </row>
    <row r="66" customFormat="false" ht="12.75" hidden="false" customHeight="true" outlineLevel="0" collapsed="false">
      <c r="A66" s="577" t="s">
        <v>789</v>
      </c>
      <c r="B66" s="564" t="n">
        <v>10.6</v>
      </c>
      <c r="C66" s="565" t="n">
        <v>15.8</v>
      </c>
      <c r="D66" s="565" t="n">
        <v>28.5</v>
      </c>
      <c r="E66" s="565" t="n">
        <v>50.8</v>
      </c>
      <c r="F66" s="569" t="n">
        <v>68.7</v>
      </c>
      <c r="G66" s="381" t="n">
        <v>9.27835051546393</v>
      </c>
      <c r="H66" s="116" t="n">
        <v>49.0566037735849</v>
      </c>
      <c r="I66" s="116" t="n">
        <v>80.379746835443</v>
      </c>
      <c r="J66" s="116" t="n">
        <v>78.2456140350877</v>
      </c>
      <c r="K66" s="116" t="n">
        <v>35.236220472441</v>
      </c>
      <c r="L66" s="686"/>
      <c r="M66" s="29"/>
      <c r="N66" s="29"/>
      <c r="O66" s="191"/>
      <c r="P66" s="29"/>
      <c r="Q66" s="29"/>
      <c r="R66" s="29"/>
      <c r="S66" s="29"/>
      <c r="T66" s="29"/>
      <c r="Z66" s="561"/>
      <c r="AA66" s="42"/>
      <c r="AB66" s="42"/>
      <c r="AC66" s="191"/>
      <c r="AD66" s="191"/>
      <c r="AE66" s="7"/>
      <c r="AF66" s="561"/>
      <c r="AG66" s="561"/>
      <c r="AH66" s="16"/>
      <c r="AI66" s="16"/>
      <c r="AJ66" s="16"/>
      <c r="AK66" s="16"/>
      <c r="AL66" s="16"/>
      <c r="AM66" s="16"/>
      <c r="AN66" s="561"/>
    </row>
    <row r="67" customFormat="false" ht="12.75" hidden="false" customHeight="true" outlineLevel="0" collapsed="false">
      <c r="A67" s="590" t="s">
        <v>25</v>
      </c>
      <c r="B67" s="570"/>
      <c r="C67" s="566"/>
      <c r="D67" s="566"/>
      <c r="E67" s="566"/>
      <c r="F67" s="567"/>
      <c r="G67" s="381"/>
      <c r="H67" s="116"/>
      <c r="I67" s="116"/>
      <c r="J67" s="116"/>
      <c r="K67" s="116"/>
      <c r="L67" s="686"/>
      <c r="M67" s="29"/>
      <c r="N67" s="29"/>
      <c r="O67" s="191"/>
      <c r="P67" s="29"/>
      <c r="Q67" s="29"/>
      <c r="R67" s="29"/>
      <c r="S67" s="29"/>
      <c r="T67" s="29"/>
      <c r="Z67" s="561"/>
      <c r="AA67" s="42"/>
      <c r="AB67" s="42"/>
      <c r="AC67" s="191"/>
      <c r="AD67" s="191"/>
      <c r="AE67" s="7"/>
      <c r="AF67" s="561"/>
      <c r="AG67" s="561"/>
      <c r="AH67" s="16"/>
      <c r="AI67" s="16"/>
      <c r="AJ67" s="16"/>
      <c r="AK67" s="16"/>
      <c r="AL67" s="16"/>
      <c r="AM67" s="16"/>
      <c r="AN67" s="561"/>
    </row>
    <row r="68" customFormat="false" ht="12.75" hidden="false" customHeight="true" outlineLevel="0" collapsed="false">
      <c r="A68" s="577" t="s">
        <v>792</v>
      </c>
      <c r="B68" s="564" t="n">
        <v>46.850818</v>
      </c>
      <c r="C68" s="565" t="n">
        <v>53.508801</v>
      </c>
      <c r="D68" s="565" t="n">
        <v>74.390121</v>
      </c>
      <c r="E68" s="565" t="n">
        <v>101.600713</v>
      </c>
      <c r="F68" s="569" t="n">
        <v>149.35894</v>
      </c>
      <c r="G68" s="381" t="s">
        <v>33</v>
      </c>
      <c r="H68" s="116" t="n">
        <v>14.2110282898369</v>
      </c>
      <c r="I68" s="116" t="n">
        <v>39.0240850285545</v>
      </c>
      <c r="J68" s="116" t="n">
        <v>36.5782332844976</v>
      </c>
      <c r="K68" s="116" t="n">
        <v>47.0057990636345</v>
      </c>
      <c r="L68" s="686"/>
      <c r="M68" s="29"/>
      <c r="N68" s="29"/>
      <c r="O68" s="191"/>
      <c r="P68" s="29"/>
      <c r="Q68" s="29"/>
      <c r="R68" s="29"/>
      <c r="S68" s="29"/>
      <c r="T68" s="29"/>
      <c r="Z68" s="561"/>
      <c r="AA68" s="42"/>
      <c r="AB68" s="42"/>
      <c r="AC68" s="191"/>
      <c r="AD68" s="191"/>
      <c r="AE68" s="7"/>
      <c r="AF68" s="561"/>
      <c r="AG68" s="561"/>
      <c r="AH68" s="48"/>
      <c r="AI68" s="16"/>
      <c r="AJ68" s="16"/>
      <c r="AK68" s="16"/>
      <c r="AL68" s="16"/>
      <c r="AM68" s="16"/>
      <c r="AN68" s="561"/>
    </row>
    <row r="69" customFormat="false" ht="12.75" hidden="false" customHeight="true" outlineLevel="0" collapsed="false">
      <c r="A69" s="590" t="s">
        <v>27</v>
      </c>
      <c r="B69" s="449"/>
      <c r="C69" s="40"/>
      <c r="D69" s="40"/>
      <c r="E69" s="40"/>
      <c r="F69" s="192"/>
      <c r="G69" s="381"/>
      <c r="H69" s="116"/>
      <c r="I69" s="116"/>
      <c r="J69" s="116"/>
      <c r="K69" s="116"/>
      <c r="L69" s="29"/>
      <c r="R69" s="29"/>
      <c r="S69" s="29"/>
      <c r="T69" s="29"/>
      <c r="Z69" s="561"/>
      <c r="AN69" s="561"/>
    </row>
    <row r="70" customFormat="false" ht="12.75" hidden="false" customHeight="true" outlineLevel="0" collapsed="false">
      <c r="A70" s="577" t="s">
        <v>796</v>
      </c>
      <c r="B70" s="573" t="s">
        <v>33</v>
      </c>
      <c r="C70" s="574" t="n">
        <v>1857.08</v>
      </c>
      <c r="D70" s="574" t="n">
        <v>2861.368</v>
      </c>
      <c r="E70" s="574" t="n">
        <v>2701.878</v>
      </c>
      <c r="F70" s="575" t="n">
        <v>1258.222</v>
      </c>
      <c r="G70" s="381" t="s">
        <v>33</v>
      </c>
      <c r="H70" s="116" t="s">
        <v>33</v>
      </c>
      <c r="I70" s="116" t="n">
        <v>54.0788765158205</v>
      </c>
      <c r="J70" s="116" t="n">
        <v>-5.57390730587606</v>
      </c>
      <c r="K70" s="116" t="n">
        <v>-53.4315761111346</v>
      </c>
      <c r="L70" s="686"/>
      <c r="O70" s="191"/>
      <c r="R70" s="29"/>
      <c r="S70" s="29"/>
      <c r="T70" s="29"/>
      <c r="Z70" s="561"/>
      <c r="AA70" s="6"/>
      <c r="AB70" s="6"/>
      <c r="AC70" s="191"/>
      <c r="AD70" s="191"/>
      <c r="AE70" s="7"/>
      <c r="AF70" s="561"/>
      <c r="AG70" s="561"/>
      <c r="AH70" s="48"/>
      <c r="AI70" s="48"/>
      <c r="AJ70" s="16"/>
      <c r="AK70" s="16"/>
      <c r="AL70" s="16"/>
      <c r="AM70" s="16"/>
      <c r="AN70" s="561"/>
    </row>
    <row r="71" customFormat="false" ht="12.75" hidden="false" customHeight="true" outlineLevel="0" collapsed="false">
      <c r="A71" s="571" t="s">
        <v>739</v>
      </c>
      <c r="B71" s="570" t="s">
        <v>33</v>
      </c>
      <c r="C71" s="566" t="n">
        <v>0.505</v>
      </c>
      <c r="D71" s="566" t="n">
        <v>0.627</v>
      </c>
      <c r="E71" s="566" t="n">
        <v>0.563</v>
      </c>
      <c r="F71" s="567" t="n">
        <v>0.538</v>
      </c>
      <c r="G71" s="381" t="s">
        <v>33</v>
      </c>
      <c r="H71" s="116" t="s">
        <v>33</v>
      </c>
      <c r="I71" s="116" t="n">
        <v>24.1584158415842</v>
      </c>
      <c r="J71" s="116" t="n">
        <v>-10.207336523126</v>
      </c>
      <c r="K71" s="116" t="n">
        <v>-4.44049733570159</v>
      </c>
      <c r="L71" s="686"/>
      <c r="O71" s="191"/>
      <c r="R71" s="29"/>
      <c r="S71" s="29"/>
      <c r="T71" s="29"/>
      <c r="Z71" s="561"/>
      <c r="AA71" s="6"/>
      <c r="AB71" s="6"/>
      <c r="AC71" s="191"/>
      <c r="AD71" s="191"/>
      <c r="AE71" s="7"/>
      <c r="AF71" s="561"/>
      <c r="AG71" s="561"/>
      <c r="AH71" s="48"/>
      <c r="AI71" s="48"/>
      <c r="AJ71" s="16"/>
      <c r="AK71" s="16"/>
      <c r="AL71" s="16"/>
      <c r="AM71" s="16"/>
      <c r="AN71" s="561"/>
    </row>
    <row r="72" customFormat="false" ht="12.75" hidden="false" customHeight="true" outlineLevel="0" collapsed="false">
      <c r="A72" s="590" t="s">
        <v>28</v>
      </c>
      <c r="B72" s="449"/>
      <c r="C72" s="40"/>
      <c r="D72" s="40"/>
      <c r="E72" s="40"/>
      <c r="F72" s="192"/>
      <c r="G72" s="381"/>
      <c r="H72" s="116"/>
      <c r="I72" s="116"/>
      <c r="J72" s="116"/>
      <c r="K72" s="116"/>
      <c r="L72" s="29"/>
      <c r="Z72" s="561"/>
      <c r="AN72" s="561"/>
    </row>
    <row r="73" customFormat="false" ht="12.75" hidden="false" customHeight="true" outlineLevel="0" collapsed="false">
      <c r="A73" s="343" t="s">
        <v>862</v>
      </c>
      <c r="B73" s="433" t="n">
        <v>6600</v>
      </c>
      <c r="C73" s="60" t="n">
        <v>8532</v>
      </c>
      <c r="D73" s="60" t="n">
        <v>13537</v>
      </c>
      <c r="E73" s="60" t="n">
        <v>21877</v>
      </c>
      <c r="F73" s="163" t="n">
        <v>23254</v>
      </c>
      <c r="G73" s="381" t="n">
        <v>13.7931034482759</v>
      </c>
      <c r="H73" s="116" t="n">
        <v>29.2727272727273</v>
      </c>
      <c r="I73" s="116" t="n">
        <v>58.6615096108767</v>
      </c>
      <c r="J73" s="116" t="n">
        <v>61.6089236906257</v>
      </c>
      <c r="K73" s="116" t="n">
        <v>6.29428166567627</v>
      </c>
      <c r="L73" s="29"/>
      <c r="O73" s="191"/>
      <c r="Z73" s="561"/>
      <c r="AA73" s="6"/>
      <c r="AB73" s="6"/>
      <c r="AC73" s="191"/>
      <c r="AD73" s="191"/>
      <c r="AE73" s="7"/>
      <c r="AF73" s="561"/>
      <c r="AG73" s="561"/>
      <c r="AH73" s="16"/>
      <c r="AI73" s="16"/>
      <c r="AJ73" s="16"/>
      <c r="AK73" s="16"/>
      <c r="AL73" s="16"/>
      <c r="AM73" s="16"/>
      <c r="AN73" s="561"/>
    </row>
    <row r="74" customFormat="false" ht="12.75" hidden="false" customHeight="true" outlineLevel="0" collapsed="false">
      <c r="A74" s="343" t="s">
        <v>865</v>
      </c>
      <c r="B74" s="564" t="n">
        <v>24.9</v>
      </c>
      <c r="C74" s="565" t="n">
        <v>24.9</v>
      </c>
      <c r="D74" s="565" t="n">
        <v>30.4</v>
      </c>
      <c r="E74" s="565" t="n">
        <v>34.4</v>
      </c>
      <c r="F74" s="569" t="n">
        <v>28.7</v>
      </c>
      <c r="G74" s="381" t="n">
        <v>-2.35294117647059</v>
      </c>
      <c r="H74" s="116" t="n">
        <v>0</v>
      </c>
      <c r="I74" s="116" t="n">
        <v>22.0883534136546</v>
      </c>
      <c r="J74" s="116" t="n">
        <v>13.1578947368421</v>
      </c>
      <c r="K74" s="116" t="n">
        <v>-16.5697674418605</v>
      </c>
      <c r="L74" s="695"/>
      <c r="O74" s="191"/>
      <c r="Z74" s="561"/>
      <c r="AA74" s="6"/>
      <c r="AB74" s="6"/>
      <c r="AC74" s="191"/>
      <c r="AD74" s="191"/>
      <c r="AE74" s="7"/>
      <c r="AF74" s="561"/>
      <c r="AG74" s="561"/>
      <c r="AH74" s="16"/>
      <c r="AI74" s="16"/>
      <c r="AJ74" s="16"/>
      <c r="AK74" s="16"/>
      <c r="AL74" s="16"/>
      <c r="AM74" s="16"/>
      <c r="AN74" s="561"/>
    </row>
    <row r="75" customFormat="false" ht="12.75" hidden="false" customHeight="true" outlineLevel="0" collapsed="false">
      <c r="A75" s="681" t="s">
        <v>867</v>
      </c>
      <c r="B75" s="696" t="n">
        <v>1.65</v>
      </c>
      <c r="C75" s="697" t="n">
        <v>1.7</v>
      </c>
      <c r="D75" s="697" t="n">
        <v>2.1</v>
      </c>
      <c r="E75" s="697" t="n">
        <v>3</v>
      </c>
      <c r="F75" s="698" t="n">
        <v>2.4</v>
      </c>
      <c r="G75" s="420" t="n">
        <v>7.14285714285714</v>
      </c>
      <c r="H75" s="421" t="n">
        <v>3.03030303030303</v>
      </c>
      <c r="I75" s="421" t="n">
        <v>23.5294117647059</v>
      </c>
      <c r="J75" s="421" t="n">
        <v>42.8571428571429</v>
      </c>
      <c r="K75" s="421" t="n">
        <v>-20</v>
      </c>
      <c r="L75" s="686"/>
      <c r="O75" s="191"/>
      <c r="Z75" s="561"/>
      <c r="AA75" s="6"/>
      <c r="AB75" s="6"/>
      <c r="AC75" s="191"/>
      <c r="AD75" s="191"/>
      <c r="AE75" s="7"/>
      <c r="AF75" s="561"/>
      <c r="AG75" s="561"/>
      <c r="AH75" s="16"/>
      <c r="AI75" s="16"/>
      <c r="AJ75" s="16"/>
      <c r="AK75" s="16"/>
      <c r="AL75" s="16"/>
      <c r="AM75" s="16"/>
      <c r="AN75" s="561"/>
    </row>
    <row r="76" customFormat="false" ht="13.5" hidden="true" customHeight="true" outlineLevel="0" collapsed="false">
      <c r="A76" s="347" t="s">
        <v>891</v>
      </c>
      <c r="B76" s="347"/>
      <c r="C76" s="347"/>
      <c r="D76" s="347"/>
      <c r="E76" s="347"/>
      <c r="F76" s="347"/>
      <c r="G76" s="347"/>
      <c r="H76" s="347"/>
      <c r="I76" s="347"/>
      <c r="J76" s="347"/>
      <c r="K76" s="347"/>
      <c r="L76" s="354"/>
      <c r="M76" s="354"/>
      <c r="N76" s="354"/>
      <c r="O76" s="354"/>
      <c r="P76" s="354"/>
      <c r="Q76" s="354"/>
      <c r="V76" s="354"/>
      <c r="W76" s="354"/>
      <c r="Z76" s="561"/>
      <c r="AA76" s="561"/>
      <c r="AB76" s="561"/>
      <c r="AC76" s="561"/>
      <c r="AD76" s="561"/>
      <c r="AE76" s="561"/>
      <c r="AF76" s="561"/>
      <c r="AG76" s="561"/>
      <c r="AH76" s="16"/>
      <c r="AI76" s="16"/>
      <c r="AJ76" s="16"/>
      <c r="AK76" s="16"/>
      <c r="AL76" s="16"/>
      <c r="AM76" s="16"/>
      <c r="AN76" s="561"/>
    </row>
    <row r="77" customFormat="false" ht="12.75" hidden="false" customHeight="true" outlineLevel="0" collapsed="false">
      <c r="L77" s="29"/>
      <c r="M77" s="29"/>
      <c r="N77" s="29"/>
      <c r="O77" s="29"/>
      <c r="P77" s="29"/>
      <c r="Q77" s="29"/>
      <c r="Z77" s="561"/>
      <c r="AA77" s="6"/>
      <c r="AB77" s="6"/>
      <c r="AC77" s="191"/>
      <c r="AD77" s="191"/>
      <c r="AE77" s="7"/>
      <c r="AF77" s="561"/>
      <c r="AG77" s="561"/>
      <c r="AH77" s="16"/>
      <c r="AI77" s="16"/>
      <c r="AJ77" s="16"/>
      <c r="AK77" s="16"/>
      <c r="AL77" s="16"/>
      <c r="AM77" s="16"/>
      <c r="AN77" s="561"/>
    </row>
    <row r="78" customFormat="false" ht="12.75" hidden="false" customHeight="true" outlineLevel="0" collapsed="false">
      <c r="G78" s="594"/>
      <c r="H78" s="594"/>
      <c r="I78" s="594"/>
      <c r="J78" s="594"/>
      <c r="K78" s="594"/>
      <c r="R78" s="29"/>
      <c r="S78" s="29"/>
      <c r="T78" s="29"/>
      <c r="Z78" s="561"/>
      <c r="AA78" s="6"/>
      <c r="AB78" s="6"/>
      <c r="AC78" s="191"/>
      <c r="AD78" s="191"/>
      <c r="AE78" s="7"/>
      <c r="AF78" s="561"/>
      <c r="AG78" s="561"/>
      <c r="AH78" s="16"/>
      <c r="AI78" s="16"/>
      <c r="AJ78" s="16"/>
      <c r="AK78" s="16"/>
      <c r="AL78" s="48"/>
      <c r="AM78" s="48"/>
      <c r="AN78" s="561"/>
    </row>
    <row r="79" customFormat="false" ht="12.75" hidden="false" customHeight="true" outlineLevel="0" collapsed="false">
      <c r="R79" s="29"/>
      <c r="S79" s="29"/>
      <c r="T79" s="29"/>
      <c r="Y79" s="354"/>
      <c r="Z79" s="561"/>
      <c r="AA79" s="561"/>
      <c r="AB79" s="561"/>
      <c r="AC79" s="561"/>
      <c r="AD79" s="561"/>
      <c r="AE79" s="561"/>
      <c r="AF79" s="561"/>
      <c r="AG79" s="561"/>
      <c r="AH79" s="16"/>
      <c r="AI79" s="16"/>
      <c r="AJ79" s="16"/>
      <c r="AK79" s="16"/>
      <c r="AL79" s="16"/>
      <c r="AM79" s="16"/>
      <c r="AN79" s="561"/>
      <c r="AO79" s="354"/>
    </row>
    <row r="80" customFormat="false" ht="12.75" hidden="false" customHeight="true" outlineLevel="0" collapsed="false">
      <c r="A80" s="171" t="s">
        <v>892</v>
      </c>
      <c r="B80" s="171"/>
      <c r="C80" s="171"/>
      <c r="D80" s="171"/>
      <c r="E80" s="171"/>
      <c r="F80" s="171"/>
      <c r="G80" s="171"/>
      <c r="H80" s="171"/>
      <c r="I80" s="171"/>
      <c r="J80" s="171"/>
      <c r="K80" s="171"/>
      <c r="Z80" s="561"/>
      <c r="AA80" s="561"/>
      <c r="AB80" s="561"/>
      <c r="AC80" s="561"/>
      <c r="AD80" s="561"/>
      <c r="AE80" s="561"/>
      <c r="AF80" s="561"/>
      <c r="AG80" s="561"/>
      <c r="AH80" s="16"/>
      <c r="AI80" s="16"/>
      <c r="AJ80" s="16"/>
      <c r="AK80" s="16"/>
      <c r="AL80" s="16"/>
      <c r="AM80" s="16"/>
      <c r="AN80" s="561"/>
    </row>
    <row r="81" customFormat="false" ht="15" hidden="false" customHeight="true" outlineLevel="0" collapsed="false">
      <c r="A81" s="241" t="s">
        <v>893</v>
      </c>
      <c r="B81" s="241" t="s">
        <v>715</v>
      </c>
      <c r="C81" s="241" t="s">
        <v>715</v>
      </c>
      <c r="D81" s="241" t="s">
        <v>715</v>
      </c>
      <c r="E81" s="241" t="s">
        <v>715</v>
      </c>
      <c r="F81" s="241" t="s">
        <v>715</v>
      </c>
      <c r="G81" s="241" t="s">
        <v>715</v>
      </c>
      <c r="H81" s="241" t="s">
        <v>715</v>
      </c>
      <c r="I81" s="241" t="s">
        <v>715</v>
      </c>
      <c r="J81" s="241" t="s">
        <v>715</v>
      </c>
      <c r="K81" s="241" t="s">
        <v>715</v>
      </c>
      <c r="L81" s="557"/>
      <c r="M81" s="557"/>
      <c r="N81" s="557"/>
      <c r="O81" s="557"/>
      <c r="P81" s="557"/>
      <c r="Q81" s="557"/>
      <c r="Z81" s="561"/>
      <c r="AA81" s="561"/>
      <c r="AB81" s="561"/>
      <c r="AC81" s="561"/>
      <c r="AD81" s="561"/>
      <c r="AE81" s="561"/>
      <c r="AF81" s="561"/>
      <c r="AG81" s="561"/>
      <c r="AH81" s="16"/>
      <c r="AI81" s="16"/>
      <c r="AJ81" s="16"/>
      <c r="AK81" s="16"/>
      <c r="AL81" s="16"/>
      <c r="AM81" s="16"/>
      <c r="AN81" s="561"/>
    </row>
    <row r="82" customFormat="false" ht="12.75" hidden="false" customHeight="true" outlineLevel="0" collapsed="false">
      <c r="A82" s="558" t="s">
        <v>97</v>
      </c>
      <c r="G82" s="595"/>
      <c r="H82" s="595"/>
      <c r="I82" s="595"/>
      <c r="J82" s="595"/>
      <c r="V82" s="559"/>
      <c r="W82" s="559"/>
      <c r="Z82" s="561"/>
      <c r="AA82" s="561"/>
      <c r="AB82" s="561"/>
      <c r="AC82" s="561"/>
      <c r="AD82" s="561"/>
      <c r="AE82" s="561"/>
      <c r="AF82" s="561"/>
      <c r="AG82" s="561"/>
      <c r="AH82" s="16"/>
      <c r="AI82" s="16"/>
      <c r="AJ82" s="16"/>
      <c r="AK82" s="16"/>
      <c r="AL82" s="16"/>
      <c r="AM82" s="16"/>
      <c r="AN82" s="561"/>
    </row>
    <row r="83" customFormat="false" ht="12.75" hidden="false" customHeight="true" outlineLevel="0" collapsed="false">
      <c r="A83" s="558"/>
      <c r="G83" s="595"/>
      <c r="H83" s="595"/>
      <c r="I83" s="595"/>
      <c r="J83" s="595"/>
      <c r="V83" s="559"/>
      <c r="W83" s="559"/>
      <c r="Z83" s="561"/>
      <c r="AA83" s="561"/>
      <c r="AB83" s="561"/>
      <c r="AC83" s="561"/>
      <c r="AD83" s="561"/>
      <c r="AE83" s="561"/>
      <c r="AF83" s="561"/>
      <c r="AG83" s="561"/>
      <c r="AH83" s="16"/>
      <c r="AI83" s="16"/>
      <c r="AJ83" s="16"/>
      <c r="AK83" s="16"/>
      <c r="AL83" s="16"/>
      <c r="AM83" s="16"/>
      <c r="AN83" s="561"/>
    </row>
    <row r="84" customFormat="false" ht="26.25" hidden="false" customHeight="true" outlineLevel="0" collapsed="false">
      <c r="A84" s="373" t="s">
        <v>263</v>
      </c>
      <c r="B84" s="375" t="s">
        <v>716</v>
      </c>
      <c r="C84" s="375"/>
      <c r="D84" s="375"/>
      <c r="E84" s="375"/>
      <c r="F84" s="375"/>
      <c r="G84" s="375" t="s">
        <v>502</v>
      </c>
      <c r="H84" s="375"/>
      <c r="I84" s="375"/>
      <c r="J84" s="375"/>
      <c r="K84" s="375"/>
      <c r="L84" s="596"/>
      <c r="M84" s="596"/>
      <c r="N84" s="596"/>
      <c r="O84" s="596"/>
      <c r="P84" s="596"/>
      <c r="Q84" s="596"/>
      <c r="R84" s="596"/>
      <c r="S84" s="596"/>
      <c r="T84" s="559"/>
      <c r="U84" s="559"/>
      <c r="Z84" s="561"/>
      <c r="AA84" s="561"/>
      <c r="AB84" s="561"/>
      <c r="AC84" s="561"/>
      <c r="AD84" s="561"/>
      <c r="AE84" s="561"/>
      <c r="AF84" s="561"/>
      <c r="AG84" s="699"/>
      <c r="AH84" s="16"/>
      <c r="AI84" s="16"/>
      <c r="AJ84" s="16"/>
      <c r="AK84" s="16"/>
      <c r="AL84" s="16"/>
      <c r="AM84" s="16"/>
      <c r="AN84" s="561"/>
      <c r="AO84" s="561"/>
      <c r="AP84" s="561"/>
      <c r="AQ84" s="561"/>
      <c r="AR84" s="561"/>
      <c r="AS84" s="561"/>
      <c r="AT84" s="561"/>
      <c r="AU84" s="699"/>
      <c r="AV84" s="16"/>
      <c r="AW84" s="16"/>
      <c r="AX84" s="16"/>
      <c r="AY84" s="16"/>
      <c r="AZ84" s="16"/>
      <c r="BA84" s="16"/>
    </row>
    <row r="85" customFormat="false" ht="12.75" hidden="false" customHeight="true" outlineLevel="0" collapsed="false">
      <c r="A85" s="373"/>
      <c r="B85" s="376" t="n">
        <v>38353</v>
      </c>
      <c r="C85" s="376" t="n">
        <v>38718</v>
      </c>
      <c r="D85" s="376" t="n">
        <v>39083</v>
      </c>
      <c r="E85" s="376" t="n">
        <v>39448</v>
      </c>
      <c r="F85" s="377" t="n">
        <v>39814</v>
      </c>
      <c r="G85" s="376" t="n">
        <v>38353</v>
      </c>
      <c r="H85" s="376" t="n">
        <v>38718</v>
      </c>
      <c r="I85" s="376" t="n">
        <v>39083</v>
      </c>
      <c r="J85" s="376" t="n">
        <v>39448</v>
      </c>
      <c r="K85" s="376" t="n">
        <v>39814</v>
      </c>
      <c r="L85" s="378"/>
      <c r="M85" s="597"/>
      <c r="N85" s="597"/>
      <c r="O85" s="597"/>
      <c r="P85" s="597"/>
      <c r="Q85" s="597"/>
      <c r="R85" s="700"/>
      <c r="S85" s="602"/>
      <c r="T85" s="561"/>
      <c r="U85" s="561"/>
      <c r="Y85" s="557"/>
      <c r="Z85" s="561"/>
      <c r="AA85" s="561"/>
      <c r="AB85" s="561"/>
      <c r="AC85" s="561"/>
      <c r="AD85" s="561"/>
      <c r="AE85" s="561"/>
      <c r="AF85" s="561"/>
      <c r="AG85" s="561"/>
      <c r="AH85" s="63"/>
      <c r="AI85" s="63"/>
      <c r="AJ85" s="63"/>
      <c r="AK85" s="63"/>
      <c r="AL85" s="63"/>
      <c r="AM85" s="63"/>
      <c r="AN85" s="561"/>
      <c r="AO85" s="561"/>
      <c r="AP85" s="561"/>
      <c r="AQ85" s="561"/>
      <c r="AR85" s="561"/>
      <c r="AS85" s="561"/>
      <c r="AT85" s="561"/>
      <c r="AU85" s="561"/>
      <c r="AV85" s="63"/>
      <c r="AW85" s="63"/>
      <c r="AX85" s="63"/>
      <c r="AY85" s="63"/>
      <c r="AZ85" s="63"/>
      <c r="BA85" s="63"/>
    </row>
    <row r="86" customFormat="false" ht="12.75" hidden="false" customHeight="true" outlineLevel="0" collapsed="false">
      <c r="A86" s="685" t="s">
        <v>5</v>
      </c>
      <c r="B86" s="378"/>
      <c r="C86" s="378"/>
      <c r="D86" s="378"/>
      <c r="E86" s="378"/>
      <c r="F86" s="379"/>
      <c r="G86" s="378"/>
      <c r="H86" s="378"/>
      <c r="I86" s="378"/>
      <c r="J86" s="378"/>
      <c r="K86" s="378"/>
      <c r="L86" s="378"/>
      <c r="M86" s="597"/>
      <c r="N86" s="597"/>
      <c r="O86" s="597"/>
      <c r="P86" s="597"/>
      <c r="Q86" s="597"/>
      <c r="R86" s="700"/>
      <c r="S86" s="602"/>
      <c r="T86" s="561"/>
      <c r="U86" s="561"/>
      <c r="Y86" s="557"/>
      <c r="Z86" s="561"/>
      <c r="AA86" s="561"/>
      <c r="AB86" s="561"/>
      <c r="AC86" s="561"/>
      <c r="AD86" s="561"/>
      <c r="AE86" s="561"/>
      <c r="AF86" s="561"/>
      <c r="AG86" s="561"/>
      <c r="AH86" s="162"/>
      <c r="AI86" s="162"/>
      <c r="AJ86" s="162"/>
      <c r="AK86" s="162"/>
      <c r="AL86" s="162"/>
      <c r="AM86" s="162"/>
      <c r="AN86" s="561"/>
      <c r="AO86" s="561"/>
      <c r="AP86" s="561"/>
      <c r="AQ86" s="561"/>
      <c r="AR86" s="561"/>
      <c r="AS86" s="561"/>
      <c r="AT86" s="561"/>
      <c r="AU86" s="561"/>
      <c r="AV86" s="162"/>
      <c r="AW86" s="162"/>
      <c r="AX86" s="162"/>
      <c r="AY86" s="162"/>
      <c r="AZ86" s="162"/>
      <c r="BA86" s="162"/>
    </row>
    <row r="87" customFormat="false" ht="12" hidden="false" customHeight="true" outlineLevel="0" collapsed="false">
      <c r="A87" s="571" t="s">
        <v>734</v>
      </c>
      <c r="B87" s="570" t="s">
        <v>33</v>
      </c>
      <c r="C87" s="566" t="s">
        <v>33</v>
      </c>
      <c r="D87" s="566" t="s">
        <v>33</v>
      </c>
      <c r="E87" s="566" t="s">
        <v>33</v>
      </c>
      <c r="F87" s="567" t="s">
        <v>33</v>
      </c>
      <c r="G87" s="380" t="s">
        <v>33</v>
      </c>
      <c r="H87" s="45" t="s">
        <v>33</v>
      </c>
      <c r="I87" s="45" t="s">
        <v>33</v>
      </c>
      <c r="J87" s="45" t="s">
        <v>33</v>
      </c>
      <c r="K87" s="45" t="s">
        <v>33</v>
      </c>
      <c r="L87" s="378"/>
      <c r="M87" s="597"/>
      <c r="N87" s="597"/>
      <c r="O87" s="597"/>
      <c r="P87" s="597"/>
      <c r="Q87" s="597"/>
      <c r="R87" s="700"/>
      <c r="S87" s="602"/>
      <c r="T87" s="561"/>
      <c r="U87" s="561"/>
      <c r="Y87" s="557"/>
      <c r="Z87" s="561"/>
      <c r="AA87" s="561"/>
      <c r="AB87" s="561"/>
      <c r="AC87" s="561"/>
      <c r="AD87" s="561"/>
      <c r="AE87" s="561"/>
      <c r="AF87" s="561"/>
      <c r="AG87" s="561"/>
      <c r="AH87" s="48"/>
      <c r="AI87" s="16"/>
      <c r="AJ87" s="16"/>
      <c r="AK87" s="16"/>
      <c r="AL87" s="16"/>
      <c r="AM87" s="16"/>
      <c r="AN87" s="561"/>
      <c r="AO87" s="561"/>
      <c r="AP87" s="561"/>
      <c r="AQ87" s="561"/>
      <c r="AR87" s="561"/>
      <c r="AS87" s="561"/>
      <c r="AT87" s="561"/>
      <c r="AU87" s="561"/>
      <c r="AV87" s="16"/>
      <c r="AW87" s="16"/>
      <c r="AX87" s="16"/>
      <c r="AY87" s="16"/>
      <c r="AZ87" s="16"/>
      <c r="BA87" s="16"/>
    </row>
    <row r="88" customFormat="false" ht="12" hidden="false" customHeight="true" outlineLevel="0" collapsed="false">
      <c r="A88" s="571" t="s">
        <v>737</v>
      </c>
      <c r="B88" s="570" t="s">
        <v>33</v>
      </c>
      <c r="C88" s="566" t="s">
        <v>33</v>
      </c>
      <c r="D88" s="566" t="s">
        <v>33</v>
      </c>
      <c r="E88" s="566" t="s">
        <v>33</v>
      </c>
      <c r="F88" s="567" t="s">
        <v>33</v>
      </c>
      <c r="G88" s="380" t="s">
        <v>33</v>
      </c>
      <c r="H88" s="45" t="s">
        <v>33</v>
      </c>
      <c r="I88" s="45" t="s">
        <v>33</v>
      </c>
      <c r="J88" s="45" t="s">
        <v>33</v>
      </c>
      <c r="K88" s="45" t="s">
        <v>33</v>
      </c>
      <c r="L88" s="378"/>
      <c r="M88" s="597"/>
      <c r="N88" s="597"/>
      <c r="O88" s="597"/>
      <c r="P88" s="597"/>
      <c r="Q88" s="597"/>
      <c r="R88" s="700"/>
      <c r="S88" s="602"/>
      <c r="T88" s="561"/>
      <c r="U88" s="561"/>
      <c r="Y88" s="557"/>
      <c r="Z88" s="561"/>
      <c r="AA88" s="561"/>
      <c r="AB88" s="561"/>
      <c r="AC88" s="561"/>
      <c r="AD88" s="561"/>
      <c r="AE88" s="561"/>
      <c r="AF88" s="561"/>
      <c r="AG88" s="561"/>
      <c r="AH88" s="48"/>
      <c r="AI88" s="16"/>
      <c r="AJ88" s="16"/>
      <c r="AK88" s="16"/>
      <c r="AL88" s="16"/>
      <c r="AM88" s="16"/>
      <c r="AN88" s="561"/>
      <c r="AO88" s="561"/>
      <c r="AP88" s="561"/>
      <c r="AQ88" s="561"/>
      <c r="AR88" s="561"/>
      <c r="AS88" s="561"/>
      <c r="AT88" s="561"/>
      <c r="AU88" s="561"/>
      <c r="AV88" s="16"/>
      <c r="AW88" s="16"/>
      <c r="AX88" s="16"/>
      <c r="AY88" s="16"/>
      <c r="AZ88" s="16"/>
      <c r="BA88" s="16"/>
    </row>
    <row r="89" s="559" customFormat="true" ht="12.75" hidden="false" customHeight="true" outlineLevel="0" collapsed="false">
      <c r="A89" s="568" t="s">
        <v>6</v>
      </c>
      <c r="B89" s="573"/>
      <c r="C89" s="574"/>
      <c r="D89" s="574"/>
      <c r="E89" s="574"/>
      <c r="F89" s="575"/>
      <c r="G89" s="573"/>
      <c r="H89" s="160"/>
      <c r="I89" s="574"/>
      <c r="J89" s="574"/>
      <c r="K89" s="160"/>
      <c r="L89" s="597"/>
      <c r="M89" s="597"/>
      <c r="N89" s="597"/>
      <c r="O89" s="597"/>
      <c r="P89" s="597"/>
      <c r="Q89" s="597"/>
      <c r="R89" s="700"/>
      <c r="S89" s="603"/>
      <c r="T89" s="556"/>
      <c r="U89" s="556"/>
      <c r="V89" s="556"/>
      <c r="W89" s="556"/>
      <c r="Y89" s="556"/>
      <c r="Z89" s="561"/>
      <c r="AA89" s="561"/>
      <c r="AB89" s="561"/>
      <c r="AC89" s="561"/>
      <c r="AD89" s="561"/>
      <c r="AE89" s="561"/>
      <c r="AF89" s="561"/>
      <c r="AH89" s="560"/>
      <c r="AI89" s="560"/>
      <c r="AJ89" s="560"/>
      <c r="AK89" s="560"/>
      <c r="AL89" s="560"/>
      <c r="AM89" s="560"/>
      <c r="AN89" s="561"/>
      <c r="AO89" s="561"/>
      <c r="AP89" s="561"/>
      <c r="AQ89" s="561"/>
      <c r="AR89" s="561"/>
      <c r="AS89" s="561"/>
      <c r="AT89" s="561"/>
      <c r="AU89" s="561"/>
      <c r="AV89" s="162"/>
      <c r="AW89" s="162"/>
      <c r="AX89" s="162"/>
      <c r="AY89" s="162"/>
      <c r="AZ89" s="162"/>
      <c r="BA89" s="162"/>
    </row>
    <row r="90" s="561" customFormat="true" ht="12.75" hidden="false" customHeight="true" outlineLevel="0" collapsed="false">
      <c r="A90" s="571" t="s">
        <v>739</v>
      </c>
      <c r="B90" s="573" t="s">
        <v>33</v>
      </c>
      <c r="C90" s="574" t="n">
        <v>327.427822019412</v>
      </c>
      <c r="D90" s="574" t="n">
        <v>514.069294909053</v>
      </c>
      <c r="E90" s="574" t="n">
        <v>545.9991797494</v>
      </c>
      <c r="F90" s="575" t="n">
        <v>933.654210842503</v>
      </c>
      <c r="G90" s="381" t="s">
        <v>33</v>
      </c>
      <c r="H90" s="116" t="n">
        <v>21.330802737421</v>
      </c>
      <c r="I90" s="116" t="n">
        <v>21.1769019529991</v>
      </c>
      <c r="J90" s="116" t="n">
        <v>18.4602623575548</v>
      </c>
      <c r="K90" s="116" t="n">
        <v>30.4787063246337</v>
      </c>
      <c r="L90" s="600"/>
      <c r="M90" s="600"/>
      <c r="N90" s="600"/>
      <c r="O90" s="191"/>
      <c r="P90" s="600"/>
      <c r="Q90" s="600"/>
      <c r="R90" s="601"/>
      <c r="S90" s="603"/>
      <c r="T90" s="556"/>
      <c r="U90" s="556"/>
      <c r="V90" s="556"/>
      <c r="W90" s="556"/>
      <c r="Y90" s="556"/>
      <c r="AA90" s="6"/>
      <c r="AB90" s="6"/>
      <c r="AC90" s="191"/>
      <c r="AD90" s="191"/>
      <c r="AE90" s="7"/>
      <c r="AH90" s="48"/>
      <c r="AI90" s="48"/>
      <c r="AJ90" s="16"/>
      <c r="AK90" s="16"/>
      <c r="AL90" s="16"/>
      <c r="AM90" s="16"/>
      <c r="AN90" s="98"/>
      <c r="AO90" s="5"/>
      <c r="AP90" s="5"/>
      <c r="AQ90" s="1"/>
      <c r="AR90" s="1"/>
      <c r="AS90" s="1"/>
      <c r="AT90" s="1"/>
      <c r="AV90" s="16"/>
      <c r="AW90" s="16"/>
      <c r="AX90" s="16"/>
      <c r="AY90" s="16"/>
      <c r="AZ90" s="16"/>
      <c r="BA90" s="16"/>
    </row>
    <row r="91" s="561" customFormat="true" ht="12.75" hidden="false" customHeight="true" outlineLevel="0" collapsed="false">
      <c r="A91" s="568" t="s">
        <v>7</v>
      </c>
      <c r="B91" s="570"/>
      <c r="C91" s="566"/>
      <c r="D91" s="566"/>
      <c r="E91" s="566"/>
      <c r="F91" s="567"/>
      <c r="G91" s="380"/>
      <c r="H91" s="45"/>
      <c r="I91" s="45"/>
      <c r="J91" s="45"/>
      <c r="K91" s="45"/>
      <c r="L91" s="600"/>
      <c r="M91" s="600"/>
      <c r="N91" s="600"/>
      <c r="O91" s="191"/>
      <c r="P91" s="600"/>
      <c r="Q91" s="600"/>
      <c r="R91" s="601"/>
      <c r="S91" s="603"/>
      <c r="T91" s="556"/>
      <c r="U91" s="556"/>
      <c r="V91" s="556"/>
      <c r="W91" s="556"/>
      <c r="Y91" s="556"/>
      <c r="AA91" s="6"/>
      <c r="AB91" s="6"/>
      <c r="AC91" s="191"/>
      <c r="AD91" s="191"/>
      <c r="AE91" s="7"/>
      <c r="AH91" s="48"/>
      <c r="AI91" s="48"/>
      <c r="AJ91" s="48"/>
      <c r="AK91" s="16"/>
      <c r="AL91" s="16"/>
      <c r="AM91" s="16"/>
      <c r="AN91" s="98"/>
      <c r="AO91" s="5"/>
      <c r="AP91" s="5"/>
      <c r="AQ91" s="1"/>
      <c r="AR91" s="1"/>
      <c r="AS91" s="1"/>
      <c r="AT91" s="1"/>
      <c r="AV91" s="16"/>
      <c r="AW91" s="16"/>
      <c r="AX91" s="16"/>
      <c r="AY91" s="16"/>
      <c r="AZ91" s="16"/>
      <c r="BA91" s="16"/>
    </row>
    <row r="92" s="561" customFormat="true" ht="12.75" hidden="false" customHeight="true" outlineLevel="0" collapsed="false">
      <c r="A92" s="571" t="s">
        <v>703</v>
      </c>
      <c r="B92" s="573" t="n">
        <v>197.080470399737</v>
      </c>
      <c r="C92" s="574" t="n">
        <v>338.653557025401</v>
      </c>
      <c r="D92" s="574" t="n">
        <v>792.878064979726</v>
      </c>
      <c r="E92" s="574" t="n">
        <v>935.507138503401</v>
      </c>
      <c r="F92" s="575" t="n">
        <v>805.383503887635</v>
      </c>
      <c r="G92" s="381" t="n">
        <v>12.5528962038049</v>
      </c>
      <c r="H92" s="116" t="n">
        <v>15.5345668360276</v>
      </c>
      <c r="I92" s="116" t="n">
        <v>20.8652122363086</v>
      </c>
      <c r="J92" s="116" t="n">
        <v>15.1868041964838</v>
      </c>
      <c r="K92" s="116" t="n">
        <v>9.78594779936373</v>
      </c>
      <c r="L92" s="600"/>
      <c r="M92" s="600"/>
      <c r="N92" s="600"/>
      <c r="O92" s="191"/>
      <c r="P92" s="600"/>
      <c r="Q92" s="600"/>
      <c r="R92" s="601"/>
      <c r="S92" s="603"/>
      <c r="T92" s="556"/>
      <c r="U92" s="556"/>
      <c r="V92" s="556"/>
      <c r="W92" s="556"/>
      <c r="Y92" s="556"/>
      <c r="AA92" s="6"/>
      <c r="AB92" s="6"/>
      <c r="AC92" s="191"/>
      <c r="AD92" s="191"/>
      <c r="AE92" s="7"/>
      <c r="AH92" s="16"/>
      <c r="AI92" s="16"/>
      <c r="AJ92" s="16"/>
      <c r="AK92" s="16"/>
      <c r="AL92" s="16"/>
      <c r="AM92" s="16"/>
      <c r="AN92" s="98"/>
      <c r="AO92" s="5"/>
      <c r="AP92" s="5"/>
      <c r="AQ92" s="1"/>
      <c r="AR92" s="1"/>
      <c r="AS92" s="1"/>
      <c r="AT92" s="1"/>
      <c r="AV92" s="16"/>
      <c r="AW92" s="16"/>
      <c r="AX92" s="16"/>
      <c r="AY92" s="16"/>
      <c r="AZ92" s="16"/>
      <c r="BA92" s="16"/>
    </row>
    <row r="93" s="561" customFormat="true" ht="12.75" hidden="false" customHeight="true" outlineLevel="0" collapsed="false">
      <c r="A93" s="571" t="s">
        <v>704</v>
      </c>
      <c r="B93" s="573" t="n">
        <v>7582.57072429235</v>
      </c>
      <c r="C93" s="574" t="n">
        <v>10612.8381815259</v>
      </c>
      <c r="D93" s="574" t="n">
        <v>16610.8894092286</v>
      </c>
      <c r="E93" s="574" t="n">
        <v>15246.3938568707</v>
      </c>
      <c r="F93" s="575" t="n">
        <v>13435.9603767244</v>
      </c>
      <c r="G93" s="381" t="n">
        <v>38.0164095607771</v>
      </c>
      <c r="H93" s="116" t="n">
        <v>37.4254849508603</v>
      </c>
      <c r="I93" s="116" t="n">
        <v>38.9592952122255</v>
      </c>
      <c r="J93" s="116" t="n">
        <v>38.9335900328671</v>
      </c>
      <c r="K93" s="116" t="n">
        <v>35.9803953203731</v>
      </c>
      <c r="L93" s="600"/>
      <c r="M93" s="600"/>
      <c r="N93" s="600"/>
      <c r="O93" s="191"/>
      <c r="P93" s="600"/>
      <c r="Q93" s="600"/>
      <c r="R93" s="601"/>
      <c r="S93" s="603"/>
      <c r="T93" s="556"/>
      <c r="U93" s="556"/>
      <c r="V93" s="556"/>
      <c r="W93" s="556"/>
      <c r="Y93" s="556"/>
      <c r="AA93" s="6"/>
      <c r="AB93" s="6"/>
      <c r="AC93" s="191"/>
      <c r="AD93" s="191"/>
      <c r="AE93" s="7"/>
      <c r="AH93" s="16"/>
      <c r="AI93" s="16"/>
      <c r="AJ93" s="16"/>
      <c r="AK93" s="16"/>
      <c r="AL93" s="16"/>
      <c r="AM93" s="16"/>
      <c r="AN93" s="98"/>
      <c r="AO93" s="5"/>
      <c r="AP93" s="5"/>
      <c r="AQ93" s="1"/>
      <c r="AR93" s="1"/>
      <c r="AS93" s="1"/>
      <c r="AT93" s="1"/>
      <c r="AV93" s="16"/>
      <c r="AW93" s="16"/>
      <c r="AX93" s="16"/>
      <c r="AY93" s="16"/>
      <c r="AZ93" s="16"/>
      <c r="BA93" s="16"/>
    </row>
    <row r="94" s="561" customFormat="true" ht="12.75" hidden="false" customHeight="true" outlineLevel="0" collapsed="false">
      <c r="A94" s="571" t="s">
        <v>743</v>
      </c>
      <c r="B94" s="573" t="n">
        <v>489.434976377306</v>
      </c>
      <c r="C94" s="574" t="n">
        <v>1567.32607000138</v>
      </c>
      <c r="D94" s="574" t="n">
        <v>2142.88338654211</v>
      </c>
      <c r="E94" s="574" t="n">
        <v>293.980114285714</v>
      </c>
      <c r="F94" s="575" t="n">
        <v>62.0516679207424</v>
      </c>
      <c r="G94" s="412" t="n">
        <v>15527.7594028333</v>
      </c>
      <c r="H94" s="160" t="n">
        <v>76306.0404090252</v>
      </c>
      <c r="I94" s="160" t="n">
        <v>152323.243285621</v>
      </c>
      <c r="J94" s="160" t="n">
        <v>53832.6523138096</v>
      </c>
      <c r="K94" s="160" t="n">
        <v>40985.2496173992</v>
      </c>
      <c r="L94" s="600"/>
      <c r="M94" s="600"/>
      <c r="N94" s="600"/>
      <c r="O94" s="191"/>
      <c r="P94" s="600"/>
      <c r="Q94" s="600"/>
      <c r="R94" s="601"/>
      <c r="S94" s="603"/>
      <c r="T94" s="556"/>
      <c r="U94" s="556"/>
      <c r="V94" s="556"/>
      <c r="W94" s="556"/>
      <c r="Y94" s="556"/>
      <c r="AA94" s="6"/>
      <c r="AB94" s="6"/>
      <c r="AC94" s="191"/>
      <c r="AD94" s="191"/>
      <c r="AE94" s="7"/>
      <c r="AH94" s="16"/>
      <c r="AI94" s="16"/>
      <c r="AJ94" s="16"/>
      <c r="AK94" s="16"/>
      <c r="AL94" s="16"/>
      <c r="AM94" s="16"/>
      <c r="AN94" s="98"/>
      <c r="AO94" s="5"/>
      <c r="AP94" s="5"/>
      <c r="AQ94" s="1"/>
      <c r="AR94" s="1"/>
      <c r="AS94" s="1"/>
      <c r="AT94" s="1"/>
      <c r="AV94" s="16"/>
      <c r="AW94" s="16"/>
      <c r="AX94" s="16"/>
      <c r="AY94" s="16"/>
      <c r="AZ94" s="16"/>
      <c r="BA94" s="16"/>
    </row>
    <row r="95" s="561" customFormat="true" ht="12.75" hidden="false" customHeight="true" outlineLevel="0" collapsed="false">
      <c r="A95" s="571" t="s">
        <v>744</v>
      </c>
      <c r="B95" s="573" t="n">
        <v>1749.02428002136</v>
      </c>
      <c r="C95" s="574" t="n">
        <v>2162.60162601626</v>
      </c>
      <c r="D95" s="574" t="n">
        <v>2927.16727403377</v>
      </c>
      <c r="E95" s="574" t="n">
        <v>4964.40816326531</v>
      </c>
      <c r="F95" s="575" t="n">
        <v>5534.16839528468</v>
      </c>
      <c r="G95" s="412" t="n">
        <v>323.893385189141</v>
      </c>
      <c r="H95" s="160" t="n">
        <v>225.271002710027</v>
      </c>
      <c r="I95" s="160" t="n">
        <v>216.827205483983</v>
      </c>
      <c r="J95" s="160" t="n">
        <v>262.667098585466</v>
      </c>
      <c r="K95" s="160" t="n">
        <v>257.927445701828</v>
      </c>
      <c r="L95" s="600"/>
      <c r="M95" s="600"/>
      <c r="N95" s="600"/>
      <c r="O95" s="191"/>
      <c r="P95" s="600"/>
      <c r="Q95" s="600"/>
      <c r="R95" s="601"/>
      <c r="S95" s="603"/>
      <c r="T95" s="556"/>
      <c r="U95" s="556"/>
      <c r="V95" s="556"/>
      <c r="W95" s="556"/>
      <c r="Y95" s="556"/>
      <c r="AA95" s="6"/>
      <c r="AB95" s="6"/>
      <c r="AC95" s="191"/>
      <c r="AD95" s="191"/>
      <c r="AE95" s="7"/>
      <c r="AH95" s="16"/>
      <c r="AI95" s="16"/>
      <c r="AJ95" s="16"/>
      <c r="AK95" s="16"/>
      <c r="AL95" s="16"/>
      <c r="AM95" s="16"/>
      <c r="AN95" s="98"/>
      <c r="AO95" s="5"/>
      <c r="AP95" s="5"/>
      <c r="AQ95" s="1"/>
      <c r="AR95" s="1"/>
      <c r="AS95" s="1"/>
      <c r="AT95" s="1"/>
      <c r="AV95" s="16"/>
      <c r="AW95" s="16"/>
      <c r="AX95" s="16"/>
      <c r="AY95" s="16"/>
      <c r="AZ95" s="16"/>
      <c r="BA95" s="16"/>
    </row>
    <row r="96" customFormat="false" ht="12.75" hidden="false" customHeight="true" outlineLevel="0" collapsed="false">
      <c r="A96" s="568" t="s">
        <v>8</v>
      </c>
      <c r="B96" s="573"/>
      <c r="C96" s="574"/>
      <c r="D96" s="574"/>
      <c r="E96" s="574"/>
      <c r="F96" s="575"/>
      <c r="G96" s="380"/>
      <c r="H96" s="45"/>
      <c r="I96" s="45"/>
      <c r="J96" s="45"/>
      <c r="K96" s="45"/>
      <c r="L96" s="603"/>
      <c r="M96" s="603"/>
      <c r="N96" s="603"/>
      <c r="O96" s="603"/>
      <c r="P96" s="603"/>
      <c r="Q96" s="603"/>
      <c r="R96" s="603"/>
      <c r="S96" s="603"/>
      <c r="Z96" s="561"/>
      <c r="AA96" s="6"/>
      <c r="AB96" s="6"/>
      <c r="AC96" s="191"/>
      <c r="AD96" s="191"/>
      <c r="AE96" s="7"/>
      <c r="AF96" s="561"/>
      <c r="AG96" s="561"/>
      <c r="AH96" s="48"/>
      <c r="AI96" s="48"/>
      <c r="AJ96" s="48"/>
      <c r="AK96" s="16"/>
      <c r="AL96" s="16"/>
      <c r="AM96" s="16"/>
      <c r="AN96" s="98"/>
      <c r="AO96" s="5"/>
      <c r="AP96" s="5"/>
      <c r="AQ96" s="1"/>
      <c r="AR96" s="1"/>
      <c r="AS96" s="1"/>
      <c r="AT96" s="1"/>
      <c r="AU96" s="561"/>
      <c r="AV96" s="16"/>
      <c r="AW96" s="16"/>
      <c r="AX96" s="16"/>
      <c r="AY96" s="16"/>
      <c r="AZ96" s="16"/>
      <c r="BA96" s="16"/>
    </row>
    <row r="97" customFormat="false" ht="12.75" hidden="false" customHeight="true" outlineLevel="0" collapsed="false">
      <c r="A97" s="571" t="s">
        <v>747</v>
      </c>
      <c r="B97" s="570" t="s">
        <v>33</v>
      </c>
      <c r="C97" s="566" t="s">
        <v>33</v>
      </c>
      <c r="D97" s="566" t="n">
        <v>5.97027986051827</v>
      </c>
      <c r="E97" s="566" t="n">
        <v>7.91546615563983</v>
      </c>
      <c r="F97" s="567" t="n">
        <v>4.92304010343421</v>
      </c>
      <c r="G97" s="380" t="s">
        <v>33</v>
      </c>
      <c r="H97" s="45" t="s">
        <v>33</v>
      </c>
      <c r="I97" s="45" t="n">
        <v>0.0646330041627146</v>
      </c>
      <c r="J97" s="45" t="n">
        <v>0.0838698230057835</v>
      </c>
      <c r="K97" s="45" t="n">
        <v>0.0612806226776814</v>
      </c>
      <c r="L97" s="603"/>
      <c r="M97" s="603"/>
      <c r="N97" s="603"/>
      <c r="O97" s="191"/>
      <c r="P97" s="603"/>
      <c r="Q97" s="603"/>
      <c r="R97" s="601"/>
      <c r="S97" s="603"/>
      <c r="Y97" s="559"/>
      <c r="Z97" s="561"/>
      <c r="AA97" s="6"/>
      <c r="AB97" s="6"/>
      <c r="AC97" s="191"/>
      <c r="AD97" s="191"/>
      <c r="AE97" s="7"/>
      <c r="AF97" s="561"/>
      <c r="AG97" s="561"/>
      <c r="AH97" s="16"/>
      <c r="AI97" s="16"/>
      <c r="AJ97" s="16"/>
      <c r="AK97" s="16"/>
      <c r="AL97" s="16"/>
      <c r="AM97" s="16"/>
      <c r="AN97" s="98"/>
      <c r="AO97" s="5"/>
      <c r="AP97" s="5"/>
      <c r="AQ97" s="1"/>
      <c r="AR97" s="1"/>
      <c r="AS97" s="1"/>
      <c r="AT97" s="1"/>
      <c r="AU97" s="561"/>
      <c r="AV97" s="16"/>
      <c r="AW97" s="16"/>
      <c r="AX97" s="16"/>
      <c r="AY97" s="16"/>
      <c r="AZ97" s="16"/>
      <c r="BA97" s="16"/>
    </row>
    <row r="98" customFormat="false" ht="12.75" hidden="false" customHeight="true" outlineLevel="0" collapsed="false">
      <c r="A98" s="571" t="s">
        <v>749</v>
      </c>
      <c r="B98" s="573" t="n">
        <v>114.010817142229</v>
      </c>
      <c r="C98" s="574" t="n">
        <v>106.518544853793</v>
      </c>
      <c r="D98" s="574" t="n">
        <v>131.058386752275</v>
      </c>
      <c r="E98" s="574" t="n">
        <v>182.86856246901</v>
      </c>
      <c r="F98" s="575" t="n">
        <v>84.9725566161718</v>
      </c>
      <c r="G98" s="412" t="n">
        <v>302.767717247702</v>
      </c>
      <c r="H98" s="160" t="n">
        <v>253.584186847803</v>
      </c>
      <c r="I98" s="160" t="n">
        <v>274.901911609694</v>
      </c>
      <c r="J98" s="160" t="n">
        <v>270.574863237824</v>
      </c>
      <c r="K98" s="160" t="n">
        <v>135.923903805454</v>
      </c>
      <c r="L98" s="603"/>
      <c r="M98" s="603"/>
      <c r="N98" s="603"/>
      <c r="O98" s="191"/>
      <c r="P98" s="603"/>
      <c r="Q98" s="603"/>
      <c r="R98" s="601"/>
      <c r="S98" s="603"/>
      <c r="Y98" s="559"/>
      <c r="Z98" s="561"/>
      <c r="AA98" s="42"/>
      <c r="AB98" s="42"/>
      <c r="AC98" s="191"/>
      <c r="AD98" s="191"/>
      <c r="AE98" s="7"/>
      <c r="AF98" s="561"/>
      <c r="AG98" s="561"/>
      <c r="AH98" s="16"/>
      <c r="AI98" s="16"/>
      <c r="AJ98" s="16"/>
      <c r="AK98" s="16"/>
      <c r="AL98" s="16"/>
      <c r="AM98" s="16"/>
      <c r="AN98" s="98"/>
      <c r="AO98" s="5"/>
      <c r="AP98" s="5"/>
      <c r="AQ98" s="1"/>
      <c r="AR98" s="1"/>
      <c r="AS98" s="1"/>
      <c r="AT98" s="1"/>
      <c r="AU98" s="561"/>
      <c r="AV98" s="16"/>
      <c r="AW98" s="16"/>
      <c r="AX98" s="16"/>
      <c r="AY98" s="16"/>
      <c r="AZ98" s="16"/>
      <c r="BA98" s="16"/>
    </row>
    <row r="99" customFormat="false" ht="12.75" hidden="false" customHeight="true" outlineLevel="0" collapsed="false">
      <c r="A99" s="571" t="s">
        <v>576</v>
      </c>
      <c r="B99" s="564" t="n">
        <v>8.60822143745908</v>
      </c>
      <c r="C99" s="565" t="n">
        <v>14.4256170742873</v>
      </c>
      <c r="D99" s="565" t="n">
        <v>25.4191253960317</v>
      </c>
      <c r="E99" s="565" t="n">
        <v>34.2584527143833</v>
      </c>
      <c r="F99" s="569" t="n">
        <v>25.8586578182875</v>
      </c>
      <c r="G99" s="381" t="n">
        <v>4.10937954999398</v>
      </c>
      <c r="H99" s="116" t="n">
        <v>4.94279861596846</v>
      </c>
      <c r="I99" s="116" t="n">
        <v>7.33096325193098</v>
      </c>
      <c r="J99" s="116" t="n">
        <v>10.2810313649791</v>
      </c>
      <c r="K99" s="116" t="n">
        <v>7.1933509008255</v>
      </c>
      <c r="L99" s="603"/>
      <c r="M99" s="603"/>
      <c r="N99" s="603"/>
      <c r="O99" s="191"/>
      <c r="P99" s="603"/>
      <c r="Q99" s="603"/>
      <c r="R99" s="601"/>
      <c r="S99" s="603"/>
      <c r="Y99" s="559"/>
      <c r="Z99" s="561"/>
      <c r="AA99" s="42"/>
      <c r="AB99" s="42"/>
      <c r="AC99" s="191"/>
      <c r="AD99" s="191"/>
      <c r="AE99" s="7"/>
      <c r="AF99" s="561"/>
      <c r="AG99" s="561"/>
      <c r="AH99" s="16"/>
      <c r="AI99" s="16"/>
      <c r="AJ99" s="16"/>
      <c r="AK99" s="16"/>
      <c r="AL99" s="16"/>
      <c r="AM99" s="16"/>
      <c r="AN99" s="98"/>
      <c r="AO99" s="5"/>
      <c r="AP99" s="5"/>
      <c r="AQ99" s="1"/>
      <c r="AR99" s="1"/>
      <c r="AS99" s="1"/>
      <c r="AT99" s="1"/>
      <c r="AU99" s="561"/>
      <c r="AV99" s="16"/>
      <c r="AW99" s="16"/>
      <c r="AX99" s="16"/>
      <c r="AY99" s="16"/>
      <c r="AZ99" s="16"/>
      <c r="BA99" s="16"/>
    </row>
    <row r="100" customFormat="false" ht="12.75" hidden="false" customHeight="true" outlineLevel="0" collapsed="false">
      <c r="A100" s="562" t="s">
        <v>9</v>
      </c>
      <c r="B100" s="573"/>
      <c r="C100" s="574"/>
      <c r="D100" s="574"/>
      <c r="E100" s="574"/>
      <c r="F100" s="575"/>
      <c r="G100" s="412"/>
      <c r="H100" s="160"/>
      <c r="I100" s="160"/>
      <c r="J100" s="160"/>
      <c r="K100" s="160"/>
      <c r="L100" s="603"/>
      <c r="M100" s="603"/>
      <c r="N100" s="603"/>
      <c r="O100" s="191"/>
      <c r="P100" s="603"/>
      <c r="Q100" s="603"/>
      <c r="R100" s="601"/>
      <c r="S100" s="603"/>
      <c r="Y100" s="559"/>
      <c r="Z100" s="561"/>
      <c r="AA100" s="42"/>
      <c r="AB100" s="42"/>
      <c r="AC100" s="191"/>
      <c r="AD100" s="191"/>
      <c r="AE100" s="7"/>
      <c r="AF100" s="561"/>
      <c r="AG100" s="561"/>
      <c r="AH100" s="16"/>
      <c r="AI100" s="16"/>
      <c r="AJ100" s="16"/>
      <c r="AK100" s="16"/>
      <c r="AL100" s="16"/>
      <c r="AM100" s="16"/>
      <c r="AN100" s="98"/>
      <c r="AO100" s="5"/>
      <c r="AP100" s="5"/>
      <c r="AQ100" s="1"/>
      <c r="AR100" s="1"/>
      <c r="AS100" s="1"/>
      <c r="AT100" s="1"/>
      <c r="AU100" s="561"/>
      <c r="AV100" s="16"/>
      <c r="AW100" s="16"/>
      <c r="AX100" s="16"/>
      <c r="AY100" s="16"/>
      <c r="AZ100" s="16"/>
      <c r="BA100" s="16"/>
    </row>
    <row r="101" customFormat="false" ht="12.75" hidden="false" customHeight="true" outlineLevel="0" collapsed="false">
      <c r="A101" s="604" t="s">
        <v>751</v>
      </c>
      <c r="B101" s="573" t="n">
        <v>779.968672222291</v>
      </c>
      <c r="C101" s="574" t="n">
        <v>1669.24218410491</v>
      </c>
      <c r="D101" s="574" t="n">
        <v>7750.25014930235</v>
      </c>
      <c r="E101" s="574" t="n">
        <v>5467.61224131884</v>
      </c>
      <c r="F101" s="575" t="n">
        <v>9355.51794841752</v>
      </c>
      <c r="G101" s="380" t="n">
        <v>2.03284127621243</v>
      </c>
      <c r="H101" s="45" t="n">
        <v>1.88642646276279</v>
      </c>
      <c r="I101" s="45" t="n">
        <v>2.72292008094097</v>
      </c>
      <c r="J101" s="45" t="n">
        <v>2.4324996824886</v>
      </c>
      <c r="K101" s="45" t="n">
        <v>2.55676019939645</v>
      </c>
      <c r="L101" s="603"/>
      <c r="M101" s="603"/>
      <c r="N101" s="603"/>
      <c r="O101" s="191"/>
      <c r="P101" s="603"/>
      <c r="Q101" s="603"/>
      <c r="R101" s="601"/>
      <c r="S101" s="603"/>
      <c r="Y101" s="559"/>
      <c r="Z101" s="561"/>
      <c r="AA101" s="131"/>
      <c r="AB101" s="131"/>
      <c r="AC101" s="191"/>
      <c r="AD101" s="191"/>
      <c r="AE101" s="7"/>
      <c r="AF101" s="561"/>
      <c r="AG101" s="561"/>
      <c r="AH101" s="48"/>
      <c r="AI101" s="16"/>
      <c r="AJ101" s="16"/>
      <c r="AK101" s="16"/>
      <c r="AL101" s="16"/>
      <c r="AM101" s="16"/>
      <c r="AN101" s="98"/>
      <c r="AO101" s="6"/>
      <c r="AP101" s="6"/>
      <c r="AQ101" s="42"/>
      <c r="AR101" s="42"/>
      <c r="AS101" s="1"/>
      <c r="AT101" s="1"/>
      <c r="AU101" s="561"/>
      <c r="AV101" s="48"/>
      <c r="AW101" s="16"/>
      <c r="AX101" s="16"/>
      <c r="AY101" s="16"/>
      <c r="AZ101" s="16"/>
      <c r="BA101" s="16"/>
    </row>
    <row r="102" customFormat="false" ht="12.75" hidden="false" customHeight="true" outlineLevel="0" collapsed="false">
      <c r="A102" s="572" t="s">
        <v>10</v>
      </c>
      <c r="B102" s="573"/>
      <c r="C102" s="574"/>
      <c r="D102" s="574"/>
      <c r="E102" s="574"/>
      <c r="F102" s="575"/>
      <c r="G102" s="412"/>
      <c r="H102" s="160"/>
      <c r="I102" s="160"/>
      <c r="J102" s="160"/>
      <c r="K102" s="160"/>
      <c r="L102" s="603"/>
      <c r="M102" s="603"/>
      <c r="N102" s="603"/>
      <c r="O102" s="603"/>
      <c r="P102" s="603"/>
      <c r="Q102" s="603"/>
      <c r="R102" s="600"/>
      <c r="S102" s="603"/>
      <c r="Y102" s="559"/>
      <c r="Z102" s="561"/>
      <c r="AA102" s="42"/>
      <c r="AB102" s="42"/>
      <c r="AC102" s="191"/>
      <c r="AD102" s="191"/>
      <c r="AE102" s="7"/>
      <c r="AF102" s="561"/>
      <c r="AG102" s="561"/>
      <c r="AH102" s="16"/>
      <c r="AI102" s="16"/>
      <c r="AJ102" s="16"/>
      <c r="AK102" s="16"/>
      <c r="AL102" s="16"/>
      <c r="AM102" s="16"/>
      <c r="AN102" s="98"/>
      <c r="AO102" s="5"/>
      <c r="AP102" s="5"/>
      <c r="AQ102" s="1"/>
      <c r="AR102" s="1"/>
      <c r="AS102" s="1"/>
      <c r="AT102" s="1"/>
      <c r="AU102" s="561"/>
      <c r="AV102" s="16"/>
      <c r="AW102" s="16"/>
      <c r="AX102" s="16"/>
      <c r="AY102" s="16"/>
      <c r="AZ102" s="16"/>
      <c r="BA102" s="16"/>
    </row>
    <row r="103" customFormat="false" ht="12.75" hidden="false" customHeight="true" outlineLevel="0" collapsed="false">
      <c r="A103" s="571" t="s">
        <v>739</v>
      </c>
      <c r="B103" s="573" t="s">
        <v>33</v>
      </c>
      <c r="C103" s="574" t="n">
        <v>8900.62259315272</v>
      </c>
      <c r="D103" s="574" t="n">
        <v>13534.0403133861</v>
      </c>
      <c r="E103" s="574" t="n">
        <v>13588.3978557628</v>
      </c>
      <c r="F103" s="575" t="n">
        <v>7828.09062008011</v>
      </c>
      <c r="G103" s="381" t="s">
        <v>33</v>
      </c>
      <c r="H103" s="116" t="n">
        <v>27.7098409540009</v>
      </c>
      <c r="I103" s="116" t="n">
        <v>34.297777806069</v>
      </c>
      <c r="J103" s="116" t="n">
        <v>30.0616299699632</v>
      </c>
      <c r="K103" s="116" t="n">
        <v>18.7486153538559</v>
      </c>
      <c r="L103" s="603"/>
      <c r="M103" s="603"/>
      <c r="N103" s="603"/>
      <c r="O103" s="191"/>
      <c r="P103" s="603"/>
      <c r="Q103" s="603"/>
      <c r="R103" s="601"/>
      <c r="S103" s="603"/>
      <c r="Y103" s="559"/>
      <c r="Z103" s="561"/>
      <c r="AA103" s="6"/>
      <c r="AB103" s="6"/>
      <c r="AC103" s="191"/>
      <c r="AD103" s="191"/>
      <c r="AE103" s="7"/>
      <c r="AF103" s="561"/>
      <c r="AG103" s="561"/>
      <c r="AH103" s="48"/>
      <c r="AI103" s="48"/>
      <c r="AJ103" s="16"/>
      <c r="AK103" s="16"/>
      <c r="AL103" s="16"/>
      <c r="AM103" s="16"/>
      <c r="AN103" s="98"/>
      <c r="AO103" s="5"/>
      <c r="AP103" s="5"/>
      <c r="AQ103" s="1"/>
      <c r="AR103" s="1"/>
      <c r="AS103" s="1"/>
      <c r="AT103" s="1"/>
      <c r="AU103" s="561"/>
      <c r="AV103" s="16"/>
      <c r="AW103" s="16"/>
      <c r="AX103" s="16"/>
      <c r="AY103" s="16"/>
      <c r="AZ103" s="16"/>
      <c r="BA103" s="16"/>
    </row>
    <row r="104" customFormat="false" ht="12.75" hidden="false" customHeight="true" outlineLevel="0" collapsed="false">
      <c r="A104" s="568" t="s">
        <v>11</v>
      </c>
      <c r="B104" s="573"/>
      <c r="C104" s="574"/>
      <c r="D104" s="574"/>
      <c r="E104" s="574"/>
      <c r="F104" s="575"/>
      <c r="G104" s="380"/>
      <c r="H104" s="45"/>
      <c r="I104" s="45"/>
      <c r="J104" s="45"/>
      <c r="K104" s="45"/>
      <c r="L104" s="603"/>
      <c r="M104" s="603"/>
      <c r="N104" s="603"/>
      <c r="O104" s="603"/>
      <c r="P104" s="603"/>
      <c r="Q104" s="603"/>
      <c r="R104" s="600"/>
      <c r="S104" s="603"/>
      <c r="Y104" s="561"/>
      <c r="Z104" s="561"/>
      <c r="AA104" s="6"/>
      <c r="AB104" s="6"/>
      <c r="AC104" s="191"/>
      <c r="AD104" s="191"/>
      <c r="AE104" s="7"/>
      <c r="AF104" s="561"/>
      <c r="AG104" s="561"/>
      <c r="AH104" s="48"/>
      <c r="AI104" s="48"/>
      <c r="AJ104" s="48"/>
      <c r="AK104" s="16"/>
      <c r="AL104" s="16"/>
      <c r="AM104" s="16"/>
      <c r="AN104" s="98"/>
      <c r="AO104" s="5"/>
      <c r="AP104" s="5"/>
      <c r="AQ104" s="1"/>
      <c r="AR104" s="1"/>
      <c r="AS104" s="1"/>
      <c r="AT104" s="1"/>
      <c r="AU104" s="561"/>
      <c r="AV104" s="16"/>
      <c r="AW104" s="16"/>
      <c r="AX104" s="16"/>
      <c r="AY104" s="16"/>
      <c r="AZ104" s="16"/>
      <c r="BA104" s="16"/>
    </row>
    <row r="105" customFormat="false" ht="12.75" hidden="false" customHeight="true" outlineLevel="0" collapsed="false">
      <c r="A105" s="396" t="s">
        <v>754</v>
      </c>
      <c r="B105" s="573" t="s">
        <v>33</v>
      </c>
      <c r="C105" s="574" t="n">
        <v>270914.477407854</v>
      </c>
      <c r="D105" s="574" t="n">
        <v>357305.125274539</v>
      </c>
      <c r="E105" s="574" t="n">
        <v>356224.148718536</v>
      </c>
      <c r="F105" s="575" t="n">
        <v>240699.479399986</v>
      </c>
      <c r="G105" s="381" t="s">
        <v>33</v>
      </c>
      <c r="H105" s="116" t="n">
        <v>84.6487117485301</v>
      </c>
      <c r="I105" s="116" t="n">
        <v>88.8845473394944</v>
      </c>
      <c r="J105" s="116" t="n">
        <v>77.2801631925209</v>
      </c>
      <c r="K105" s="116" t="n">
        <v>67.3224996363924</v>
      </c>
      <c r="L105" s="603"/>
      <c r="M105" s="603"/>
      <c r="N105" s="603"/>
      <c r="O105" s="191"/>
      <c r="P105" s="603"/>
      <c r="Q105" s="603"/>
      <c r="R105" s="601"/>
      <c r="S105" s="603"/>
      <c r="Z105" s="561"/>
      <c r="AA105" s="6"/>
      <c r="AB105" s="6"/>
      <c r="AC105" s="191"/>
      <c r="AD105" s="191"/>
      <c r="AE105" s="7"/>
      <c r="AF105" s="561"/>
      <c r="AG105" s="561"/>
      <c r="AH105" s="16"/>
      <c r="AI105" s="16"/>
      <c r="AJ105" s="16"/>
      <c r="AK105" s="16"/>
      <c r="AL105" s="16"/>
      <c r="AM105" s="16"/>
      <c r="AN105" s="98"/>
      <c r="AO105" s="5"/>
      <c r="AP105" s="5"/>
      <c r="AQ105" s="1"/>
      <c r="AR105" s="1"/>
      <c r="AS105" s="1"/>
      <c r="AT105" s="1"/>
      <c r="AU105" s="561"/>
      <c r="AV105" s="16"/>
      <c r="AW105" s="16"/>
      <c r="AX105" s="16"/>
      <c r="AY105" s="16"/>
      <c r="AZ105" s="16"/>
      <c r="BA105" s="16"/>
    </row>
    <row r="106" customFormat="false" ht="12.75" hidden="false" customHeight="true" outlineLevel="0" collapsed="false">
      <c r="A106" s="572" t="s">
        <v>12</v>
      </c>
      <c r="B106" s="573"/>
      <c r="C106" s="574"/>
      <c r="D106" s="574"/>
      <c r="E106" s="574"/>
      <c r="F106" s="575"/>
      <c r="G106" s="380"/>
      <c r="H106" s="45"/>
      <c r="I106" s="45"/>
      <c r="J106" s="45"/>
      <c r="K106" s="45"/>
      <c r="L106" s="603"/>
      <c r="M106" s="603"/>
      <c r="N106" s="603"/>
      <c r="O106" s="603"/>
      <c r="P106" s="603"/>
      <c r="Q106" s="603"/>
      <c r="R106" s="603"/>
      <c r="S106" s="603"/>
      <c r="Z106" s="561"/>
      <c r="AN106" s="98"/>
      <c r="AO106" s="5"/>
      <c r="AP106" s="5"/>
      <c r="AQ106" s="1"/>
      <c r="AR106" s="1"/>
      <c r="AS106" s="1"/>
      <c r="AT106" s="1"/>
      <c r="AU106" s="561"/>
      <c r="AV106" s="16"/>
      <c r="AW106" s="16"/>
      <c r="AX106" s="16"/>
      <c r="AY106" s="16"/>
      <c r="AZ106" s="16"/>
      <c r="BA106" s="16"/>
    </row>
    <row r="107" customFormat="false" ht="12.75" hidden="false" customHeight="true" outlineLevel="0" collapsed="false">
      <c r="A107" s="571" t="s">
        <v>756</v>
      </c>
      <c r="B107" s="573" t="n">
        <v>1081.5244365011</v>
      </c>
      <c r="C107" s="574" t="n">
        <v>1990.76689367509</v>
      </c>
      <c r="D107" s="574" t="n">
        <v>5272.18960699362</v>
      </c>
      <c r="E107" s="574" t="n">
        <v>4359.55206246468</v>
      </c>
      <c r="F107" s="575" t="n">
        <v>3783.53543693078</v>
      </c>
      <c r="G107" s="412" t="n">
        <v>135.580348063319</v>
      </c>
      <c r="H107" s="160" t="n">
        <v>185.619290785556</v>
      </c>
      <c r="I107" s="160" t="n">
        <v>290.334798556838</v>
      </c>
      <c r="J107" s="160" t="n">
        <v>332.764831880367</v>
      </c>
      <c r="K107" s="160" t="n">
        <v>244.162070013602</v>
      </c>
      <c r="L107" s="603"/>
      <c r="M107" s="603"/>
      <c r="N107" s="603"/>
      <c r="O107" s="191"/>
      <c r="P107" s="603"/>
      <c r="Q107" s="603"/>
      <c r="R107" s="601"/>
      <c r="S107" s="603"/>
      <c r="Z107" s="561"/>
      <c r="AA107" s="6"/>
      <c r="AB107" s="6"/>
      <c r="AC107" s="191"/>
      <c r="AD107" s="191"/>
      <c r="AE107" s="7"/>
      <c r="AF107" s="561"/>
      <c r="AG107" s="561"/>
      <c r="AH107" s="16"/>
      <c r="AI107" s="16"/>
      <c r="AJ107" s="16"/>
      <c r="AK107" s="16"/>
      <c r="AL107" s="16"/>
      <c r="AM107" s="16"/>
      <c r="AN107" s="98"/>
      <c r="AO107" s="5"/>
      <c r="AP107" s="5"/>
      <c r="AQ107" s="1"/>
      <c r="AR107" s="1"/>
      <c r="AS107" s="1"/>
      <c r="AT107" s="1"/>
      <c r="AU107" s="561"/>
      <c r="AV107" s="16"/>
      <c r="AW107" s="16"/>
      <c r="AX107" s="16"/>
      <c r="AY107" s="16"/>
      <c r="AZ107" s="16"/>
      <c r="BA107" s="16"/>
    </row>
    <row r="108" customFormat="false" ht="12.75" hidden="false" customHeight="true" outlineLevel="0" collapsed="false">
      <c r="A108" s="572" t="s">
        <v>13</v>
      </c>
      <c r="B108" s="570"/>
      <c r="C108" s="566"/>
      <c r="D108" s="566"/>
      <c r="E108" s="566"/>
      <c r="F108" s="567"/>
      <c r="G108" s="380"/>
      <c r="H108" s="45"/>
      <c r="I108" s="45"/>
      <c r="J108" s="45"/>
      <c r="K108" s="45"/>
      <c r="L108" s="603"/>
      <c r="M108" s="603"/>
      <c r="N108" s="603"/>
      <c r="O108" s="191"/>
      <c r="P108" s="603"/>
      <c r="Q108" s="603"/>
      <c r="R108" s="601"/>
      <c r="S108" s="603"/>
      <c r="Z108" s="561"/>
      <c r="AA108" s="6"/>
      <c r="AB108" s="6"/>
      <c r="AC108" s="191"/>
      <c r="AD108" s="191"/>
      <c r="AE108" s="7"/>
      <c r="AF108" s="561"/>
      <c r="AG108" s="561"/>
      <c r="AH108" s="16"/>
      <c r="AI108" s="16"/>
      <c r="AJ108" s="16"/>
      <c r="AK108" s="16"/>
      <c r="AL108" s="16"/>
      <c r="AM108" s="16"/>
      <c r="AN108" s="98"/>
      <c r="AO108" s="5"/>
      <c r="AP108" s="5"/>
      <c r="AQ108" s="1"/>
      <c r="AR108" s="1"/>
      <c r="AS108" s="1"/>
      <c r="AT108" s="1"/>
      <c r="AU108" s="561"/>
      <c r="AV108" s="16"/>
      <c r="AW108" s="16"/>
      <c r="AX108" s="16"/>
      <c r="AY108" s="16"/>
      <c r="AZ108" s="16"/>
      <c r="BA108" s="16"/>
    </row>
    <row r="109" customFormat="false" ht="12.75" hidden="false" customHeight="true" outlineLevel="0" collapsed="false">
      <c r="A109" s="571" t="s">
        <v>759</v>
      </c>
      <c r="B109" s="573" t="n">
        <v>580.224221278139</v>
      </c>
      <c r="C109" s="574" t="n">
        <v>789.271496284978</v>
      </c>
      <c r="D109" s="574" t="n">
        <v>1924.41627942522</v>
      </c>
      <c r="E109" s="574" t="n">
        <v>2091.93084944889</v>
      </c>
      <c r="F109" s="575" t="n">
        <v>2168.07798048881</v>
      </c>
      <c r="G109" s="380" t="n">
        <v>3846.84992659426</v>
      </c>
      <c r="H109" s="45" t="n">
        <v>4730.51056527823</v>
      </c>
      <c r="I109" s="45" t="n">
        <v>7534.91103925302</v>
      </c>
      <c r="J109" s="45" t="n">
        <v>6748.16403048028</v>
      </c>
      <c r="K109" s="45" t="n">
        <v>5859.67021753732</v>
      </c>
      <c r="L109" s="603"/>
      <c r="M109" s="603"/>
      <c r="N109" s="603"/>
      <c r="O109" s="191"/>
      <c r="P109" s="603"/>
      <c r="Q109" s="603"/>
      <c r="R109" s="601"/>
      <c r="S109" s="603"/>
      <c r="Z109" s="561"/>
      <c r="AA109" s="131"/>
      <c r="AB109" s="131"/>
      <c r="AC109" s="191"/>
      <c r="AD109" s="191"/>
      <c r="AE109" s="7"/>
      <c r="AF109" s="561"/>
      <c r="AG109" s="561"/>
      <c r="AH109" s="16"/>
      <c r="AI109" s="16"/>
      <c r="AJ109" s="16"/>
      <c r="AK109" s="16"/>
      <c r="AL109" s="16"/>
      <c r="AM109" s="16"/>
      <c r="AN109" s="98"/>
      <c r="AO109" s="5"/>
      <c r="AP109" s="5"/>
      <c r="AQ109" s="1"/>
      <c r="AR109" s="1"/>
      <c r="AS109" s="1"/>
      <c r="AT109" s="1"/>
      <c r="AU109" s="561"/>
      <c r="AV109" s="16"/>
      <c r="AW109" s="16"/>
      <c r="AX109" s="16"/>
      <c r="AY109" s="16"/>
      <c r="AZ109" s="16"/>
      <c r="BA109" s="16"/>
    </row>
    <row r="110" customFormat="false" ht="12.75" hidden="false" customHeight="true" outlineLevel="0" collapsed="false">
      <c r="A110" s="571" t="s">
        <v>762</v>
      </c>
      <c r="B110" s="573" t="n">
        <v>99.2730580419729</v>
      </c>
      <c r="C110" s="574" t="n">
        <v>134.763492873937</v>
      </c>
      <c r="D110" s="574" t="n">
        <v>273.488671177922</v>
      </c>
      <c r="E110" s="574" t="n">
        <v>162.088890539055</v>
      </c>
      <c r="F110" s="575" t="n">
        <v>205.754098883763</v>
      </c>
      <c r="G110" s="380" t="n">
        <v>0.129528394963822</v>
      </c>
      <c r="H110" s="45" t="n">
        <v>0.134563857568073</v>
      </c>
      <c r="I110" s="45" t="n">
        <v>0.171175071457081</v>
      </c>
      <c r="J110" s="45" t="n">
        <v>0.0788692127820004</v>
      </c>
      <c r="K110" s="45" t="n">
        <v>0.0750899963080774</v>
      </c>
      <c r="L110" s="603"/>
      <c r="M110" s="603"/>
      <c r="N110" s="603"/>
      <c r="O110" s="191"/>
      <c r="P110" s="603"/>
      <c r="Q110" s="603"/>
      <c r="R110" s="601"/>
      <c r="S110" s="603"/>
      <c r="Z110" s="561"/>
      <c r="AA110" s="131"/>
      <c r="AB110" s="131"/>
      <c r="AC110" s="191"/>
      <c r="AD110" s="191"/>
      <c r="AE110" s="7"/>
      <c r="AF110" s="561"/>
      <c r="AG110" s="561"/>
      <c r="AH110" s="16"/>
      <c r="AI110" s="16"/>
      <c r="AJ110" s="16"/>
      <c r="AK110" s="16"/>
      <c r="AL110" s="16"/>
      <c r="AM110" s="16"/>
      <c r="AN110" s="98"/>
      <c r="AO110" s="5"/>
      <c r="AP110" s="5"/>
      <c r="AQ110" s="1"/>
      <c r="AR110" s="1"/>
      <c r="AS110" s="1"/>
      <c r="AT110" s="1"/>
      <c r="AU110" s="561"/>
      <c r="AV110" s="16"/>
      <c r="AW110" s="16"/>
      <c r="AX110" s="16"/>
      <c r="AY110" s="16"/>
      <c r="AZ110" s="16"/>
      <c r="BA110" s="16"/>
    </row>
    <row r="111" customFormat="false" ht="12.75" hidden="false" customHeight="true" outlineLevel="0" collapsed="false">
      <c r="A111" s="571" t="s">
        <v>764</v>
      </c>
      <c r="B111" s="573" t="n">
        <v>61.7936073600216</v>
      </c>
      <c r="C111" s="574" t="n">
        <v>65.9160582567104</v>
      </c>
      <c r="D111" s="574" t="n">
        <v>115.716398327038</v>
      </c>
      <c r="E111" s="574" t="n">
        <v>53.195671808987</v>
      </c>
      <c r="F111" s="575" t="n">
        <v>64.4825236727468</v>
      </c>
      <c r="G111" s="380" t="n">
        <v>0.233801011577834</v>
      </c>
      <c r="H111" s="45" t="n">
        <v>0.190398781792924</v>
      </c>
      <c r="I111" s="45" t="n">
        <v>0.218209312327055</v>
      </c>
      <c r="J111" s="45" t="n">
        <v>0.0983647777533044</v>
      </c>
      <c r="K111" s="45" t="n">
        <v>0.106477086645883</v>
      </c>
      <c r="L111" s="603"/>
      <c r="M111" s="603"/>
      <c r="N111" s="603"/>
      <c r="O111" s="191"/>
      <c r="P111" s="603"/>
      <c r="Q111" s="603"/>
      <c r="R111" s="601"/>
      <c r="S111" s="603"/>
      <c r="Z111" s="561"/>
      <c r="AA111" s="131"/>
      <c r="AB111" s="131"/>
      <c r="AC111" s="191"/>
      <c r="AD111" s="191"/>
      <c r="AE111" s="7"/>
      <c r="AF111" s="561"/>
      <c r="AG111" s="561"/>
      <c r="AH111" s="16"/>
      <c r="AI111" s="16"/>
      <c r="AJ111" s="16"/>
      <c r="AK111" s="16"/>
      <c r="AL111" s="16"/>
      <c r="AM111" s="16"/>
      <c r="AN111" s="98"/>
      <c r="AO111" s="5"/>
      <c r="AP111" s="5"/>
      <c r="AQ111" s="1"/>
      <c r="AR111" s="1"/>
      <c r="AS111" s="1"/>
      <c r="AT111" s="1"/>
      <c r="AU111" s="561"/>
      <c r="AV111" s="16"/>
      <c r="AW111" s="16"/>
      <c r="AX111" s="16"/>
      <c r="AY111" s="16"/>
      <c r="AZ111" s="16"/>
      <c r="BA111" s="16"/>
    </row>
    <row r="112" customFormat="false" ht="12.75" hidden="false" customHeight="true" outlineLevel="0" collapsed="false">
      <c r="A112" s="572" t="s">
        <v>14</v>
      </c>
      <c r="B112" s="573"/>
      <c r="C112" s="574"/>
      <c r="D112" s="574"/>
      <c r="E112" s="574"/>
      <c r="F112" s="575"/>
      <c r="G112" s="412"/>
      <c r="H112" s="160"/>
      <c r="I112" s="160"/>
      <c r="J112" s="160"/>
      <c r="K112" s="160"/>
      <c r="L112" s="603"/>
      <c r="M112" s="603"/>
      <c r="N112" s="603"/>
      <c r="O112" s="603"/>
      <c r="P112" s="603"/>
      <c r="Q112" s="603"/>
      <c r="R112" s="603"/>
      <c r="S112" s="603"/>
      <c r="Z112" s="561"/>
      <c r="AA112" s="6"/>
      <c r="AB112" s="6"/>
      <c r="AC112" s="191"/>
      <c r="AD112" s="191"/>
      <c r="AE112" s="7"/>
      <c r="AF112" s="561"/>
      <c r="AG112" s="561"/>
      <c r="AH112" s="16"/>
      <c r="AI112" s="16"/>
      <c r="AJ112" s="16"/>
      <c r="AK112" s="16"/>
      <c r="AL112" s="16"/>
      <c r="AM112" s="16"/>
      <c r="AN112" s="98"/>
      <c r="AO112" s="5"/>
      <c r="AP112" s="5"/>
      <c r="AQ112" s="1"/>
      <c r="AR112" s="1"/>
      <c r="AS112" s="1"/>
      <c r="AT112" s="1"/>
      <c r="AU112" s="561"/>
      <c r="AV112" s="16"/>
      <c r="AW112" s="16"/>
      <c r="AX112" s="16"/>
      <c r="AY112" s="16"/>
      <c r="AZ112" s="16"/>
      <c r="BA112" s="16"/>
    </row>
    <row r="113" customFormat="false" ht="14.25" hidden="false" customHeight="true" outlineLevel="0" collapsed="false">
      <c r="A113" s="571" t="s">
        <v>767</v>
      </c>
      <c r="B113" s="573" t="s">
        <v>33</v>
      </c>
      <c r="C113" s="574" t="n">
        <v>16527.7317235452</v>
      </c>
      <c r="D113" s="574" t="n">
        <v>17996.7072027398</v>
      </c>
      <c r="E113" s="574" t="n">
        <v>16513.173530277</v>
      </c>
      <c r="F113" s="575" t="n">
        <v>22229.4263886296</v>
      </c>
      <c r="G113" s="412" t="s">
        <v>33</v>
      </c>
      <c r="H113" s="116" t="n">
        <v>87.7149601945791</v>
      </c>
      <c r="I113" s="116" t="n">
        <v>81.0468996263948</v>
      </c>
      <c r="J113" s="116" t="n">
        <v>77.3385547367294</v>
      </c>
      <c r="K113" s="116" t="n">
        <v>101.548484822014</v>
      </c>
      <c r="L113" s="603"/>
      <c r="M113" s="603"/>
      <c r="N113" s="603"/>
      <c r="O113" s="191"/>
      <c r="P113" s="603"/>
      <c r="Q113" s="603"/>
      <c r="R113" s="601"/>
      <c r="S113" s="603"/>
      <c r="Z113" s="561"/>
      <c r="AA113" s="6"/>
      <c r="AB113" s="6"/>
      <c r="AC113" s="191"/>
      <c r="AD113" s="191"/>
      <c r="AE113" s="7"/>
      <c r="AF113" s="561"/>
      <c r="AG113" s="561"/>
      <c r="AH113" s="16"/>
      <c r="AI113" s="16"/>
      <c r="AJ113" s="16"/>
      <c r="AK113" s="16"/>
      <c r="AL113" s="16"/>
      <c r="AM113" s="16"/>
      <c r="AN113" s="98"/>
      <c r="AO113" s="5"/>
      <c r="AP113" s="5"/>
      <c r="AQ113" s="1"/>
      <c r="AR113" s="1"/>
      <c r="AS113" s="1"/>
      <c r="AT113" s="1"/>
      <c r="AU113" s="561"/>
      <c r="AV113" s="16"/>
      <c r="AW113" s="16"/>
      <c r="AX113" s="16"/>
      <c r="AY113" s="16"/>
      <c r="AZ113" s="16"/>
      <c r="BA113" s="16"/>
    </row>
    <row r="114" customFormat="false" ht="12.75" hidden="false" customHeight="true" outlineLevel="0" collapsed="false">
      <c r="A114" s="571" t="s">
        <v>739</v>
      </c>
      <c r="B114" s="573" t="s">
        <v>33</v>
      </c>
      <c r="C114" s="574" t="n">
        <v>19927.6600489889</v>
      </c>
      <c r="D114" s="574" t="n">
        <v>26252.3419416584</v>
      </c>
      <c r="E114" s="574" t="n">
        <v>27830.9632702681</v>
      </c>
      <c r="F114" s="575" t="n">
        <v>31307.8531754756</v>
      </c>
      <c r="G114" s="412" t="s">
        <v>33</v>
      </c>
      <c r="H114" s="160" t="n">
        <v>23836.9139341972</v>
      </c>
      <c r="I114" s="160" t="n">
        <v>23672.0847084386</v>
      </c>
      <c r="J114" s="160" t="n">
        <v>30684.6342560839</v>
      </c>
      <c r="K114" s="160" t="n">
        <v>34902.8463494711</v>
      </c>
      <c r="L114" s="603"/>
      <c r="M114" s="603"/>
      <c r="N114" s="603"/>
      <c r="O114" s="191"/>
      <c r="P114" s="603"/>
      <c r="Q114" s="603"/>
      <c r="R114" s="601"/>
      <c r="S114" s="603"/>
      <c r="Z114" s="561"/>
      <c r="AA114" s="6"/>
      <c r="AB114" s="6"/>
      <c r="AC114" s="191"/>
      <c r="AD114" s="191"/>
      <c r="AE114" s="7"/>
      <c r="AF114" s="561"/>
      <c r="AG114" s="561"/>
      <c r="AH114" s="48"/>
      <c r="AI114" s="48"/>
      <c r="AJ114" s="16"/>
      <c r="AK114" s="16"/>
      <c r="AL114" s="16"/>
      <c r="AM114" s="16"/>
      <c r="AN114" s="98"/>
      <c r="AO114" s="5"/>
      <c r="AP114" s="5"/>
      <c r="AQ114" s="1"/>
      <c r="AR114" s="1"/>
      <c r="AS114" s="1"/>
      <c r="AT114" s="1"/>
      <c r="AU114" s="561"/>
      <c r="AV114" s="16"/>
      <c r="AW114" s="16"/>
      <c r="AX114" s="16"/>
      <c r="AY114" s="16"/>
      <c r="AZ114" s="16"/>
      <c r="BA114" s="16"/>
    </row>
    <row r="115" customFormat="false" ht="12.75" hidden="false" customHeight="true" outlineLevel="0" collapsed="false">
      <c r="A115" s="568" t="s">
        <v>15</v>
      </c>
      <c r="B115" s="573"/>
      <c r="C115" s="574"/>
      <c r="D115" s="574"/>
      <c r="E115" s="574"/>
      <c r="F115" s="575"/>
      <c r="G115" s="412"/>
      <c r="H115" s="160"/>
      <c r="I115" s="160"/>
      <c r="J115" s="160"/>
      <c r="K115" s="160"/>
      <c r="L115" s="603"/>
      <c r="M115" s="603"/>
      <c r="N115" s="603"/>
      <c r="O115" s="603"/>
      <c r="P115" s="603"/>
      <c r="Q115" s="603"/>
      <c r="R115" s="603"/>
      <c r="S115" s="603"/>
      <c r="Z115" s="561"/>
      <c r="AA115" s="6"/>
      <c r="AB115" s="6"/>
      <c r="AC115" s="191"/>
      <c r="AD115" s="191"/>
      <c r="AE115" s="7"/>
      <c r="AF115" s="561"/>
      <c r="AG115" s="561"/>
      <c r="AH115" s="48"/>
      <c r="AI115" s="48"/>
      <c r="AJ115" s="48"/>
      <c r="AK115" s="16"/>
      <c r="AL115" s="16"/>
      <c r="AM115" s="16"/>
      <c r="AN115" s="98"/>
      <c r="AO115" s="5"/>
      <c r="AP115" s="5"/>
      <c r="AQ115" s="1"/>
      <c r="AR115" s="1"/>
      <c r="AS115" s="1"/>
      <c r="AT115" s="1"/>
      <c r="AU115" s="561"/>
      <c r="AV115" s="16"/>
      <c r="AW115" s="16"/>
      <c r="AX115" s="16"/>
      <c r="AY115" s="16"/>
      <c r="AZ115" s="16"/>
      <c r="BA115" s="16"/>
    </row>
    <row r="116" customFormat="false" ht="12.75" hidden="false" customHeight="true" outlineLevel="0" collapsed="false">
      <c r="A116" s="571" t="s">
        <v>832</v>
      </c>
      <c r="B116" s="573" t="n">
        <v>354.091307122352</v>
      </c>
      <c r="C116" s="574" t="n">
        <v>443.243946057705</v>
      </c>
      <c r="D116" s="574" t="n">
        <v>444.067073493553</v>
      </c>
      <c r="E116" s="574" t="n">
        <v>448.667222524319</v>
      </c>
      <c r="F116" s="575" t="n">
        <v>324.139547924217</v>
      </c>
      <c r="G116" s="412" t="s">
        <v>33</v>
      </c>
      <c r="H116" s="160" t="s">
        <v>33</v>
      </c>
      <c r="I116" s="160" t="s">
        <v>33</v>
      </c>
      <c r="J116" s="160" t="s">
        <v>33</v>
      </c>
      <c r="K116" s="160" t="s">
        <v>33</v>
      </c>
      <c r="L116" s="603"/>
      <c r="M116" s="603"/>
      <c r="N116" s="603"/>
      <c r="O116" s="191"/>
      <c r="P116" s="603"/>
      <c r="Q116" s="603"/>
      <c r="R116" s="601"/>
      <c r="S116" s="603"/>
      <c r="Z116" s="561"/>
      <c r="AA116" s="6"/>
      <c r="AB116" s="6"/>
      <c r="AC116" s="191"/>
      <c r="AD116" s="191"/>
      <c r="AE116" s="7"/>
      <c r="AF116" s="561"/>
      <c r="AG116" s="561"/>
      <c r="AH116" s="16"/>
      <c r="AI116" s="16"/>
      <c r="AJ116" s="16"/>
      <c r="AK116" s="16"/>
      <c r="AL116" s="16"/>
      <c r="AM116" s="16"/>
      <c r="AN116" s="98"/>
      <c r="AO116" s="5"/>
      <c r="AP116" s="5"/>
      <c r="AQ116" s="1"/>
      <c r="AR116" s="1"/>
      <c r="AS116" s="1"/>
      <c r="AT116" s="1"/>
      <c r="AV116" s="16"/>
      <c r="AW116" s="16"/>
      <c r="AX116" s="16"/>
      <c r="AY116" s="16"/>
      <c r="AZ116" s="16"/>
      <c r="BA116" s="16"/>
    </row>
    <row r="117" customFormat="false" ht="14.25" hidden="false" customHeight="true" outlineLevel="0" collapsed="false">
      <c r="A117" s="577" t="s">
        <v>894</v>
      </c>
      <c r="B117" s="573" t="n">
        <v>371.249480886287</v>
      </c>
      <c r="C117" s="574" t="n">
        <v>388.509623640263</v>
      </c>
      <c r="D117" s="574" t="n">
        <v>401.157515625455</v>
      </c>
      <c r="E117" s="574" t="n">
        <v>405.698777239614</v>
      </c>
      <c r="F117" s="575" t="n">
        <v>306.624792013684</v>
      </c>
      <c r="G117" s="412" t="s">
        <v>33</v>
      </c>
      <c r="H117" s="160" t="s">
        <v>33</v>
      </c>
      <c r="I117" s="160" t="s">
        <v>33</v>
      </c>
      <c r="J117" s="160" t="s">
        <v>33</v>
      </c>
      <c r="K117" s="160" t="s">
        <v>33</v>
      </c>
      <c r="L117" s="603"/>
      <c r="M117" s="603"/>
      <c r="N117" s="603"/>
      <c r="O117" s="191"/>
      <c r="P117" s="603"/>
      <c r="Q117" s="603"/>
      <c r="R117" s="601"/>
      <c r="S117" s="603"/>
      <c r="Z117" s="561"/>
      <c r="AA117" s="6"/>
      <c r="AB117" s="6"/>
      <c r="AC117" s="191"/>
      <c r="AD117" s="191"/>
      <c r="AE117" s="7"/>
      <c r="AF117" s="561"/>
      <c r="AG117" s="561"/>
      <c r="AH117" s="16"/>
      <c r="AI117" s="16"/>
      <c r="AJ117" s="16"/>
      <c r="AK117" s="16"/>
      <c r="AL117" s="16"/>
      <c r="AM117" s="16"/>
      <c r="AN117" s="98"/>
      <c r="AO117" s="5"/>
      <c r="AP117" s="5"/>
      <c r="AQ117" s="1"/>
      <c r="AR117" s="1"/>
      <c r="AS117" s="1"/>
      <c r="AT117" s="1"/>
      <c r="AU117" s="5"/>
      <c r="AV117" s="16"/>
      <c r="AW117" s="16"/>
      <c r="AX117" s="16"/>
      <c r="AY117" s="16"/>
      <c r="AZ117" s="16"/>
      <c r="BA117" s="16"/>
    </row>
    <row r="118" customFormat="false" ht="12.75" hidden="false" customHeight="true" outlineLevel="0" collapsed="false">
      <c r="A118" s="577" t="s">
        <v>837</v>
      </c>
      <c r="B118" s="573" t="n">
        <v>6808.85222701289</v>
      </c>
      <c r="C118" s="574" t="n">
        <v>14180.6394733222</v>
      </c>
      <c r="D118" s="574" t="n">
        <v>20466.4100936887</v>
      </c>
      <c r="E118" s="574" t="n">
        <v>24267.8563857169</v>
      </c>
      <c r="F118" s="575" t="n">
        <v>23958.6551341365</v>
      </c>
      <c r="G118" s="412" t="s">
        <v>33</v>
      </c>
      <c r="H118" s="160" t="s">
        <v>33</v>
      </c>
      <c r="I118" s="160" t="s">
        <v>33</v>
      </c>
      <c r="J118" s="160" t="s">
        <v>33</v>
      </c>
      <c r="K118" s="160" t="s">
        <v>33</v>
      </c>
      <c r="L118" s="603"/>
      <c r="M118" s="603"/>
      <c r="N118" s="603"/>
      <c r="O118" s="191"/>
      <c r="P118" s="603"/>
      <c r="Q118" s="603"/>
      <c r="R118" s="601"/>
      <c r="S118" s="603"/>
      <c r="Z118" s="561"/>
      <c r="AA118" s="6"/>
      <c r="AB118" s="6"/>
      <c r="AC118" s="191"/>
      <c r="AD118" s="191"/>
      <c r="AE118" s="7"/>
      <c r="AF118" s="561"/>
      <c r="AG118" s="561"/>
      <c r="AH118" s="16"/>
      <c r="AI118" s="16"/>
      <c r="AJ118" s="16"/>
      <c r="AK118" s="16"/>
      <c r="AL118" s="16"/>
      <c r="AM118" s="16"/>
      <c r="AN118" s="98"/>
      <c r="AO118" s="5"/>
      <c r="AP118" s="5"/>
      <c r="AQ118" s="1"/>
      <c r="AR118" s="1"/>
      <c r="AS118" s="1"/>
      <c r="AT118" s="1"/>
      <c r="AV118" s="16"/>
      <c r="AW118" s="16"/>
      <c r="AX118" s="16"/>
      <c r="AY118" s="16"/>
      <c r="AZ118" s="16"/>
      <c r="BA118" s="16"/>
    </row>
    <row r="119" customFormat="false" ht="12.75" hidden="false" customHeight="true" outlineLevel="0" collapsed="false">
      <c r="A119" s="577" t="s">
        <v>707</v>
      </c>
      <c r="B119" s="570" t="n">
        <v>1.33026942118465</v>
      </c>
      <c r="C119" s="566" t="n">
        <v>4.78970819694683</v>
      </c>
      <c r="D119" s="566" t="n">
        <v>3.12831579063033</v>
      </c>
      <c r="E119" s="566" t="n">
        <v>4.15454776146456</v>
      </c>
      <c r="F119" s="567" t="n">
        <v>1.89930859440085</v>
      </c>
      <c r="G119" s="412" t="s">
        <v>33</v>
      </c>
      <c r="H119" s="160" t="s">
        <v>33</v>
      </c>
      <c r="I119" s="160" t="s">
        <v>33</v>
      </c>
      <c r="J119" s="160" t="s">
        <v>33</v>
      </c>
      <c r="K119" s="160" t="s">
        <v>33</v>
      </c>
      <c r="L119" s="603"/>
      <c r="M119" s="603"/>
      <c r="N119" s="603"/>
      <c r="O119" s="191"/>
      <c r="P119" s="603"/>
      <c r="Q119" s="603"/>
      <c r="R119" s="601"/>
      <c r="S119" s="603"/>
      <c r="Z119" s="561"/>
      <c r="AA119" s="6"/>
      <c r="AB119" s="6"/>
      <c r="AC119" s="191"/>
      <c r="AD119" s="191"/>
      <c r="AE119" s="7"/>
      <c r="AF119" s="561"/>
      <c r="AG119" s="561"/>
      <c r="AH119" s="16"/>
      <c r="AI119" s="16"/>
      <c r="AJ119" s="16"/>
      <c r="AK119" s="16"/>
      <c r="AL119" s="16"/>
      <c r="AM119" s="16"/>
      <c r="AN119" s="98"/>
      <c r="AO119" s="5"/>
      <c r="AP119" s="5"/>
      <c r="AQ119" s="1"/>
      <c r="AR119" s="1"/>
      <c r="AS119" s="1"/>
      <c r="AT119" s="1"/>
      <c r="AV119" s="16"/>
      <c r="AW119" s="16"/>
      <c r="AX119" s="16"/>
      <c r="AY119" s="16"/>
      <c r="AZ119" s="16"/>
      <c r="BA119" s="16"/>
    </row>
    <row r="120" customFormat="false" ht="12.75" hidden="false" customHeight="true" outlineLevel="0" collapsed="false">
      <c r="A120" s="577" t="s">
        <v>706</v>
      </c>
      <c r="B120" s="564" t="s">
        <v>33</v>
      </c>
      <c r="C120" s="565" t="n">
        <v>28.4870783482296</v>
      </c>
      <c r="D120" s="565" t="n">
        <v>27.587765625359</v>
      </c>
      <c r="E120" s="565" t="n">
        <v>61.2211660926832</v>
      </c>
      <c r="F120" s="569" t="n">
        <v>36.949797614469</v>
      </c>
      <c r="G120" s="412" t="s">
        <v>33</v>
      </c>
      <c r="H120" s="160" t="s">
        <v>33</v>
      </c>
      <c r="I120" s="160" t="s">
        <v>33</v>
      </c>
      <c r="J120" s="160" t="s">
        <v>33</v>
      </c>
      <c r="K120" s="160" t="s">
        <v>33</v>
      </c>
      <c r="L120" s="603"/>
      <c r="M120" s="603"/>
      <c r="N120" s="603"/>
      <c r="O120" s="191"/>
      <c r="P120" s="603"/>
      <c r="Q120" s="603"/>
      <c r="R120" s="601"/>
      <c r="S120" s="603"/>
      <c r="AA120" s="6"/>
      <c r="AB120" s="6"/>
      <c r="AC120" s="191"/>
      <c r="AD120" s="191"/>
      <c r="AE120" s="7"/>
      <c r="AH120" s="16"/>
      <c r="AI120" s="16"/>
      <c r="AJ120" s="16"/>
      <c r="AK120" s="16"/>
      <c r="AL120" s="16"/>
      <c r="AM120" s="16"/>
      <c r="AN120" s="98"/>
      <c r="AO120" s="5"/>
      <c r="AP120" s="5"/>
      <c r="AQ120" s="1"/>
      <c r="AR120" s="1"/>
      <c r="AS120" s="1"/>
      <c r="AT120" s="1"/>
      <c r="AV120" s="16"/>
      <c r="AW120" s="16"/>
      <c r="AX120" s="16"/>
      <c r="AY120" s="16"/>
      <c r="AZ120" s="16"/>
      <c r="BA120" s="16"/>
    </row>
    <row r="121" customFormat="false" ht="12.75" hidden="false" customHeight="true" outlineLevel="0" collapsed="false">
      <c r="A121" s="568" t="s">
        <v>16</v>
      </c>
      <c r="B121" s="570"/>
      <c r="C121" s="566"/>
      <c r="D121" s="566"/>
      <c r="E121" s="566"/>
      <c r="F121" s="567"/>
      <c r="G121" s="412"/>
      <c r="H121" s="160"/>
      <c r="I121" s="160"/>
      <c r="J121" s="160"/>
      <c r="K121" s="160"/>
      <c r="L121" s="603"/>
      <c r="M121" s="603"/>
      <c r="N121" s="603"/>
      <c r="O121" s="191"/>
      <c r="P121" s="603"/>
      <c r="Q121" s="603"/>
      <c r="R121" s="601"/>
      <c r="S121" s="603"/>
      <c r="AA121" s="6"/>
      <c r="AB121" s="6"/>
      <c r="AC121" s="191"/>
      <c r="AD121" s="191"/>
      <c r="AE121" s="7"/>
      <c r="AH121" s="48"/>
      <c r="AI121" s="16"/>
      <c r="AJ121" s="16"/>
      <c r="AK121" s="16"/>
      <c r="AL121" s="16"/>
      <c r="AM121" s="16"/>
      <c r="AN121" s="98"/>
      <c r="AO121" s="5"/>
      <c r="AP121" s="5"/>
      <c r="AQ121" s="1"/>
      <c r="AR121" s="1"/>
      <c r="AS121" s="1"/>
      <c r="AT121" s="1"/>
      <c r="AV121" s="16"/>
      <c r="AW121" s="16"/>
      <c r="AX121" s="16"/>
      <c r="AY121" s="16"/>
      <c r="AZ121" s="16"/>
      <c r="BA121" s="16"/>
    </row>
    <row r="122" customFormat="false" ht="12.75" hidden="false" customHeight="true" outlineLevel="0" collapsed="false">
      <c r="A122" s="571" t="s">
        <v>778</v>
      </c>
      <c r="B122" s="573" t="n">
        <v>2900.12627720124</v>
      </c>
      <c r="C122" s="574" t="n">
        <v>2982.06105140501</v>
      </c>
      <c r="D122" s="574" t="n">
        <v>3158.42484395179</v>
      </c>
      <c r="E122" s="574" t="n">
        <v>2978.98435320473</v>
      </c>
      <c r="F122" s="575" t="n">
        <v>3519.41724459417</v>
      </c>
      <c r="G122" s="412" t="s">
        <v>33</v>
      </c>
      <c r="H122" s="160" t="s">
        <v>33</v>
      </c>
      <c r="I122" s="160" t="s">
        <v>33</v>
      </c>
      <c r="J122" s="160" t="s">
        <v>33</v>
      </c>
      <c r="K122" s="160" t="s">
        <v>33</v>
      </c>
      <c r="L122" s="603"/>
      <c r="M122" s="603"/>
      <c r="N122" s="603"/>
      <c r="O122" s="191"/>
      <c r="P122" s="603"/>
      <c r="Q122" s="603"/>
      <c r="R122" s="601"/>
      <c r="S122" s="603"/>
      <c r="AA122" s="131"/>
      <c r="AB122" s="131"/>
      <c r="AC122" s="191"/>
      <c r="AD122" s="191"/>
      <c r="AE122" s="7"/>
      <c r="AH122" s="16"/>
      <c r="AI122" s="16"/>
      <c r="AJ122" s="16"/>
      <c r="AK122" s="16"/>
      <c r="AL122" s="16"/>
      <c r="AM122" s="16"/>
      <c r="AN122" s="98"/>
      <c r="AO122" s="6"/>
      <c r="AP122" s="6"/>
      <c r="AQ122" s="42"/>
      <c r="AR122" s="42"/>
      <c r="AS122" s="1"/>
      <c r="AT122" s="1"/>
      <c r="AV122" s="16"/>
      <c r="AW122" s="16"/>
      <c r="AX122" s="16"/>
      <c r="AY122" s="16"/>
      <c r="AZ122" s="16"/>
      <c r="BA122" s="16"/>
    </row>
    <row r="123" customFormat="false" ht="12.75" hidden="false" customHeight="true" outlineLevel="0" collapsed="false">
      <c r="A123" s="568" t="s">
        <v>17</v>
      </c>
      <c r="B123" s="570"/>
      <c r="C123" s="566"/>
      <c r="D123" s="566"/>
      <c r="E123" s="566"/>
      <c r="F123" s="567"/>
      <c r="G123" s="412"/>
      <c r="H123" s="160"/>
      <c r="I123" s="160"/>
      <c r="J123" s="160"/>
      <c r="K123" s="160"/>
      <c r="L123" s="603"/>
      <c r="M123" s="603"/>
      <c r="N123" s="603"/>
      <c r="O123" s="191"/>
      <c r="P123" s="603"/>
      <c r="Q123" s="603"/>
      <c r="R123" s="601"/>
      <c r="S123" s="603"/>
      <c r="AA123" s="6"/>
      <c r="AB123" s="6"/>
      <c r="AC123" s="191"/>
      <c r="AD123" s="191"/>
      <c r="AE123" s="7"/>
      <c r="AH123" s="48"/>
      <c r="AI123" s="16"/>
      <c r="AJ123" s="16"/>
      <c r="AK123" s="16"/>
      <c r="AL123" s="16"/>
      <c r="AM123" s="16"/>
      <c r="AN123" s="98"/>
      <c r="AO123" s="5"/>
      <c r="AP123" s="5"/>
      <c r="AQ123" s="1"/>
      <c r="AR123" s="1"/>
      <c r="AS123" s="1"/>
      <c r="AT123" s="1"/>
      <c r="AV123" s="16"/>
      <c r="AW123" s="16"/>
      <c r="AX123" s="16"/>
      <c r="AY123" s="16"/>
      <c r="AZ123" s="16"/>
      <c r="BA123" s="16"/>
    </row>
    <row r="124" customFormat="false" ht="12.75" hidden="false" customHeight="true" outlineLevel="0" collapsed="false">
      <c r="A124" s="571" t="s">
        <v>780</v>
      </c>
      <c r="B124" s="573" t="n">
        <v>59.3563207356693</v>
      </c>
      <c r="C124" s="574" t="n">
        <v>99.0304700486194</v>
      </c>
      <c r="D124" s="574" t="n">
        <v>144.101207639721</v>
      </c>
      <c r="E124" s="574" t="n">
        <v>159.140247001149</v>
      </c>
      <c r="F124" s="575" t="n">
        <v>128.958307277788</v>
      </c>
      <c r="G124" s="381" t="n">
        <v>29.3389435030524</v>
      </c>
      <c r="H124" s="116" t="n">
        <v>33.9458747195166</v>
      </c>
      <c r="I124" s="116" t="n">
        <v>35.7371532433294</v>
      </c>
      <c r="J124" s="116" t="n">
        <v>30.6966506679027</v>
      </c>
      <c r="K124" s="116" t="n">
        <v>15.5966438327063</v>
      </c>
      <c r="L124" s="603"/>
      <c r="M124" s="603"/>
      <c r="N124" s="603"/>
      <c r="O124" s="191"/>
      <c r="P124" s="603"/>
      <c r="Q124" s="603"/>
      <c r="R124" s="601"/>
      <c r="S124" s="603"/>
      <c r="AA124" s="6"/>
      <c r="AB124" s="6"/>
      <c r="AC124" s="191"/>
      <c r="AD124" s="191"/>
      <c r="AE124" s="7"/>
      <c r="AH124" s="48"/>
      <c r="AI124" s="16"/>
      <c r="AJ124" s="16"/>
      <c r="AK124" s="16"/>
      <c r="AL124" s="16"/>
      <c r="AM124" s="16"/>
      <c r="AN124" s="98"/>
      <c r="AO124" s="6"/>
      <c r="AP124" s="6"/>
      <c r="AQ124" s="42"/>
      <c r="AR124" s="42"/>
      <c r="AS124" s="1"/>
      <c r="AT124" s="1"/>
      <c r="AV124" s="48"/>
      <c r="AW124" s="16"/>
      <c r="AX124" s="16"/>
      <c r="AY124" s="16"/>
      <c r="AZ124" s="16"/>
      <c r="BA124" s="16"/>
    </row>
    <row r="125" customFormat="false" ht="12.75" hidden="false" customHeight="true" outlineLevel="0" collapsed="false">
      <c r="A125" s="577" t="s">
        <v>781</v>
      </c>
      <c r="B125" s="573" t="n">
        <v>987.707916521356</v>
      </c>
      <c r="C125" s="574" t="n">
        <v>2515.40397578204</v>
      </c>
      <c r="D125" s="574" t="n">
        <v>2104.60034958955</v>
      </c>
      <c r="E125" s="574" t="n">
        <v>654.192631267059</v>
      </c>
      <c r="F125" s="575" t="n">
        <v>382.017678539705</v>
      </c>
      <c r="G125" s="380" t="n">
        <v>9.13171202863675</v>
      </c>
      <c r="H125" s="45" t="n">
        <v>9.13968923500456</v>
      </c>
      <c r="I125" s="45" t="n">
        <v>9.19151722933613</v>
      </c>
      <c r="J125" s="45" t="n">
        <v>9.32646445128648</v>
      </c>
      <c r="K125" s="45" t="n">
        <v>7.83132850432719</v>
      </c>
      <c r="L125" s="603"/>
      <c r="M125" s="603"/>
      <c r="N125" s="603"/>
      <c r="O125" s="191"/>
      <c r="P125" s="603"/>
      <c r="Q125" s="603"/>
      <c r="R125" s="601"/>
      <c r="S125" s="603"/>
      <c r="AA125" s="6"/>
      <c r="AB125" s="6"/>
      <c r="AC125" s="191"/>
      <c r="AD125" s="191"/>
      <c r="AE125" s="7"/>
      <c r="AH125" s="48"/>
      <c r="AI125" s="16"/>
      <c r="AJ125" s="16"/>
      <c r="AK125" s="16"/>
      <c r="AL125" s="16"/>
      <c r="AM125" s="16"/>
      <c r="AN125" s="98"/>
      <c r="AO125" s="6"/>
      <c r="AP125" s="6"/>
      <c r="AQ125" s="42"/>
      <c r="AR125" s="42"/>
      <c r="AS125" s="1"/>
      <c r="AT125" s="1"/>
      <c r="AV125" s="16"/>
      <c r="AW125" s="16"/>
      <c r="AX125" s="16"/>
      <c r="AY125" s="16"/>
      <c r="AZ125" s="16"/>
      <c r="BA125" s="16"/>
    </row>
    <row r="126" customFormat="false" ht="12.75" hidden="false" customHeight="true" outlineLevel="0" collapsed="false">
      <c r="A126" s="572" t="s">
        <v>18</v>
      </c>
      <c r="B126" s="573"/>
      <c r="C126" s="574"/>
      <c r="D126" s="574"/>
      <c r="E126" s="574"/>
      <c r="F126" s="575"/>
      <c r="G126" s="412"/>
      <c r="H126" s="160"/>
      <c r="I126" s="160"/>
      <c r="J126" s="160"/>
      <c r="K126" s="160"/>
      <c r="L126" s="603"/>
      <c r="M126" s="603"/>
      <c r="N126" s="603"/>
      <c r="O126" s="603"/>
      <c r="P126" s="603"/>
      <c r="Q126" s="603"/>
      <c r="R126" s="603"/>
      <c r="S126" s="603"/>
      <c r="AA126" s="6"/>
      <c r="AB126" s="6"/>
      <c r="AC126" s="191"/>
      <c r="AD126" s="191"/>
      <c r="AE126" s="7"/>
      <c r="AH126" s="48"/>
      <c r="AI126" s="16"/>
      <c r="AJ126" s="16"/>
      <c r="AK126" s="16"/>
      <c r="AL126" s="16"/>
      <c r="AM126" s="16"/>
      <c r="AN126" s="98"/>
      <c r="AO126" s="5"/>
      <c r="AP126" s="5"/>
      <c r="AQ126" s="1"/>
      <c r="AR126" s="1"/>
      <c r="AS126" s="1"/>
      <c r="AT126" s="1"/>
      <c r="AV126" s="16"/>
      <c r="AW126" s="16"/>
      <c r="AX126" s="16"/>
      <c r="AY126" s="16"/>
      <c r="AZ126" s="16"/>
      <c r="BA126" s="16"/>
    </row>
    <row r="127" customFormat="false" ht="12.75" hidden="false" customHeight="true" outlineLevel="0" collapsed="false">
      <c r="A127" s="571" t="s">
        <v>739</v>
      </c>
      <c r="B127" s="573" t="s">
        <v>33</v>
      </c>
      <c r="C127" s="574" t="n">
        <v>4551.80432493153</v>
      </c>
      <c r="D127" s="574" t="n">
        <v>6961.86489699321</v>
      </c>
      <c r="E127" s="574" t="n">
        <v>9206.70725460459</v>
      </c>
      <c r="F127" s="575" t="n">
        <v>5013.19810229002</v>
      </c>
      <c r="G127" s="381" t="s">
        <v>33</v>
      </c>
      <c r="H127" s="116" t="n">
        <v>14.6462461747635</v>
      </c>
      <c r="I127" s="116" t="n">
        <v>17.4778946209448</v>
      </c>
      <c r="J127" s="116" t="n">
        <v>22.7919257886069</v>
      </c>
      <c r="K127" s="116" t="n">
        <v>14.9506677351812</v>
      </c>
      <c r="L127" s="603"/>
      <c r="M127" s="603"/>
      <c r="N127" s="603"/>
      <c r="O127" s="191"/>
      <c r="P127" s="603"/>
      <c r="Q127" s="603"/>
      <c r="R127" s="601"/>
      <c r="S127" s="603"/>
      <c r="Z127" s="561"/>
      <c r="AA127" s="6"/>
      <c r="AB127" s="6"/>
      <c r="AC127" s="191"/>
      <c r="AD127" s="191"/>
      <c r="AE127" s="7"/>
      <c r="AF127" s="561"/>
      <c r="AG127" s="561"/>
      <c r="AH127" s="48"/>
      <c r="AI127" s="48"/>
      <c r="AJ127" s="16"/>
      <c r="AK127" s="16"/>
      <c r="AL127" s="16"/>
      <c r="AM127" s="16"/>
      <c r="AN127" s="98"/>
      <c r="AO127" s="5"/>
      <c r="AP127" s="5"/>
      <c r="AQ127" s="1"/>
      <c r="AR127" s="1"/>
      <c r="AS127" s="1"/>
      <c r="AT127" s="1"/>
      <c r="AV127" s="16"/>
      <c r="AW127" s="16"/>
      <c r="AX127" s="16"/>
      <c r="AY127" s="16"/>
      <c r="AZ127" s="16"/>
      <c r="BA127" s="16"/>
    </row>
    <row r="128" customFormat="false" ht="12.75" hidden="false" customHeight="true" outlineLevel="0" collapsed="false">
      <c r="A128" s="590" t="s">
        <v>19</v>
      </c>
      <c r="B128" s="573"/>
      <c r="C128" s="574"/>
      <c r="D128" s="574"/>
      <c r="E128" s="574"/>
      <c r="F128" s="569"/>
      <c r="G128" s="381"/>
      <c r="H128" s="116"/>
      <c r="I128" s="116"/>
      <c r="J128" s="116"/>
      <c r="K128" s="116"/>
      <c r="L128" s="603"/>
      <c r="M128" s="603"/>
      <c r="N128" s="603"/>
      <c r="O128" s="191"/>
      <c r="P128" s="603"/>
      <c r="Q128" s="603"/>
      <c r="R128" s="601"/>
      <c r="S128" s="603"/>
      <c r="Z128" s="561"/>
      <c r="AA128" s="6"/>
      <c r="AB128" s="6"/>
      <c r="AC128" s="191"/>
      <c r="AD128" s="191"/>
      <c r="AE128" s="7"/>
      <c r="AF128" s="561"/>
      <c r="AG128" s="561"/>
      <c r="AH128" s="48"/>
      <c r="AI128" s="48"/>
      <c r="AJ128" s="48"/>
      <c r="AK128" s="16"/>
      <c r="AL128" s="16"/>
      <c r="AM128" s="16"/>
      <c r="AN128" s="98"/>
      <c r="AO128" s="5"/>
      <c r="AP128" s="5"/>
      <c r="AQ128" s="1"/>
      <c r="AR128" s="1"/>
      <c r="AS128" s="1"/>
      <c r="AT128" s="1"/>
      <c r="AV128" s="16"/>
      <c r="AW128" s="16"/>
      <c r="AX128" s="16"/>
      <c r="AY128" s="16"/>
      <c r="AZ128" s="16"/>
      <c r="BA128" s="16"/>
    </row>
    <row r="129" customFormat="false" ht="12.75" hidden="false" customHeight="true" outlineLevel="0" collapsed="false">
      <c r="A129" s="366" t="s">
        <v>639</v>
      </c>
      <c r="B129" s="573" t="n">
        <v>334.7611018786</v>
      </c>
      <c r="C129" s="574" t="n">
        <v>945.012932808505</v>
      </c>
      <c r="D129" s="574" t="n">
        <v>2671.78439088577</v>
      </c>
      <c r="E129" s="574" t="n">
        <v>3140.81051552334</v>
      </c>
      <c r="F129" s="575" t="n">
        <v>2344.11451994521</v>
      </c>
      <c r="G129" s="381" t="n">
        <v>15.531723955768</v>
      </c>
      <c r="H129" s="116" t="n">
        <v>13.8476848893918</v>
      </c>
      <c r="I129" s="116" t="n">
        <v>20.201036882878</v>
      </c>
      <c r="J129" s="116" t="n">
        <v>16.1301914271758</v>
      </c>
      <c r="K129" s="116" t="n">
        <v>17.338536553036</v>
      </c>
      <c r="L129" s="603"/>
      <c r="M129" s="603"/>
      <c r="N129" s="603"/>
      <c r="O129" s="191"/>
      <c r="P129" s="603"/>
      <c r="Q129" s="603"/>
      <c r="R129" s="601"/>
      <c r="S129" s="603"/>
      <c r="Z129" s="561"/>
      <c r="AA129" s="6"/>
      <c r="AB129" s="6"/>
      <c r="AC129" s="191"/>
      <c r="AD129" s="191"/>
      <c r="AE129" s="7"/>
      <c r="AF129" s="561"/>
      <c r="AG129" s="561"/>
      <c r="AH129" s="48"/>
      <c r="AI129" s="16"/>
      <c r="AJ129" s="16"/>
      <c r="AK129" s="16"/>
      <c r="AL129" s="16"/>
      <c r="AM129" s="16"/>
      <c r="AN129" s="98"/>
      <c r="AO129" s="5"/>
      <c r="AP129" s="5"/>
      <c r="AQ129" s="1"/>
      <c r="AR129" s="1"/>
      <c r="AS129" s="1"/>
      <c r="AT129" s="1"/>
      <c r="AV129" s="48"/>
      <c r="AW129" s="16"/>
      <c r="AX129" s="16"/>
      <c r="AY129" s="16"/>
      <c r="AZ129" s="16"/>
      <c r="BA129" s="16"/>
    </row>
    <row r="130" customFormat="false" ht="12.75" hidden="false" customHeight="true" outlineLevel="0" collapsed="false">
      <c r="A130" s="366" t="s">
        <v>782</v>
      </c>
      <c r="B130" s="573" t="n">
        <v>24.2913261932628</v>
      </c>
      <c r="C130" s="574" t="n">
        <v>99.6376478378428</v>
      </c>
      <c r="D130" s="574" t="n">
        <v>293.795848779191</v>
      </c>
      <c r="E130" s="574" t="n">
        <v>461.167941091108</v>
      </c>
      <c r="F130" s="575" t="n">
        <v>500.328116805232</v>
      </c>
      <c r="G130" s="380" t="n">
        <v>0.45595936182807</v>
      </c>
      <c r="H130" s="45" t="n">
        <v>1.11142819035992</v>
      </c>
      <c r="I130" s="45" t="n">
        <v>2.02725900620945</v>
      </c>
      <c r="J130" s="45" t="n">
        <v>1.87257447985825</v>
      </c>
      <c r="K130" s="45" t="n">
        <v>1.04032240789467</v>
      </c>
      <c r="L130" s="603"/>
      <c r="M130" s="603"/>
      <c r="N130" s="603"/>
      <c r="O130" s="191"/>
      <c r="P130" s="603"/>
      <c r="Q130" s="603"/>
      <c r="R130" s="601"/>
      <c r="S130" s="603"/>
      <c r="Z130" s="561"/>
      <c r="AA130" s="6"/>
      <c r="AB130" s="6"/>
      <c r="AC130" s="191"/>
      <c r="AD130" s="191"/>
      <c r="AE130" s="7"/>
      <c r="AF130" s="561"/>
      <c r="AG130" s="561"/>
      <c r="AH130" s="48"/>
      <c r="AI130" s="16"/>
      <c r="AJ130" s="16"/>
      <c r="AK130" s="16"/>
      <c r="AL130" s="16"/>
      <c r="AM130" s="16"/>
      <c r="AN130" s="98"/>
      <c r="AO130" s="5"/>
      <c r="AP130" s="5"/>
      <c r="AQ130" s="1"/>
      <c r="AR130" s="1"/>
      <c r="AS130" s="1"/>
      <c r="AT130" s="1"/>
      <c r="AV130" s="16"/>
      <c r="AW130" s="16"/>
      <c r="AX130" s="16"/>
      <c r="AY130" s="16"/>
      <c r="AZ130" s="16"/>
      <c r="BA130" s="16"/>
    </row>
    <row r="131" customFormat="false" ht="12.75" hidden="false" customHeight="true" outlineLevel="0" collapsed="false">
      <c r="A131" s="590" t="s">
        <v>20</v>
      </c>
      <c r="B131" s="573"/>
      <c r="C131" s="574"/>
      <c r="D131" s="574"/>
      <c r="E131" s="574"/>
      <c r="F131" s="569"/>
      <c r="G131" s="380"/>
      <c r="H131" s="45"/>
      <c r="I131" s="45"/>
      <c r="J131" s="45"/>
      <c r="K131" s="45"/>
      <c r="L131" s="603"/>
      <c r="M131" s="603"/>
      <c r="N131" s="603"/>
      <c r="O131" s="191"/>
      <c r="P131" s="603"/>
      <c r="Q131" s="603"/>
      <c r="R131" s="601"/>
      <c r="S131" s="603"/>
      <c r="Z131" s="561"/>
      <c r="AA131" s="6"/>
      <c r="AB131" s="6"/>
      <c r="AC131" s="191"/>
      <c r="AD131" s="191"/>
      <c r="AE131" s="7"/>
      <c r="AF131" s="561"/>
      <c r="AG131" s="561"/>
      <c r="AH131" s="48"/>
      <c r="AI131" s="48"/>
      <c r="AJ131" s="48"/>
      <c r="AK131" s="16"/>
      <c r="AL131" s="16"/>
      <c r="AM131" s="16"/>
      <c r="AN131" s="98"/>
      <c r="AO131" s="5"/>
      <c r="AP131" s="5"/>
      <c r="AQ131" s="1"/>
      <c r="AR131" s="1"/>
      <c r="AS131" s="1"/>
      <c r="AT131" s="1"/>
      <c r="AV131" s="16"/>
      <c r="AW131" s="16"/>
      <c r="AX131" s="16"/>
      <c r="AY131" s="16"/>
      <c r="AZ131" s="16"/>
      <c r="BA131" s="16"/>
    </row>
    <row r="132" customFormat="false" ht="12" hidden="false" customHeight="true" outlineLevel="0" collapsed="false">
      <c r="A132" s="577" t="s">
        <v>784</v>
      </c>
      <c r="B132" s="573" t="n">
        <v>1103.65217866667</v>
      </c>
      <c r="C132" s="574" t="n">
        <v>1403.16036</v>
      </c>
      <c r="D132" s="574" t="n">
        <v>682.056674666667</v>
      </c>
      <c r="E132" s="574" t="n">
        <v>523.452154666667</v>
      </c>
      <c r="F132" s="569" t="n">
        <v>337.069677333333</v>
      </c>
      <c r="G132" s="380" t="n">
        <v>23.6794828991016</v>
      </c>
      <c r="H132" s="45" t="n">
        <v>14.6016642537997</v>
      </c>
      <c r="I132" s="45" t="n">
        <v>10.3868344056874</v>
      </c>
      <c r="J132" s="45" t="n">
        <v>10.0401424642623</v>
      </c>
      <c r="K132" s="45" t="n">
        <v>9.24534158077728</v>
      </c>
      <c r="L132" s="603"/>
      <c r="M132" s="603"/>
      <c r="N132" s="603"/>
      <c r="O132" s="191"/>
      <c r="P132" s="603"/>
      <c r="Q132" s="603"/>
      <c r="R132" s="601"/>
      <c r="S132" s="603"/>
      <c r="Z132" s="561"/>
      <c r="AA132" s="131"/>
      <c r="AB132" s="131"/>
      <c r="AC132" s="191"/>
      <c r="AD132" s="191"/>
      <c r="AE132" s="7"/>
      <c r="AF132" s="561"/>
      <c r="AG132" s="561"/>
      <c r="AH132" s="16"/>
      <c r="AI132" s="16"/>
      <c r="AJ132" s="16"/>
      <c r="AK132" s="16"/>
      <c r="AL132" s="16"/>
      <c r="AM132" s="16"/>
      <c r="AN132" s="98"/>
      <c r="AO132" s="6"/>
      <c r="AP132" s="6"/>
      <c r="AQ132" s="42"/>
      <c r="AR132" s="42"/>
      <c r="AS132" s="1"/>
      <c r="AT132" s="1"/>
      <c r="AV132" s="16"/>
      <c r="AW132" s="16"/>
      <c r="AX132" s="16"/>
      <c r="AY132" s="16"/>
      <c r="AZ132" s="16"/>
      <c r="BA132" s="16"/>
    </row>
    <row r="133" customFormat="false" ht="12.75" hidden="false" customHeight="true" outlineLevel="0" collapsed="false">
      <c r="A133" s="120" t="s">
        <v>21</v>
      </c>
      <c r="B133" s="412"/>
      <c r="C133" s="160"/>
      <c r="D133" s="160"/>
      <c r="E133" s="160"/>
      <c r="F133" s="164"/>
      <c r="G133" s="412"/>
      <c r="H133" s="160"/>
      <c r="I133" s="160"/>
      <c r="J133" s="160"/>
      <c r="K133" s="160"/>
      <c r="L133" s="603"/>
      <c r="M133" s="603"/>
      <c r="N133" s="603"/>
      <c r="O133" s="603"/>
      <c r="P133" s="603"/>
      <c r="Q133" s="603"/>
      <c r="R133" s="600"/>
      <c r="S133" s="603"/>
      <c r="AA133" s="6"/>
      <c r="AB133" s="6"/>
      <c r="AC133" s="191"/>
      <c r="AD133" s="191"/>
      <c r="AE133" s="7"/>
      <c r="AH133" s="48"/>
      <c r="AI133" s="16"/>
      <c r="AJ133" s="16"/>
      <c r="AK133" s="16"/>
      <c r="AL133" s="16"/>
      <c r="AM133" s="16"/>
      <c r="AN133" s="98"/>
      <c r="AO133" s="5"/>
      <c r="AP133" s="5"/>
      <c r="AQ133" s="1"/>
      <c r="AR133" s="1"/>
      <c r="AS133" s="1"/>
      <c r="AT133" s="1"/>
      <c r="AV133" s="16"/>
      <c r="AW133" s="16"/>
      <c r="AX133" s="16"/>
      <c r="AY133" s="16"/>
      <c r="AZ133" s="16"/>
      <c r="BA133" s="16"/>
    </row>
    <row r="134" customFormat="false" ht="12" hidden="false" customHeight="true" outlineLevel="0" collapsed="false">
      <c r="A134" s="577" t="s">
        <v>786</v>
      </c>
      <c r="B134" s="573" t="n">
        <v>123.248828547399</v>
      </c>
      <c r="C134" s="574" t="n">
        <v>188.822455787022</v>
      </c>
      <c r="D134" s="574" t="n">
        <v>401.166779908433</v>
      </c>
      <c r="E134" s="574" t="n">
        <v>273.224243002545</v>
      </c>
      <c r="F134" s="575" t="n">
        <v>234.903208662771</v>
      </c>
      <c r="G134" s="380" t="n">
        <v>0.604514271733699</v>
      </c>
      <c r="H134" s="45" t="n">
        <v>0.59015685177781</v>
      </c>
      <c r="I134" s="45" t="n">
        <v>0.58748685297191</v>
      </c>
      <c r="J134" s="45" t="n">
        <v>0.811531750061549</v>
      </c>
      <c r="K134" s="45" t="n">
        <v>0.549865994437878</v>
      </c>
      <c r="L134" s="603"/>
      <c r="M134" s="603"/>
      <c r="N134" s="603"/>
      <c r="O134" s="191"/>
      <c r="P134" s="603"/>
      <c r="Q134" s="603"/>
      <c r="R134" s="601"/>
      <c r="S134" s="603"/>
      <c r="Z134" s="561"/>
      <c r="AA134" s="6"/>
      <c r="AB134" s="6"/>
      <c r="AC134" s="191"/>
      <c r="AD134" s="191"/>
      <c r="AE134" s="7"/>
      <c r="AF134" s="561"/>
      <c r="AG134" s="561"/>
      <c r="AH134" s="16"/>
      <c r="AI134" s="16"/>
      <c r="AJ134" s="16"/>
      <c r="AK134" s="16"/>
      <c r="AL134" s="16"/>
      <c r="AM134" s="16"/>
      <c r="AN134" s="98"/>
      <c r="AO134" s="5"/>
      <c r="AP134" s="5"/>
      <c r="AQ134" s="1"/>
      <c r="AR134" s="1"/>
      <c r="AS134" s="1"/>
      <c r="AT134" s="1"/>
      <c r="AV134" s="16"/>
      <c r="AW134" s="16"/>
      <c r="AX134" s="16"/>
      <c r="AY134" s="16"/>
      <c r="AZ134" s="16"/>
      <c r="BA134" s="16"/>
    </row>
    <row r="135" customFormat="false" ht="12.75" hidden="false" customHeight="true" outlineLevel="0" collapsed="false">
      <c r="A135" s="120" t="s">
        <v>22</v>
      </c>
      <c r="B135" s="570"/>
      <c r="C135" s="566"/>
      <c r="D135" s="566" t="s">
        <v>26</v>
      </c>
      <c r="E135" s="566"/>
      <c r="F135" s="567"/>
      <c r="G135" s="436"/>
      <c r="H135" s="20"/>
      <c r="I135" s="566" t="s">
        <v>26</v>
      </c>
      <c r="J135" s="20"/>
      <c r="K135" s="20"/>
      <c r="L135" s="603"/>
      <c r="M135" s="603"/>
      <c r="N135" s="603"/>
      <c r="O135" s="191"/>
      <c r="P135" s="603"/>
      <c r="Q135" s="603"/>
      <c r="R135" s="601"/>
      <c r="S135" s="603"/>
      <c r="Z135" s="561"/>
      <c r="AA135" s="6"/>
      <c r="AB135" s="6"/>
      <c r="AC135" s="191"/>
      <c r="AD135" s="191"/>
      <c r="AE135" s="7"/>
      <c r="AF135" s="561"/>
      <c r="AG135" s="561"/>
      <c r="AH135" s="16"/>
      <c r="AI135" s="16"/>
      <c r="AJ135" s="16"/>
      <c r="AK135" s="16"/>
      <c r="AL135" s="16"/>
      <c r="AM135" s="16"/>
      <c r="AN135" s="98"/>
      <c r="AO135" s="5"/>
      <c r="AP135" s="5"/>
      <c r="AQ135" s="1"/>
      <c r="AR135" s="1"/>
      <c r="AS135" s="1"/>
      <c r="AT135" s="1"/>
      <c r="AV135" s="16"/>
      <c r="AW135" s="16"/>
      <c r="AX135" s="16"/>
      <c r="AY135" s="16"/>
      <c r="AZ135" s="16"/>
      <c r="BA135" s="16"/>
    </row>
    <row r="136" customFormat="false" ht="12.75" hidden="false" customHeight="true" outlineLevel="0" collapsed="false">
      <c r="A136" s="590" t="s">
        <v>23</v>
      </c>
      <c r="B136" s="433"/>
      <c r="C136" s="60"/>
      <c r="D136" s="60"/>
      <c r="E136" s="60"/>
      <c r="F136" s="163"/>
      <c r="G136" s="412"/>
      <c r="H136" s="160"/>
      <c r="I136" s="160"/>
      <c r="J136" s="160"/>
      <c r="K136" s="160"/>
      <c r="L136" s="603"/>
      <c r="M136" s="603"/>
      <c r="N136" s="603"/>
      <c r="O136" s="603"/>
      <c r="P136" s="603"/>
      <c r="Q136" s="603"/>
      <c r="R136" s="600"/>
      <c r="S136" s="603"/>
      <c r="Z136" s="561"/>
      <c r="AA136" s="6"/>
      <c r="AB136" s="6"/>
      <c r="AC136" s="191"/>
      <c r="AD136" s="191"/>
      <c r="AE136" s="7"/>
      <c r="AF136" s="561"/>
      <c r="AG136" s="561"/>
      <c r="AH136" s="16"/>
      <c r="AI136" s="16"/>
      <c r="AJ136" s="16"/>
      <c r="AK136" s="16"/>
      <c r="AL136" s="16"/>
      <c r="AM136" s="48"/>
      <c r="AN136" s="98"/>
      <c r="AO136" s="5"/>
      <c r="AP136" s="5"/>
      <c r="AQ136" s="1"/>
      <c r="AR136" s="1"/>
      <c r="AS136" s="1"/>
      <c r="AT136" s="1"/>
      <c r="AV136" s="16"/>
      <c r="AW136" s="16"/>
      <c r="AX136" s="16"/>
      <c r="AY136" s="16"/>
      <c r="AZ136" s="16"/>
      <c r="BA136" s="16"/>
    </row>
    <row r="137" s="693" customFormat="true" ht="12.75" hidden="false" customHeight="true" outlineLevel="0" collapsed="false">
      <c r="A137" s="343" t="s">
        <v>890</v>
      </c>
      <c r="B137" s="412" t="s">
        <v>33</v>
      </c>
      <c r="C137" s="160" t="n">
        <v>378.627000829029</v>
      </c>
      <c r="D137" s="160" t="n">
        <v>576.903828473168</v>
      </c>
      <c r="E137" s="574" t="n">
        <v>522.206247867108</v>
      </c>
      <c r="F137" s="164" t="s">
        <v>33</v>
      </c>
      <c r="G137" s="412" t="s">
        <v>33</v>
      </c>
      <c r="H137" s="160" t="n">
        <v>3.53857010120588</v>
      </c>
      <c r="I137" s="160" t="n">
        <v>4.72972788031194</v>
      </c>
      <c r="J137" s="45" t="n">
        <v>4.41798856063543</v>
      </c>
      <c r="K137" s="45" t="s">
        <v>33</v>
      </c>
      <c r="L137" s="701"/>
      <c r="M137" s="701"/>
      <c r="N137" s="701"/>
      <c r="O137" s="701"/>
      <c r="P137" s="701"/>
      <c r="Q137" s="701"/>
      <c r="R137" s="702"/>
      <c r="S137" s="701"/>
      <c r="AA137" s="694"/>
      <c r="AB137" s="694"/>
      <c r="AC137" s="703"/>
      <c r="AD137" s="703"/>
      <c r="AE137" s="704"/>
      <c r="AH137" s="16"/>
      <c r="AI137" s="16"/>
      <c r="AJ137" s="16"/>
      <c r="AK137" s="16"/>
      <c r="AL137" s="16"/>
      <c r="AM137" s="48"/>
      <c r="AN137" s="705"/>
      <c r="AO137" s="144"/>
      <c r="AP137" s="144"/>
      <c r="AQ137" s="114"/>
      <c r="AR137" s="114"/>
      <c r="AS137" s="114"/>
      <c r="AT137" s="114"/>
      <c r="AV137" s="16"/>
      <c r="AW137" s="16"/>
      <c r="AX137" s="16"/>
      <c r="AY137" s="16"/>
      <c r="AZ137" s="16"/>
      <c r="BA137" s="16"/>
    </row>
    <row r="138" s="693" customFormat="true" ht="12.75" hidden="false" customHeight="true" outlineLevel="0" collapsed="false">
      <c r="A138" s="343" t="s">
        <v>850</v>
      </c>
      <c r="B138" s="412" t="s">
        <v>33</v>
      </c>
      <c r="C138" s="160" t="s">
        <v>33</v>
      </c>
      <c r="D138" s="160" t="s">
        <v>33</v>
      </c>
      <c r="E138" s="574" t="s">
        <v>33</v>
      </c>
      <c r="F138" s="164" t="n">
        <v>358.566820836458</v>
      </c>
      <c r="G138" s="412" t="s">
        <v>33</v>
      </c>
      <c r="H138" s="160" t="s">
        <v>33</v>
      </c>
      <c r="I138" s="160" t="s">
        <v>33</v>
      </c>
      <c r="J138" s="45" t="s">
        <v>33</v>
      </c>
      <c r="K138" s="45" t="n">
        <v>4.29812548950491</v>
      </c>
      <c r="L138" s="701"/>
      <c r="M138" s="701"/>
      <c r="N138" s="701"/>
      <c r="O138" s="701"/>
      <c r="P138" s="701"/>
      <c r="Q138" s="701"/>
      <c r="R138" s="702"/>
      <c r="S138" s="701"/>
      <c r="AA138" s="694"/>
      <c r="AB138" s="694"/>
      <c r="AC138" s="703"/>
      <c r="AD138" s="703"/>
      <c r="AE138" s="704"/>
      <c r="AH138" s="48"/>
      <c r="AI138" s="48"/>
      <c r="AJ138" s="48"/>
      <c r="AK138" s="48"/>
      <c r="AL138" s="48"/>
      <c r="AM138" s="16"/>
      <c r="AN138" s="705"/>
      <c r="AO138" s="144"/>
      <c r="AP138" s="144"/>
      <c r="AQ138" s="114"/>
      <c r="AR138" s="114"/>
      <c r="AS138" s="114"/>
      <c r="AT138" s="114"/>
      <c r="AV138" s="16"/>
      <c r="AW138" s="16"/>
      <c r="AX138" s="16"/>
      <c r="AY138" s="16"/>
      <c r="AZ138" s="16"/>
      <c r="BA138" s="16"/>
    </row>
    <row r="139" customFormat="false" ht="12.75" hidden="false" customHeight="true" outlineLevel="0" collapsed="false">
      <c r="A139" s="590" t="s">
        <v>24</v>
      </c>
      <c r="B139" s="433"/>
      <c r="C139" s="60"/>
      <c r="D139" s="60"/>
      <c r="E139" s="60"/>
      <c r="F139" s="163"/>
      <c r="G139" s="412"/>
      <c r="H139" s="160"/>
      <c r="I139" s="160"/>
      <c r="J139" s="160"/>
      <c r="K139" s="160"/>
      <c r="L139" s="603"/>
      <c r="M139" s="603"/>
      <c r="N139" s="603"/>
      <c r="O139" s="603"/>
      <c r="P139" s="603"/>
      <c r="Q139" s="603"/>
      <c r="R139" s="600"/>
      <c r="S139" s="603"/>
      <c r="Z139" s="561"/>
      <c r="AA139" s="6"/>
      <c r="AB139" s="6"/>
      <c r="AC139" s="191"/>
      <c r="AD139" s="191"/>
      <c r="AE139" s="7"/>
      <c r="AF139" s="561"/>
      <c r="AG139" s="561"/>
      <c r="AH139" s="16"/>
      <c r="AI139" s="16"/>
      <c r="AJ139" s="16"/>
      <c r="AK139" s="16"/>
      <c r="AL139" s="16"/>
      <c r="AM139" s="48"/>
      <c r="AN139" s="98"/>
      <c r="AO139" s="5"/>
      <c r="AP139" s="5"/>
      <c r="AQ139" s="1"/>
      <c r="AR139" s="1"/>
      <c r="AS139" s="1"/>
      <c r="AT139" s="1"/>
      <c r="AV139" s="16"/>
      <c r="AW139" s="16"/>
      <c r="AX139" s="16"/>
      <c r="AY139" s="16"/>
      <c r="AZ139" s="16"/>
      <c r="BA139" s="16"/>
    </row>
    <row r="140" customFormat="false" ht="12.75" hidden="false" customHeight="true" outlineLevel="0" collapsed="false">
      <c r="A140" s="577" t="s">
        <v>789</v>
      </c>
      <c r="B140" s="573" t="n">
        <v>648.773932654415</v>
      </c>
      <c r="C140" s="574" t="n">
        <v>850.507056625364</v>
      </c>
      <c r="D140" s="574" t="n">
        <v>1453.60877700578</v>
      </c>
      <c r="E140" s="574" t="n">
        <v>1563.87805497219</v>
      </c>
      <c r="F140" s="575" t="n">
        <v>1261.61467167488</v>
      </c>
      <c r="G140" s="381" t="n">
        <v>61.2050879862656</v>
      </c>
      <c r="H140" s="116" t="n">
        <v>53.8295605459091</v>
      </c>
      <c r="I140" s="116" t="n">
        <v>51.003816737045</v>
      </c>
      <c r="J140" s="116" t="n">
        <v>30.7850010821297</v>
      </c>
      <c r="K140" s="116" t="n">
        <v>18.3641145804204</v>
      </c>
      <c r="L140" s="602"/>
      <c r="M140" s="603"/>
      <c r="N140" s="603"/>
      <c r="O140" s="191"/>
      <c r="P140" s="603"/>
      <c r="Q140" s="603"/>
      <c r="R140" s="601"/>
      <c r="S140" s="603"/>
      <c r="Z140" s="561"/>
      <c r="AA140" s="42"/>
      <c r="AB140" s="42"/>
      <c r="AC140" s="191"/>
      <c r="AD140" s="191"/>
      <c r="AE140" s="7"/>
      <c r="AF140" s="561"/>
      <c r="AG140" s="561"/>
      <c r="AH140" s="16"/>
      <c r="AI140" s="16"/>
      <c r="AJ140" s="16"/>
      <c r="AK140" s="16"/>
      <c r="AL140" s="16"/>
      <c r="AM140" s="16"/>
      <c r="AN140" s="98"/>
      <c r="AO140" s="5"/>
      <c r="AP140" s="5"/>
      <c r="AQ140" s="1"/>
      <c r="AR140" s="1"/>
      <c r="AS140" s="1"/>
      <c r="AT140" s="1"/>
      <c r="AV140" s="16"/>
      <c r="AW140" s="16"/>
      <c r="AX140" s="16"/>
      <c r="AY140" s="16"/>
      <c r="AZ140" s="16"/>
      <c r="BA140" s="16"/>
    </row>
    <row r="141" customFormat="false" ht="12.75" hidden="false" customHeight="true" outlineLevel="0" collapsed="false">
      <c r="A141" s="590" t="s">
        <v>25</v>
      </c>
      <c r="B141" s="706"/>
      <c r="C141" s="707"/>
      <c r="D141" s="707"/>
      <c r="E141" s="707"/>
      <c r="F141" s="708"/>
      <c r="G141" s="412"/>
      <c r="H141" s="45"/>
      <c r="I141" s="45"/>
      <c r="J141" s="45"/>
      <c r="K141" s="45"/>
      <c r="L141" s="602"/>
      <c r="M141" s="603"/>
      <c r="N141" s="603"/>
      <c r="O141" s="191"/>
      <c r="P141" s="603"/>
      <c r="Q141" s="603"/>
      <c r="R141" s="601"/>
      <c r="S141" s="603"/>
      <c r="Z141" s="561"/>
      <c r="AA141" s="42"/>
      <c r="AB141" s="42"/>
      <c r="AC141" s="191"/>
      <c r="AD141" s="191"/>
      <c r="AE141" s="7"/>
      <c r="AF141" s="561"/>
      <c r="AG141" s="561"/>
      <c r="AH141" s="16"/>
      <c r="AI141" s="16"/>
      <c r="AJ141" s="16"/>
      <c r="AK141" s="16"/>
      <c r="AL141" s="16"/>
      <c r="AM141" s="16"/>
      <c r="AN141" s="98"/>
      <c r="AO141" s="5"/>
      <c r="AP141" s="5"/>
      <c r="AQ141" s="1"/>
      <c r="AR141" s="1"/>
      <c r="AS141" s="1"/>
      <c r="AT141" s="1"/>
      <c r="AV141" s="16"/>
      <c r="AW141" s="16"/>
      <c r="AX141" s="16"/>
      <c r="AY141" s="16"/>
      <c r="AZ141" s="16"/>
      <c r="BA141" s="16"/>
    </row>
    <row r="142" customFormat="false" ht="12.75" hidden="false" customHeight="true" outlineLevel="0" collapsed="false">
      <c r="A142" s="577" t="s">
        <v>792</v>
      </c>
      <c r="B142" s="573" t="n">
        <v>3600.08814886635</v>
      </c>
      <c r="C142" s="574" t="n">
        <v>4423.67280413668</v>
      </c>
      <c r="D142" s="574" t="n">
        <v>5935.72522474068</v>
      </c>
      <c r="E142" s="574" t="n">
        <v>6339.36309072627</v>
      </c>
      <c r="F142" s="575" t="n">
        <v>5597.96569711072</v>
      </c>
      <c r="G142" s="380" t="n">
        <v>76.8415217182835</v>
      </c>
      <c r="H142" s="45" t="n">
        <v>82.671873065081</v>
      </c>
      <c r="I142" s="45" t="n">
        <v>79.7918479624557</v>
      </c>
      <c r="J142" s="45" t="n">
        <v>62.3948681415875</v>
      </c>
      <c r="K142" s="45" t="n">
        <v>37.4799506284038</v>
      </c>
      <c r="L142" s="602"/>
      <c r="M142" s="603"/>
      <c r="N142" s="603"/>
      <c r="O142" s="191"/>
      <c r="P142" s="603"/>
      <c r="Q142" s="603"/>
      <c r="R142" s="601"/>
      <c r="S142" s="603"/>
      <c r="Z142" s="561"/>
      <c r="AA142" s="42"/>
      <c r="AB142" s="42"/>
      <c r="AC142" s="191"/>
      <c r="AD142" s="191"/>
      <c r="AE142" s="7"/>
      <c r="AF142" s="561"/>
      <c r="AG142" s="561"/>
      <c r="AH142" s="48"/>
      <c r="AI142" s="16"/>
      <c r="AJ142" s="16"/>
      <c r="AK142" s="16"/>
      <c r="AL142" s="16"/>
      <c r="AM142" s="16"/>
      <c r="AN142" s="98"/>
      <c r="AO142" s="5"/>
      <c r="AP142" s="5"/>
      <c r="AQ142" s="1"/>
      <c r="AR142" s="1"/>
      <c r="AS142" s="1"/>
      <c r="AT142" s="1"/>
      <c r="AV142" s="48"/>
      <c r="AW142" s="16"/>
      <c r="AX142" s="16"/>
      <c r="AY142" s="16"/>
      <c r="AZ142" s="16"/>
      <c r="BA142" s="16"/>
    </row>
    <row r="143" customFormat="false" ht="14.25" hidden="false" customHeight="true" outlineLevel="0" collapsed="false">
      <c r="A143" s="709" t="s">
        <v>503</v>
      </c>
      <c r="B143" s="709"/>
      <c r="C143" s="709"/>
      <c r="D143" s="709"/>
      <c r="E143" s="709"/>
      <c r="F143" s="709"/>
      <c r="G143" s="709"/>
      <c r="H143" s="709"/>
      <c r="I143" s="709"/>
      <c r="J143" s="709"/>
      <c r="K143" s="709"/>
      <c r="L143" s="602"/>
      <c r="M143" s="603"/>
      <c r="N143" s="603"/>
      <c r="O143" s="191"/>
      <c r="P143" s="603"/>
      <c r="Q143" s="603"/>
      <c r="R143" s="601"/>
      <c r="S143" s="603"/>
      <c r="Z143" s="561"/>
      <c r="AA143" s="42"/>
      <c r="AB143" s="42"/>
      <c r="AC143" s="191"/>
      <c r="AD143" s="191"/>
      <c r="AE143" s="7"/>
      <c r="AF143" s="561"/>
      <c r="AG143" s="561"/>
      <c r="AH143" s="48"/>
      <c r="AI143" s="16"/>
      <c r="AJ143" s="16"/>
      <c r="AK143" s="16"/>
      <c r="AL143" s="16"/>
      <c r="AM143" s="16"/>
      <c r="AN143" s="98"/>
      <c r="AO143" s="5"/>
      <c r="AP143" s="5"/>
      <c r="AQ143" s="1"/>
      <c r="AR143" s="1"/>
      <c r="AS143" s="1"/>
      <c r="AT143" s="1"/>
      <c r="AV143" s="16"/>
      <c r="AW143" s="16"/>
      <c r="AX143" s="16"/>
      <c r="AY143" s="16"/>
      <c r="AZ143" s="16"/>
      <c r="BA143" s="16"/>
    </row>
    <row r="144" customFormat="false" ht="26.25" hidden="false" customHeight="true" outlineLevel="0" collapsed="false">
      <c r="A144" s="710" t="s">
        <v>895</v>
      </c>
      <c r="B144" s="710"/>
      <c r="C144" s="710"/>
      <c r="D144" s="710"/>
      <c r="E144" s="710"/>
      <c r="F144" s="710"/>
      <c r="G144" s="710"/>
      <c r="H144" s="710"/>
      <c r="I144" s="710"/>
      <c r="J144" s="710"/>
      <c r="K144" s="710"/>
      <c r="L144" s="602"/>
      <c r="M144" s="603"/>
      <c r="N144" s="603"/>
      <c r="O144" s="191"/>
      <c r="P144" s="603"/>
      <c r="Q144" s="603"/>
      <c r="R144" s="601"/>
      <c r="S144" s="603"/>
      <c r="Z144" s="561"/>
      <c r="AA144" s="42"/>
      <c r="AB144" s="42"/>
      <c r="AC144" s="191"/>
      <c r="AD144" s="191"/>
      <c r="AE144" s="7"/>
      <c r="AF144" s="561"/>
      <c r="AG144" s="561"/>
      <c r="AH144" s="48"/>
      <c r="AI144" s="16"/>
      <c r="AJ144" s="16"/>
      <c r="AK144" s="16"/>
      <c r="AL144" s="16"/>
      <c r="AM144" s="16"/>
      <c r="AN144" s="98"/>
      <c r="AO144" s="5"/>
      <c r="AP144" s="5"/>
      <c r="AQ144" s="1"/>
      <c r="AR144" s="1"/>
      <c r="AS144" s="1"/>
      <c r="AT144" s="1"/>
      <c r="AV144" s="16"/>
      <c r="AW144" s="16"/>
      <c r="AX144" s="16"/>
      <c r="AY144" s="16"/>
      <c r="AZ144" s="16"/>
      <c r="BA144" s="16"/>
    </row>
    <row r="145" customFormat="false" ht="12.75" hidden="false" customHeight="true" outlineLevel="0" collapsed="false">
      <c r="A145" s="584"/>
      <c r="B145" s="711"/>
      <c r="C145" s="711"/>
      <c r="D145" s="711"/>
      <c r="E145" s="711"/>
      <c r="F145" s="711"/>
      <c r="G145" s="45"/>
      <c r="H145" s="45"/>
      <c r="I145" s="45"/>
      <c r="J145" s="45"/>
      <c r="K145" s="45"/>
      <c r="L145" s="602"/>
      <c r="M145" s="603"/>
      <c r="N145" s="603"/>
      <c r="O145" s="191"/>
      <c r="P145" s="603"/>
      <c r="Q145" s="603"/>
      <c r="R145" s="601"/>
      <c r="S145" s="603"/>
      <c r="Z145" s="561"/>
      <c r="AA145" s="42"/>
      <c r="AB145" s="42"/>
      <c r="AC145" s="191"/>
      <c r="AD145" s="191"/>
      <c r="AE145" s="7"/>
      <c r="AF145" s="561"/>
      <c r="AG145" s="561"/>
      <c r="AH145" s="48"/>
      <c r="AI145" s="16"/>
      <c r="AJ145" s="16"/>
      <c r="AK145" s="16"/>
      <c r="AL145" s="16"/>
      <c r="AM145" s="16"/>
      <c r="AN145" s="98"/>
      <c r="AO145" s="5"/>
      <c r="AP145" s="5"/>
      <c r="AQ145" s="1"/>
      <c r="AR145" s="1"/>
      <c r="AS145" s="1"/>
      <c r="AT145" s="1"/>
      <c r="AV145" s="16"/>
      <c r="AW145" s="16"/>
      <c r="AX145" s="16"/>
      <c r="AY145" s="16"/>
      <c r="AZ145" s="16"/>
      <c r="BA145" s="16"/>
    </row>
    <row r="146" customFormat="false" ht="12.75" hidden="false" customHeight="true" outlineLevel="0" collapsed="false">
      <c r="A146" s="584"/>
      <c r="B146" s="711"/>
      <c r="C146" s="711"/>
      <c r="D146" s="711"/>
      <c r="E146" s="711"/>
      <c r="F146" s="711"/>
      <c r="G146" s="45"/>
      <c r="H146" s="45"/>
      <c r="I146" s="45"/>
      <c r="J146" s="45"/>
      <c r="K146" s="45"/>
      <c r="L146" s="602"/>
      <c r="M146" s="603"/>
      <c r="N146" s="603"/>
      <c r="O146" s="191"/>
      <c r="P146" s="603"/>
      <c r="Q146" s="603"/>
      <c r="R146" s="601"/>
      <c r="S146" s="603"/>
      <c r="Z146" s="561"/>
      <c r="AA146" s="42"/>
      <c r="AB146" s="42"/>
      <c r="AC146" s="191"/>
      <c r="AD146" s="191"/>
      <c r="AE146" s="7"/>
      <c r="AF146" s="561"/>
      <c r="AG146" s="561"/>
      <c r="AH146" s="48"/>
      <c r="AI146" s="16"/>
      <c r="AJ146" s="16"/>
      <c r="AK146" s="16"/>
      <c r="AL146" s="16"/>
      <c r="AM146" s="16"/>
      <c r="AN146" s="98"/>
      <c r="AO146" s="5"/>
      <c r="AP146" s="5"/>
      <c r="AQ146" s="1"/>
      <c r="AR146" s="1"/>
      <c r="AS146" s="1"/>
      <c r="AT146" s="1"/>
      <c r="AV146" s="16"/>
      <c r="AW146" s="16"/>
      <c r="AX146" s="16"/>
      <c r="AY146" s="16"/>
      <c r="AZ146" s="16"/>
      <c r="BA146" s="16"/>
    </row>
    <row r="147" customFormat="false" ht="12.75" hidden="false" customHeight="true" outlineLevel="0" collapsed="false">
      <c r="A147" s="584"/>
      <c r="B147" s="711"/>
      <c r="C147" s="711"/>
      <c r="D147" s="711"/>
      <c r="E147" s="711"/>
      <c r="F147" s="711"/>
      <c r="G147" s="45"/>
      <c r="H147" s="45"/>
      <c r="I147" s="45"/>
      <c r="J147" s="45"/>
      <c r="K147" s="45"/>
      <c r="L147" s="602"/>
      <c r="M147" s="603"/>
      <c r="N147" s="603"/>
      <c r="O147" s="191"/>
      <c r="P147" s="603"/>
      <c r="Q147" s="603"/>
      <c r="R147" s="601"/>
      <c r="S147" s="603"/>
      <c r="Z147" s="561"/>
      <c r="AA147" s="42"/>
      <c r="AB147" s="42"/>
      <c r="AC147" s="191"/>
      <c r="AD147" s="191"/>
      <c r="AE147" s="7"/>
      <c r="AF147" s="561"/>
      <c r="AG147" s="561"/>
      <c r="AH147" s="48"/>
      <c r="AI147" s="16"/>
      <c r="AJ147" s="16"/>
      <c r="AK147" s="16"/>
      <c r="AL147" s="16"/>
      <c r="AM147" s="16"/>
      <c r="AN147" s="98"/>
      <c r="AO147" s="5"/>
      <c r="AP147" s="5"/>
      <c r="AQ147" s="1"/>
      <c r="AR147" s="1"/>
      <c r="AS147" s="1"/>
      <c r="AT147" s="1"/>
      <c r="AV147" s="16"/>
      <c r="AW147" s="16"/>
      <c r="AX147" s="16"/>
      <c r="AY147" s="16"/>
      <c r="AZ147" s="16"/>
      <c r="BA147" s="16"/>
    </row>
    <row r="148" customFormat="false" ht="12.75" hidden="false" customHeight="true" outlineLevel="0" collapsed="false">
      <c r="A148" s="584"/>
      <c r="B148" s="711"/>
      <c r="C148" s="711"/>
      <c r="D148" s="711"/>
      <c r="E148" s="711"/>
      <c r="F148" s="711"/>
      <c r="G148" s="45"/>
      <c r="H148" s="45"/>
      <c r="I148" s="45"/>
      <c r="J148" s="45"/>
      <c r="K148" s="45"/>
      <c r="L148" s="602"/>
      <c r="M148" s="603"/>
      <c r="N148" s="603"/>
      <c r="O148" s="191"/>
      <c r="P148" s="603"/>
      <c r="Q148" s="603"/>
      <c r="R148" s="601"/>
      <c r="S148" s="603"/>
      <c r="Z148" s="561"/>
      <c r="AA148" s="42"/>
      <c r="AB148" s="42"/>
      <c r="AC148" s="191"/>
      <c r="AD148" s="191"/>
      <c r="AE148" s="7"/>
      <c r="AF148" s="561"/>
      <c r="AG148" s="561"/>
      <c r="AH148" s="48"/>
      <c r="AI148" s="16"/>
      <c r="AJ148" s="16"/>
      <c r="AK148" s="16"/>
      <c r="AL148" s="16"/>
      <c r="AM148" s="16"/>
      <c r="AN148" s="98"/>
      <c r="AO148" s="5"/>
      <c r="AP148" s="5"/>
      <c r="AQ148" s="1"/>
      <c r="AR148" s="1"/>
      <c r="AS148" s="1"/>
      <c r="AT148" s="1"/>
      <c r="AV148" s="16"/>
      <c r="AW148" s="16"/>
      <c r="AX148" s="16"/>
      <c r="AY148" s="16"/>
      <c r="AZ148" s="16"/>
      <c r="BA148" s="16"/>
    </row>
    <row r="149" customFormat="false" ht="12.75" hidden="false" customHeight="true" outlineLevel="0" collapsed="false">
      <c r="A149" s="171" t="s">
        <v>896</v>
      </c>
      <c r="B149" s="171"/>
      <c r="C149" s="171"/>
      <c r="D149" s="171"/>
      <c r="E149" s="171"/>
      <c r="F149" s="171"/>
      <c r="G149" s="171"/>
      <c r="H149" s="171"/>
      <c r="I149" s="171"/>
      <c r="J149" s="171"/>
      <c r="K149" s="171"/>
      <c r="L149" s="602"/>
      <c r="M149" s="603"/>
      <c r="N149" s="603"/>
      <c r="O149" s="191"/>
      <c r="P149" s="603"/>
      <c r="Q149" s="603"/>
      <c r="R149" s="601"/>
      <c r="S149" s="603"/>
      <c r="Z149" s="561"/>
      <c r="AA149" s="42"/>
      <c r="AB149" s="42"/>
      <c r="AC149" s="191"/>
      <c r="AD149" s="191"/>
      <c r="AE149" s="7"/>
      <c r="AF149" s="561"/>
      <c r="AG149" s="561"/>
      <c r="AH149" s="48"/>
      <c r="AI149" s="16"/>
      <c r="AJ149" s="16"/>
      <c r="AK149" s="16"/>
      <c r="AL149" s="16"/>
      <c r="AM149" s="16"/>
      <c r="AN149" s="98"/>
      <c r="AO149" s="5"/>
      <c r="AP149" s="5"/>
      <c r="AQ149" s="1"/>
      <c r="AR149" s="1"/>
      <c r="AS149" s="1"/>
      <c r="AT149" s="1"/>
      <c r="AV149" s="16"/>
      <c r="AW149" s="16"/>
      <c r="AX149" s="16"/>
      <c r="AY149" s="16"/>
      <c r="AZ149" s="16"/>
      <c r="BA149" s="16"/>
    </row>
    <row r="150" s="561" customFormat="true" ht="12.75" hidden="false" customHeight="true" outlineLevel="0" collapsed="false">
      <c r="A150" s="620"/>
      <c r="B150" s="620"/>
      <c r="C150" s="620"/>
      <c r="D150" s="620"/>
      <c r="E150" s="620"/>
      <c r="F150" s="620"/>
      <c r="G150" s="620"/>
      <c r="H150" s="620"/>
      <c r="I150" s="620"/>
      <c r="J150" s="620"/>
      <c r="K150" s="620"/>
      <c r="L150" s="602"/>
      <c r="M150" s="602"/>
      <c r="N150" s="602"/>
      <c r="O150" s="191"/>
      <c r="P150" s="602"/>
      <c r="Q150" s="602"/>
      <c r="R150" s="601"/>
      <c r="S150" s="602"/>
      <c r="AA150" s="7"/>
      <c r="AB150" s="7"/>
      <c r="AC150" s="191"/>
      <c r="AD150" s="191"/>
      <c r="AE150" s="7"/>
      <c r="AH150" s="16"/>
      <c r="AI150" s="16"/>
      <c r="AJ150" s="16"/>
      <c r="AK150" s="16"/>
      <c r="AL150" s="16"/>
      <c r="AM150" s="16"/>
      <c r="AN150" s="106"/>
      <c r="AO150" s="119"/>
      <c r="AP150" s="119"/>
      <c r="AQ150" s="11"/>
      <c r="AR150" s="11"/>
      <c r="AS150" s="11"/>
      <c r="AT150" s="11"/>
      <c r="AV150" s="16"/>
      <c r="AW150" s="16"/>
      <c r="AX150" s="16"/>
      <c r="AY150" s="16"/>
      <c r="AZ150" s="16"/>
      <c r="BA150" s="16"/>
    </row>
    <row r="151" customFormat="false" ht="26.25" hidden="false" customHeight="true" outlineLevel="0" collapsed="false">
      <c r="A151" s="373" t="s">
        <v>263</v>
      </c>
      <c r="B151" s="375" t="s">
        <v>716</v>
      </c>
      <c r="C151" s="375"/>
      <c r="D151" s="375"/>
      <c r="E151" s="375"/>
      <c r="F151" s="375"/>
      <c r="G151" s="375" t="s">
        <v>502</v>
      </c>
      <c r="H151" s="375"/>
      <c r="I151" s="375"/>
      <c r="J151" s="375"/>
      <c r="K151" s="375"/>
      <c r="L151" s="602"/>
      <c r="M151" s="603"/>
      <c r="N151" s="603"/>
      <c r="O151" s="191"/>
      <c r="P151" s="603"/>
      <c r="Q151" s="603"/>
      <c r="R151" s="601"/>
      <c r="S151" s="603"/>
      <c r="Z151" s="561"/>
      <c r="AA151" s="42"/>
      <c r="AB151" s="42"/>
      <c r="AC151" s="191"/>
      <c r="AD151" s="191"/>
      <c r="AE151" s="7"/>
      <c r="AF151" s="561"/>
      <c r="AG151" s="561"/>
      <c r="AH151" s="48"/>
      <c r="AI151" s="16"/>
      <c r="AJ151" s="16"/>
      <c r="AK151" s="16"/>
      <c r="AL151" s="16"/>
      <c r="AM151" s="16"/>
      <c r="AN151" s="98"/>
      <c r="AO151" s="5"/>
      <c r="AP151" s="5"/>
      <c r="AQ151" s="1"/>
      <c r="AR151" s="1"/>
      <c r="AS151" s="1"/>
      <c r="AT151" s="1"/>
      <c r="AV151" s="16"/>
      <c r="AW151" s="16"/>
      <c r="AX151" s="16"/>
      <c r="AY151" s="16"/>
      <c r="AZ151" s="16"/>
      <c r="BA151" s="16"/>
    </row>
    <row r="152" customFormat="false" ht="12.75" hidden="false" customHeight="true" outlineLevel="0" collapsed="false">
      <c r="A152" s="373"/>
      <c r="B152" s="376" t="n">
        <v>38353</v>
      </c>
      <c r="C152" s="376" t="n">
        <v>38718</v>
      </c>
      <c r="D152" s="376" t="n">
        <v>39083</v>
      </c>
      <c r="E152" s="376" t="n">
        <v>39448</v>
      </c>
      <c r="F152" s="377" t="n">
        <v>39814</v>
      </c>
      <c r="G152" s="376" t="n">
        <v>38353</v>
      </c>
      <c r="H152" s="376" t="n">
        <v>38718</v>
      </c>
      <c r="I152" s="376" t="n">
        <v>39083</v>
      </c>
      <c r="J152" s="376" t="n">
        <v>39448</v>
      </c>
      <c r="K152" s="376" t="n">
        <v>39814</v>
      </c>
      <c r="L152" s="602"/>
      <c r="M152" s="603"/>
      <c r="N152" s="603"/>
      <c r="O152" s="191"/>
      <c r="P152" s="603"/>
      <c r="Q152" s="603"/>
      <c r="R152" s="601"/>
      <c r="S152" s="603"/>
      <c r="Z152" s="561"/>
      <c r="AA152" s="42"/>
      <c r="AB152" s="42"/>
      <c r="AC152" s="191"/>
      <c r="AD152" s="191"/>
      <c r="AE152" s="7"/>
      <c r="AF152" s="561"/>
      <c r="AG152" s="561"/>
      <c r="AH152" s="48"/>
      <c r="AI152" s="16"/>
      <c r="AJ152" s="16"/>
      <c r="AK152" s="16"/>
      <c r="AL152" s="16"/>
      <c r="AM152" s="16"/>
      <c r="AN152" s="98"/>
      <c r="AO152" s="5"/>
      <c r="AP152" s="5"/>
      <c r="AQ152" s="1"/>
      <c r="AR152" s="1"/>
      <c r="AS152" s="1"/>
      <c r="AT152" s="1"/>
      <c r="AV152" s="16"/>
      <c r="AW152" s="16"/>
      <c r="AX152" s="16"/>
      <c r="AY152" s="16"/>
      <c r="AZ152" s="16"/>
      <c r="BA152" s="16"/>
    </row>
    <row r="153" customFormat="false" ht="12.75" hidden="false" customHeight="true" outlineLevel="0" collapsed="false">
      <c r="A153" s="590" t="s">
        <v>27</v>
      </c>
      <c r="B153" s="433"/>
      <c r="C153" s="60"/>
      <c r="D153" s="60"/>
      <c r="E153" s="60"/>
      <c r="F153" s="163"/>
      <c r="G153" s="412"/>
      <c r="H153" s="160"/>
      <c r="I153" s="160"/>
      <c r="J153" s="160"/>
      <c r="K153" s="160"/>
      <c r="L153" s="603"/>
      <c r="M153" s="603"/>
      <c r="N153" s="603"/>
      <c r="O153" s="191"/>
      <c r="P153" s="603"/>
      <c r="Q153" s="603"/>
      <c r="R153" s="600"/>
      <c r="S153" s="603"/>
      <c r="Z153" s="561"/>
      <c r="AA153" s="6"/>
      <c r="AB153" s="6"/>
      <c r="AC153" s="191"/>
      <c r="AD153" s="191"/>
      <c r="AE153" s="7"/>
      <c r="AF153" s="561"/>
      <c r="AG153" s="561"/>
      <c r="AH153" s="16"/>
      <c r="AI153" s="16"/>
      <c r="AJ153" s="16"/>
      <c r="AK153" s="16"/>
      <c r="AL153" s="16"/>
      <c r="AM153" s="48"/>
      <c r="AN153" s="98"/>
      <c r="AO153" s="5"/>
      <c r="AP153" s="5"/>
      <c r="AQ153" s="1"/>
      <c r="AR153" s="1"/>
      <c r="AS153" s="1"/>
      <c r="AT153" s="1"/>
      <c r="AV153" s="16"/>
      <c r="AW153" s="16"/>
      <c r="AX153" s="16"/>
      <c r="AY153" s="16"/>
      <c r="AZ153" s="16"/>
      <c r="BA153" s="16"/>
    </row>
    <row r="154" customFormat="false" ht="12.75" hidden="false" customHeight="true" outlineLevel="0" collapsed="false">
      <c r="A154" s="577" t="s">
        <v>796</v>
      </c>
      <c r="B154" s="573" t="s">
        <v>33</v>
      </c>
      <c r="C154" s="574" t="n">
        <v>774992.049710183</v>
      </c>
      <c r="D154" s="574" t="n">
        <v>1467605.08600074</v>
      </c>
      <c r="E154" s="574" t="n">
        <v>1582604.34046732</v>
      </c>
      <c r="F154" s="575" t="n">
        <v>919106.10493877</v>
      </c>
      <c r="G154" s="712" t="s">
        <v>33</v>
      </c>
      <c r="H154" s="600" t="n">
        <v>417.317535975932</v>
      </c>
      <c r="I154" s="600" t="n">
        <v>512.903298702137</v>
      </c>
      <c r="J154" s="600" t="n">
        <v>585.74233939035</v>
      </c>
      <c r="K154" s="600" t="n">
        <v>730.480078188721</v>
      </c>
      <c r="L154" s="603"/>
      <c r="M154" s="603"/>
      <c r="N154" s="603"/>
      <c r="O154" s="191"/>
      <c r="P154" s="603"/>
      <c r="Q154" s="603"/>
      <c r="R154" s="601"/>
      <c r="S154" s="603"/>
      <c r="Z154" s="561"/>
      <c r="AA154" s="6"/>
      <c r="AB154" s="6"/>
      <c r="AC154" s="191"/>
      <c r="AD154" s="191"/>
      <c r="AE154" s="7"/>
      <c r="AF154" s="561"/>
      <c r="AG154" s="561"/>
      <c r="AH154" s="48"/>
      <c r="AI154" s="48"/>
      <c r="AJ154" s="16"/>
      <c r="AK154" s="16"/>
      <c r="AL154" s="16"/>
      <c r="AM154" s="16"/>
      <c r="AN154" s="98"/>
      <c r="AO154" s="5"/>
      <c r="AP154" s="5"/>
      <c r="AQ154" s="1"/>
      <c r="AR154" s="1"/>
      <c r="AS154" s="1"/>
      <c r="AT154" s="1"/>
      <c r="AV154" s="16"/>
      <c r="AW154" s="16"/>
      <c r="AX154" s="16"/>
      <c r="AY154" s="16"/>
      <c r="AZ154" s="16"/>
      <c r="BA154" s="16"/>
    </row>
    <row r="155" customFormat="false" ht="12.75" hidden="false" customHeight="true" outlineLevel="0" collapsed="false">
      <c r="A155" s="571" t="s">
        <v>739</v>
      </c>
      <c r="B155" s="573" t="s">
        <v>33</v>
      </c>
      <c r="C155" s="574" t="n">
        <v>28009.6166593604</v>
      </c>
      <c r="D155" s="574" t="n">
        <v>36709.1405866156</v>
      </c>
      <c r="E155" s="574" t="n">
        <v>28729.9773503314</v>
      </c>
      <c r="F155" s="575" t="n">
        <v>19615.9878523706</v>
      </c>
      <c r="G155" s="412" t="s">
        <v>33</v>
      </c>
      <c r="H155" s="160" t="n">
        <v>55464.5874442781</v>
      </c>
      <c r="I155" s="160" t="n">
        <v>58547.2736628638</v>
      </c>
      <c r="J155" s="160" t="n">
        <v>51030.1551515656</v>
      </c>
      <c r="K155" s="160" t="n">
        <v>36460.9439635142</v>
      </c>
      <c r="L155" s="603"/>
      <c r="M155" s="603"/>
      <c r="N155" s="603"/>
      <c r="O155" s="191"/>
      <c r="P155" s="603"/>
      <c r="Q155" s="603"/>
      <c r="R155" s="601"/>
      <c r="S155" s="603"/>
      <c r="Z155" s="561"/>
      <c r="AA155" s="6"/>
      <c r="AB155" s="6"/>
      <c r="AC155" s="191"/>
      <c r="AD155" s="191"/>
      <c r="AE155" s="7"/>
      <c r="AF155" s="561"/>
      <c r="AG155" s="561"/>
      <c r="AH155" s="48"/>
      <c r="AI155" s="48"/>
      <c r="AJ155" s="16"/>
      <c r="AK155" s="16"/>
      <c r="AL155" s="16"/>
      <c r="AM155" s="16"/>
      <c r="AN155" s="98"/>
      <c r="AO155" s="5"/>
      <c r="AP155" s="5"/>
      <c r="AQ155" s="1"/>
      <c r="AR155" s="1"/>
      <c r="AS155" s="1"/>
      <c r="AT155" s="1"/>
      <c r="AV155" s="16"/>
      <c r="AW155" s="16"/>
      <c r="AX155" s="16"/>
      <c r="AY155" s="16"/>
      <c r="AZ155" s="16"/>
      <c r="BA155" s="16"/>
    </row>
    <row r="156" customFormat="false" ht="12.75" hidden="false" customHeight="true" outlineLevel="0" collapsed="false">
      <c r="A156" s="590" t="s">
        <v>28</v>
      </c>
      <c r="B156" s="433"/>
      <c r="C156" s="60"/>
      <c r="D156" s="60"/>
      <c r="E156" s="60"/>
      <c r="F156" s="163"/>
      <c r="G156" s="412"/>
      <c r="H156" s="160"/>
      <c r="I156" s="160"/>
      <c r="J156" s="160"/>
      <c r="K156" s="160"/>
      <c r="L156" s="603"/>
      <c r="M156" s="603"/>
      <c r="N156" s="603"/>
      <c r="O156" s="603"/>
      <c r="P156" s="603"/>
      <c r="Q156" s="603"/>
      <c r="R156" s="600"/>
      <c r="S156" s="603"/>
      <c r="Z156" s="561"/>
      <c r="AA156" s="6"/>
      <c r="AB156" s="6"/>
      <c r="AC156" s="191"/>
      <c r="AD156" s="191"/>
      <c r="AE156" s="7"/>
      <c r="AF156" s="561"/>
      <c r="AG156" s="561"/>
      <c r="AH156" s="16"/>
      <c r="AI156" s="16"/>
      <c r="AJ156" s="16"/>
      <c r="AK156" s="16"/>
      <c r="AL156" s="16"/>
      <c r="AM156" s="48"/>
      <c r="AN156" s="561"/>
    </row>
    <row r="157" customFormat="false" ht="12.75" hidden="false" customHeight="true" outlineLevel="0" collapsed="false">
      <c r="A157" s="343" t="s">
        <v>862</v>
      </c>
      <c r="B157" s="573" t="n">
        <v>130700</v>
      </c>
      <c r="C157" s="574" t="n">
        <v>174900</v>
      </c>
      <c r="D157" s="574" t="n">
        <v>283200</v>
      </c>
      <c r="E157" s="574" t="n">
        <v>315100</v>
      </c>
      <c r="F157" s="574" t="n">
        <v>209690</v>
      </c>
      <c r="G157" s="381" t="n">
        <v>19.8030303030303</v>
      </c>
      <c r="H157" s="116" t="n">
        <v>20.4992967651196</v>
      </c>
      <c r="I157" s="116" t="n">
        <v>20.9204402748024</v>
      </c>
      <c r="J157" s="116" t="n">
        <v>14.4032545595831</v>
      </c>
      <c r="K157" s="116" t="n">
        <v>9.0173733551217</v>
      </c>
      <c r="L157" s="603"/>
      <c r="M157" s="603"/>
      <c r="N157" s="603"/>
      <c r="O157" s="191"/>
      <c r="P157" s="603"/>
      <c r="Q157" s="603"/>
      <c r="R157" s="601"/>
      <c r="S157" s="603"/>
      <c r="V157" s="354"/>
      <c r="W157" s="354"/>
      <c r="Z157" s="561"/>
      <c r="AA157" s="6"/>
      <c r="AB157" s="6"/>
      <c r="AC157" s="191"/>
      <c r="AD157" s="191"/>
      <c r="AE157" s="7"/>
      <c r="AF157" s="561"/>
      <c r="AG157" s="561"/>
      <c r="AH157" s="16"/>
      <c r="AI157" s="16"/>
      <c r="AJ157" s="16"/>
      <c r="AK157" s="16"/>
      <c r="AL157" s="16"/>
      <c r="AM157" s="16"/>
      <c r="AN157" s="561"/>
    </row>
    <row r="158" customFormat="false" ht="12.75" hidden="false" customHeight="true" outlineLevel="0" collapsed="false">
      <c r="A158" s="343" t="s">
        <v>865</v>
      </c>
      <c r="B158" s="573" t="n">
        <v>874300</v>
      </c>
      <c r="C158" s="574" t="n">
        <v>864100</v>
      </c>
      <c r="D158" s="574" t="n">
        <v>1006100</v>
      </c>
      <c r="E158" s="574" t="n">
        <v>1014500</v>
      </c>
      <c r="F158" s="574" t="n">
        <v>905100</v>
      </c>
      <c r="G158" s="412" t="n">
        <v>35112.4497991968</v>
      </c>
      <c r="H158" s="160" t="n">
        <v>34702.8112449799</v>
      </c>
      <c r="I158" s="160" t="n">
        <v>33095.3947368421</v>
      </c>
      <c r="J158" s="160" t="n">
        <v>29491.2790697674</v>
      </c>
      <c r="K158" s="160" t="n">
        <v>31536.5853658537</v>
      </c>
      <c r="L158" s="603"/>
      <c r="M158" s="603"/>
      <c r="N158" s="603"/>
      <c r="O158" s="191"/>
      <c r="P158" s="603"/>
      <c r="Q158" s="603"/>
      <c r="R158" s="601"/>
      <c r="S158" s="603"/>
      <c r="V158" s="354"/>
      <c r="W158" s="354"/>
      <c r="Z158" s="561"/>
      <c r="AA158" s="6"/>
      <c r="AB158" s="6"/>
      <c r="AC158" s="191"/>
      <c r="AD158" s="191"/>
      <c r="AE158" s="7"/>
      <c r="AF158" s="561"/>
      <c r="AG158" s="561"/>
      <c r="AH158" s="16"/>
      <c r="AI158" s="16"/>
      <c r="AJ158" s="16"/>
      <c r="AK158" s="16"/>
      <c r="AL158" s="16"/>
      <c r="AM158" s="16"/>
      <c r="AN158" s="561"/>
      <c r="AV158" s="16"/>
      <c r="AW158" s="16"/>
      <c r="AX158" s="16"/>
      <c r="AY158" s="16"/>
      <c r="AZ158" s="16"/>
      <c r="BA158" s="16"/>
    </row>
    <row r="159" customFormat="false" ht="12.75" hidden="false" customHeight="true" outlineLevel="0" collapsed="false">
      <c r="A159" s="681" t="s">
        <v>867</v>
      </c>
      <c r="B159" s="605" t="n">
        <v>75600</v>
      </c>
      <c r="C159" s="606" t="n">
        <v>76100</v>
      </c>
      <c r="D159" s="606" t="n">
        <v>94900</v>
      </c>
      <c r="E159" s="606" t="n">
        <v>111300</v>
      </c>
      <c r="F159" s="606" t="n">
        <v>94800</v>
      </c>
      <c r="G159" s="628" t="n">
        <v>45818.1818181818</v>
      </c>
      <c r="H159" s="494" t="n">
        <v>44764.7058823529</v>
      </c>
      <c r="I159" s="494" t="n">
        <v>45190.4761904762</v>
      </c>
      <c r="J159" s="494" t="n">
        <v>37100</v>
      </c>
      <c r="K159" s="494" t="n">
        <v>39500</v>
      </c>
      <c r="L159" s="603"/>
      <c r="M159" s="603"/>
      <c r="N159" s="603"/>
      <c r="O159" s="191"/>
      <c r="P159" s="603"/>
      <c r="Q159" s="603"/>
      <c r="R159" s="601"/>
      <c r="S159" s="603"/>
      <c r="Z159" s="561"/>
      <c r="AA159" s="6"/>
      <c r="AB159" s="6"/>
      <c r="AC159" s="191"/>
      <c r="AD159" s="191"/>
      <c r="AE159" s="7"/>
      <c r="AF159" s="561"/>
      <c r="AG159" s="561"/>
      <c r="AH159" s="16"/>
      <c r="AI159" s="16"/>
      <c r="AJ159" s="16"/>
      <c r="AK159" s="16"/>
      <c r="AL159" s="16"/>
      <c r="AM159" s="16"/>
      <c r="AN159" s="561"/>
      <c r="AV159" s="16"/>
      <c r="AW159" s="16"/>
      <c r="AX159" s="16"/>
      <c r="AY159" s="16"/>
      <c r="AZ159" s="16"/>
      <c r="BA159" s="16"/>
    </row>
    <row r="160" customFormat="false" ht="12.75" hidden="true" customHeight="true" outlineLevel="0" collapsed="false">
      <c r="A160" s="441" t="s">
        <v>891</v>
      </c>
      <c r="B160" s="441"/>
      <c r="C160" s="441"/>
      <c r="D160" s="441"/>
      <c r="E160" s="441"/>
      <c r="F160" s="441"/>
      <c r="G160" s="441"/>
      <c r="H160" s="441"/>
      <c r="I160" s="441"/>
      <c r="J160" s="441"/>
      <c r="K160" s="441"/>
      <c r="L160" s="354"/>
      <c r="M160" s="354"/>
      <c r="N160" s="354"/>
      <c r="O160" s="354"/>
      <c r="P160" s="354"/>
      <c r="Q160" s="354"/>
      <c r="R160" s="354"/>
      <c r="S160" s="354"/>
      <c r="T160" s="354"/>
      <c r="U160" s="354"/>
      <c r="Z160" s="561"/>
    </row>
    <row r="161" customFormat="false" ht="14.25" hidden="false" customHeight="true" outlineLevel="0" collapsed="false">
      <c r="A161" s="442" t="s">
        <v>503</v>
      </c>
      <c r="B161" s="442"/>
      <c r="C161" s="442"/>
      <c r="D161" s="442"/>
      <c r="E161" s="442"/>
      <c r="F161" s="442"/>
      <c r="G161" s="442"/>
      <c r="H161" s="442"/>
      <c r="I161" s="442"/>
      <c r="J161" s="442"/>
      <c r="K161" s="442"/>
    </row>
    <row r="162" customFormat="false" ht="12.75" hidden="false" customHeight="true" outlineLevel="0" collapsed="false">
      <c r="A162" s="135"/>
      <c r="B162" s="135"/>
      <c r="C162" s="135"/>
      <c r="D162" s="135"/>
      <c r="E162" s="135"/>
      <c r="F162" s="135"/>
      <c r="G162" s="135"/>
      <c r="H162" s="135"/>
      <c r="I162" s="135"/>
      <c r="J162" s="135"/>
      <c r="K162" s="135"/>
    </row>
    <row r="163" s="354" customFormat="true" ht="12.75" hidden="false" customHeight="true" outlineLevel="0" collapsed="false">
      <c r="A163" s="556"/>
      <c r="B163" s="29"/>
      <c r="C163" s="29"/>
      <c r="D163" s="29"/>
      <c r="E163" s="29"/>
      <c r="F163" s="29"/>
      <c r="G163" s="29"/>
      <c r="H163" s="29"/>
      <c r="I163" s="29"/>
      <c r="J163" s="29"/>
      <c r="K163" s="29"/>
      <c r="L163" s="556"/>
      <c r="M163" s="556"/>
      <c r="N163" s="556"/>
      <c r="O163" s="556"/>
      <c r="P163" s="556"/>
      <c r="Q163" s="556"/>
      <c r="R163" s="556"/>
      <c r="S163" s="556"/>
      <c r="T163" s="556"/>
      <c r="U163" s="556"/>
      <c r="V163" s="556"/>
      <c r="W163" s="556"/>
      <c r="Y163" s="556"/>
      <c r="Z163" s="561"/>
      <c r="AA163" s="561"/>
      <c r="AB163" s="561"/>
      <c r="AC163" s="561"/>
      <c r="AD163" s="561"/>
      <c r="AE163" s="561"/>
      <c r="AF163" s="561"/>
      <c r="AG163" s="561"/>
      <c r="AH163" s="16"/>
      <c r="AI163" s="16"/>
      <c r="AJ163" s="16"/>
      <c r="AK163" s="16"/>
      <c r="AL163" s="16"/>
      <c r="AM163" s="16"/>
      <c r="AN163" s="556"/>
      <c r="AO163" s="556"/>
      <c r="AP163" s="556"/>
      <c r="AQ163" s="556"/>
      <c r="AR163" s="556"/>
      <c r="AS163" s="556"/>
      <c r="AT163" s="556"/>
      <c r="AU163" s="556"/>
      <c r="AV163" s="2"/>
      <c r="AW163" s="2"/>
      <c r="AX163" s="2"/>
      <c r="AY163" s="2"/>
      <c r="AZ163" s="2"/>
      <c r="BA163" s="2"/>
    </row>
    <row r="164" s="354" customFormat="true" ht="12.75" hidden="false" customHeight="true" outlineLevel="0" collapsed="false">
      <c r="A164" s="556"/>
      <c r="B164" s="29"/>
      <c r="C164" s="29"/>
      <c r="D164" s="29"/>
      <c r="E164" s="29"/>
      <c r="F164" s="29"/>
      <c r="G164" s="29"/>
      <c r="H164" s="29"/>
      <c r="I164" s="29"/>
      <c r="J164" s="29"/>
      <c r="K164" s="29"/>
      <c r="L164" s="556"/>
      <c r="M164" s="556"/>
      <c r="N164" s="556"/>
      <c r="O164" s="556"/>
      <c r="P164" s="556"/>
      <c r="Q164" s="556"/>
      <c r="R164" s="556"/>
      <c r="S164" s="556"/>
      <c r="T164" s="556"/>
      <c r="U164" s="556"/>
      <c r="V164" s="556"/>
      <c r="W164" s="556"/>
      <c r="Y164" s="556"/>
      <c r="Z164" s="561"/>
      <c r="AA164" s="561"/>
      <c r="AB164" s="561"/>
      <c r="AC164" s="561"/>
      <c r="AD164" s="561"/>
      <c r="AE164" s="561"/>
      <c r="AF164" s="561"/>
      <c r="AG164" s="561"/>
      <c r="AH164" s="16"/>
      <c r="AI164" s="16"/>
      <c r="AJ164" s="16"/>
      <c r="AK164" s="16"/>
      <c r="AL164" s="16"/>
      <c r="AM164" s="16"/>
      <c r="AN164" s="556"/>
      <c r="AO164" s="556"/>
      <c r="AP164" s="556"/>
      <c r="AQ164" s="556"/>
      <c r="AR164" s="556"/>
      <c r="AS164" s="556"/>
      <c r="AT164" s="556"/>
      <c r="AU164" s="556"/>
      <c r="AV164" s="2"/>
      <c r="AW164" s="2"/>
      <c r="AX164" s="2"/>
      <c r="AY164" s="2"/>
      <c r="AZ164" s="2"/>
      <c r="BA164" s="2"/>
    </row>
    <row r="165" customFormat="false" ht="12.75" hidden="false" customHeight="true" outlineLevel="0" collapsed="false">
      <c r="Z165" s="561"/>
      <c r="AA165" s="561"/>
      <c r="AB165" s="561"/>
      <c r="AC165" s="561"/>
      <c r="AD165" s="561"/>
      <c r="AE165" s="561"/>
      <c r="AF165" s="561"/>
      <c r="AG165" s="561"/>
      <c r="AH165" s="16"/>
      <c r="AI165" s="16"/>
      <c r="AJ165" s="16"/>
      <c r="AK165" s="16"/>
      <c r="AL165" s="16"/>
      <c r="AM165" s="16"/>
    </row>
    <row r="166" customFormat="false" ht="12.75" hidden="false" customHeight="true" outlineLevel="0" collapsed="false">
      <c r="A166" s="171" t="s">
        <v>896</v>
      </c>
      <c r="B166" s="171"/>
      <c r="C166" s="171"/>
      <c r="D166" s="171"/>
      <c r="E166" s="171"/>
      <c r="F166" s="171"/>
      <c r="G166" s="171"/>
      <c r="H166" s="171"/>
      <c r="I166" s="171"/>
      <c r="J166" s="171"/>
      <c r="K166" s="171"/>
      <c r="V166" s="425"/>
      <c r="W166" s="425"/>
    </row>
    <row r="167" customFormat="false" ht="12.75" hidden="false" customHeight="true" outlineLevel="0" collapsed="false">
      <c r="G167" s="595"/>
      <c r="H167" s="595"/>
      <c r="I167" s="595"/>
      <c r="J167" s="595"/>
      <c r="V167" s="98"/>
      <c r="W167" s="98"/>
    </row>
    <row r="168" customFormat="false" ht="38.25" hidden="false" customHeight="true" outlineLevel="0" collapsed="false">
      <c r="A168" s="373" t="s">
        <v>263</v>
      </c>
      <c r="B168" s="374" t="s">
        <v>506</v>
      </c>
      <c r="C168" s="374"/>
      <c r="D168" s="374"/>
      <c r="E168" s="374"/>
      <c r="F168" s="374"/>
      <c r="G168" s="375" t="s">
        <v>507</v>
      </c>
      <c r="H168" s="375"/>
      <c r="I168" s="375"/>
      <c r="J168" s="375"/>
      <c r="K168" s="375"/>
      <c r="L168" s="614"/>
      <c r="M168" s="614"/>
      <c r="N168" s="614"/>
      <c r="O168" s="614"/>
      <c r="P168" s="614"/>
      <c r="Q168" s="614"/>
      <c r="R168" s="614"/>
      <c r="S168" s="425"/>
      <c r="T168" s="425"/>
      <c r="U168" s="425"/>
      <c r="AG168" s="28"/>
      <c r="AN168" s="561"/>
      <c r="AU168" s="28"/>
    </row>
    <row r="169" customFormat="false" ht="12.75" hidden="false" customHeight="true" outlineLevel="0" collapsed="false">
      <c r="A169" s="373"/>
      <c r="B169" s="376" t="n">
        <v>38353</v>
      </c>
      <c r="C169" s="376" t="n">
        <v>38718</v>
      </c>
      <c r="D169" s="376" t="n">
        <v>39083</v>
      </c>
      <c r="E169" s="376" t="n">
        <v>39448</v>
      </c>
      <c r="F169" s="377" t="n">
        <v>39814</v>
      </c>
      <c r="G169" s="376" t="n">
        <v>38353</v>
      </c>
      <c r="H169" s="376" t="n">
        <v>38718</v>
      </c>
      <c r="I169" s="376" t="n">
        <v>39083</v>
      </c>
      <c r="J169" s="376" t="n">
        <v>39448</v>
      </c>
      <c r="K169" s="376" t="n">
        <v>39814</v>
      </c>
      <c r="L169" s="378"/>
      <c r="M169" s="6"/>
      <c r="N169" s="6"/>
      <c r="O169" s="6"/>
      <c r="P169" s="6"/>
      <c r="Q169" s="6"/>
      <c r="R169" s="6"/>
      <c r="S169" s="98"/>
      <c r="T169" s="98"/>
      <c r="U169" s="98"/>
      <c r="AG169" s="5"/>
      <c r="AH169" s="63"/>
      <c r="AI169" s="63"/>
      <c r="AJ169" s="63"/>
      <c r="AK169" s="63"/>
      <c r="AL169" s="63"/>
      <c r="AM169" s="63"/>
      <c r="AO169" s="5"/>
      <c r="AP169" s="5"/>
      <c r="AQ169" s="1"/>
      <c r="AR169" s="1"/>
      <c r="AS169" s="11"/>
      <c r="AT169" s="11"/>
      <c r="AV169" s="63"/>
      <c r="AW169" s="63"/>
      <c r="AX169" s="63"/>
      <c r="AY169" s="63"/>
      <c r="AZ169" s="63"/>
      <c r="BA169" s="63"/>
    </row>
    <row r="170" customFormat="false" ht="12.75" hidden="false" customHeight="true" outlineLevel="0" collapsed="false">
      <c r="A170" s="685" t="s">
        <v>5</v>
      </c>
      <c r="B170" s="378"/>
      <c r="C170" s="378"/>
      <c r="D170" s="378"/>
      <c r="E170" s="378"/>
      <c r="F170" s="379"/>
      <c r="G170" s="378"/>
      <c r="H170" s="378"/>
      <c r="I170" s="378"/>
      <c r="J170" s="378"/>
      <c r="K170" s="378"/>
      <c r="L170" s="378"/>
      <c r="M170" s="6"/>
      <c r="N170" s="6"/>
      <c r="O170" s="6"/>
      <c r="P170" s="6"/>
      <c r="Q170" s="6"/>
      <c r="R170" s="6"/>
      <c r="S170" s="98"/>
      <c r="T170" s="98"/>
      <c r="U170" s="98"/>
      <c r="AG170" s="5"/>
      <c r="AH170" s="162"/>
      <c r="AI170" s="162"/>
      <c r="AJ170" s="162"/>
      <c r="AK170" s="162"/>
      <c r="AL170" s="162"/>
      <c r="AM170" s="162"/>
      <c r="AO170" s="5"/>
      <c r="AP170" s="5"/>
      <c r="AQ170" s="1"/>
      <c r="AR170" s="1"/>
      <c r="AS170" s="11"/>
      <c r="AT170" s="11"/>
      <c r="AV170" s="162"/>
      <c r="AW170" s="162"/>
      <c r="AX170" s="162"/>
      <c r="AY170" s="162"/>
      <c r="AZ170" s="162"/>
      <c r="BA170" s="162"/>
    </row>
    <row r="171" customFormat="false" ht="12.75" hidden="false" customHeight="true" outlineLevel="0" collapsed="false">
      <c r="A171" s="571" t="s">
        <v>734</v>
      </c>
      <c r="B171" s="381" t="s">
        <v>33</v>
      </c>
      <c r="C171" s="116" t="s">
        <v>33</v>
      </c>
      <c r="D171" s="116" t="s">
        <v>33</v>
      </c>
      <c r="E171" s="116" t="s">
        <v>33</v>
      </c>
      <c r="F171" s="188" t="s">
        <v>33</v>
      </c>
      <c r="G171" s="381" t="s">
        <v>33</v>
      </c>
      <c r="H171" s="116" t="s">
        <v>33</v>
      </c>
      <c r="I171" s="116" t="s">
        <v>33</v>
      </c>
      <c r="J171" s="116" t="s">
        <v>33</v>
      </c>
      <c r="K171" s="116" t="s">
        <v>33</v>
      </c>
      <c r="L171" s="378"/>
      <c r="M171" s="6"/>
      <c r="N171" s="6"/>
      <c r="O171" s="6"/>
      <c r="P171" s="6"/>
      <c r="Q171" s="6"/>
      <c r="R171" s="6"/>
      <c r="S171" s="98"/>
      <c r="T171" s="98"/>
      <c r="U171" s="98"/>
      <c r="AG171" s="5"/>
      <c r="AH171" s="16"/>
      <c r="AI171" s="16"/>
      <c r="AJ171" s="16"/>
      <c r="AK171" s="16"/>
      <c r="AL171" s="16"/>
      <c r="AM171" s="16"/>
      <c r="AO171" s="5"/>
      <c r="AP171" s="5"/>
      <c r="AQ171" s="1"/>
      <c r="AR171" s="1"/>
      <c r="AS171" s="11"/>
      <c r="AT171" s="11"/>
      <c r="AV171" s="16"/>
      <c r="AW171" s="16"/>
      <c r="AX171" s="16"/>
      <c r="AY171" s="16"/>
      <c r="AZ171" s="16"/>
      <c r="BA171" s="16"/>
    </row>
    <row r="172" customFormat="false" ht="12.75" hidden="false" customHeight="true" outlineLevel="0" collapsed="false">
      <c r="A172" s="571" t="s">
        <v>737</v>
      </c>
      <c r="B172" s="381" t="s">
        <v>33</v>
      </c>
      <c r="C172" s="116" t="s">
        <v>33</v>
      </c>
      <c r="D172" s="116" t="s">
        <v>33</v>
      </c>
      <c r="E172" s="116" t="s">
        <v>33</v>
      </c>
      <c r="F172" s="188" t="s">
        <v>33</v>
      </c>
      <c r="G172" s="381" t="s">
        <v>33</v>
      </c>
      <c r="H172" s="116" t="s">
        <v>33</v>
      </c>
      <c r="I172" s="116" t="s">
        <v>33</v>
      </c>
      <c r="J172" s="116" t="s">
        <v>33</v>
      </c>
      <c r="K172" s="116" t="s">
        <v>33</v>
      </c>
      <c r="L172" s="378"/>
      <c r="M172" s="6"/>
      <c r="N172" s="6"/>
      <c r="O172" s="6"/>
      <c r="P172" s="6"/>
      <c r="Q172" s="6"/>
      <c r="R172" s="6"/>
      <c r="S172" s="98"/>
      <c r="T172" s="98"/>
      <c r="U172" s="98"/>
      <c r="AG172" s="5"/>
      <c r="AH172" s="16"/>
      <c r="AI172" s="16"/>
      <c r="AJ172" s="16"/>
      <c r="AK172" s="16"/>
      <c r="AL172" s="16"/>
      <c r="AM172" s="16"/>
      <c r="AO172" s="5"/>
      <c r="AP172" s="5"/>
      <c r="AQ172" s="1"/>
      <c r="AR172" s="1"/>
      <c r="AS172" s="11"/>
      <c r="AT172" s="11"/>
      <c r="AV172" s="16"/>
      <c r="AW172" s="16"/>
      <c r="AX172" s="16"/>
      <c r="AY172" s="16"/>
      <c r="AZ172" s="16"/>
      <c r="BA172" s="16"/>
    </row>
    <row r="173" customFormat="false" ht="12.75" hidden="false" customHeight="true" outlineLevel="0" collapsed="false">
      <c r="A173" s="568" t="s">
        <v>6</v>
      </c>
      <c r="B173" s="564"/>
      <c r="C173" s="116"/>
      <c r="D173" s="565"/>
      <c r="E173" s="565"/>
      <c r="F173" s="188"/>
      <c r="G173" s="573"/>
      <c r="H173" s="160"/>
      <c r="I173" s="574"/>
      <c r="J173" s="574"/>
      <c r="K173" s="160"/>
      <c r="AO173" s="5"/>
      <c r="AP173" s="5"/>
      <c r="AQ173" s="1"/>
      <c r="AR173" s="1"/>
      <c r="AS173" s="11"/>
      <c r="AT173" s="11"/>
      <c r="AV173" s="162"/>
      <c r="AW173" s="162"/>
      <c r="AX173" s="162"/>
      <c r="AY173" s="162"/>
      <c r="AZ173" s="162"/>
      <c r="BA173" s="162"/>
    </row>
    <row r="174" customFormat="false" ht="12.75" hidden="false" customHeight="true" outlineLevel="0" collapsed="false">
      <c r="A174" s="571" t="s">
        <v>739</v>
      </c>
      <c r="B174" s="381" t="s">
        <v>33</v>
      </c>
      <c r="C174" s="116" t="s">
        <v>33</v>
      </c>
      <c r="D174" s="116" t="n">
        <v>41.3561955651113</v>
      </c>
      <c r="E174" s="116" t="n">
        <v>-4.9273783992539</v>
      </c>
      <c r="F174" s="188" t="n">
        <v>79.8868301825469</v>
      </c>
      <c r="G174" s="412" t="s">
        <v>33</v>
      </c>
      <c r="H174" s="160" t="n">
        <v>82.0409741255752</v>
      </c>
      <c r="I174" s="160" t="n">
        <v>112.108605603371</v>
      </c>
      <c r="J174" s="160" t="n">
        <v>108.168819763077</v>
      </c>
      <c r="K174" s="160" t="n">
        <v>197.917213358847</v>
      </c>
      <c r="O174" s="191"/>
      <c r="R174" s="601"/>
      <c r="Y174" s="354"/>
      <c r="Z174" s="98"/>
      <c r="AA174" s="5"/>
      <c r="AB174" s="5"/>
      <c r="AC174" s="1"/>
      <c r="AD174" s="11"/>
      <c r="AE174" s="11"/>
      <c r="AF174" s="11"/>
      <c r="AG174" s="11"/>
      <c r="AH174" s="16"/>
      <c r="AI174" s="16"/>
      <c r="AJ174" s="15"/>
      <c r="AK174" s="15"/>
      <c r="AL174" s="15"/>
      <c r="AM174" s="15"/>
      <c r="AN174" s="98"/>
      <c r="AO174" s="5"/>
      <c r="AP174" s="5"/>
      <c r="AQ174" s="1"/>
      <c r="AR174" s="1"/>
      <c r="AS174" s="11"/>
      <c r="AT174" s="11"/>
      <c r="AV174" s="16"/>
      <c r="AW174" s="16"/>
      <c r="AX174" s="16"/>
      <c r="AY174" s="16"/>
      <c r="AZ174" s="16"/>
      <c r="BA174" s="16"/>
    </row>
    <row r="175" customFormat="false" ht="12.75" hidden="false" customHeight="true" outlineLevel="0" collapsed="false">
      <c r="A175" s="568" t="s">
        <v>7</v>
      </c>
      <c r="B175" s="381"/>
      <c r="C175" s="116"/>
      <c r="D175" s="116"/>
      <c r="E175" s="116"/>
      <c r="F175" s="188"/>
      <c r="G175" s="381"/>
      <c r="H175" s="116"/>
      <c r="I175" s="116"/>
      <c r="J175" s="116"/>
      <c r="K175" s="116"/>
      <c r="O175" s="191"/>
      <c r="R175" s="601"/>
      <c r="Y175" s="354"/>
      <c r="Z175" s="98"/>
      <c r="AA175" s="5"/>
      <c r="AB175" s="5"/>
      <c r="AC175" s="1"/>
      <c r="AD175" s="1"/>
      <c r="AE175" s="11"/>
      <c r="AF175" s="11"/>
      <c r="AH175" s="16"/>
      <c r="AI175" s="16"/>
      <c r="AJ175" s="16"/>
      <c r="AK175" s="16"/>
      <c r="AL175" s="16"/>
      <c r="AM175" s="16"/>
      <c r="AN175" s="98"/>
      <c r="AO175" s="5"/>
      <c r="AP175" s="5"/>
      <c r="AQ175" s="1"/>
      <c r="AR175" s="1"/>
      <c r="AS175" s="11"/>
      <c r="AT175" s="11"/>
      <c r="AV175" s="16"/>
      <c r="AW175" s="16"/>
      <c r="AX175" s="16"/>
      <c r="AY175" s="16"/>
      <c r="AZ175" s="16"/>
      <c r="BA175" s="16"/>
    </row>
    <row r="176" customFormat="false" ht="12.75" hidden="false" customHeight="true" outlineLevel="0" collapsed="false">
      <c r="A176" s="571" t="s">
        <v>703</v>
      </c>
      <c r="B176" s="381" t="n">
        <v>33.5076108519946</v>
      </c>
      <c r="C176" s="116" t="n">
        <v>49.0710627113136</v>
      </c>
      <c r="D176" s="116" t="n">
        <v>100.498867533813</v>
      </c>
      <c r="E176" s="116" t="n">
        <v>5.07907949843607</v>
      </c>
      <c r="F176" s="188" t="n">
        <v>-10.4511097728778</v>
      </c>
      <c r="G176" s="381" t="n">
        <v>22.3409491444595</v>
      </c>
      <c r="H176" s="116" t="n">
        <v>31.1157475214013</v>
      </c>
      <c r="I176" s="116" t="n">
        <v>58.0445193856938</v>
      </c>
      <c r="J176" s="116" t="n">
        <v>57.2067368724419</v>
      </c>
      <c r="K176" s="116" t="n">
        <v>51.0825438313212</v>
      </c>
      <c r="O176" s="191"/>
      <c r="R176" s="601"/>
      <c r="Y176" s="354"/>
      <c r="Z176" s="98"/>
      <c r="AA176" s="5"/>
      <c r="AB176" s="5"/>
      <c r="AC176" s="1"/>
      <c r="AD176" s="1"/>
      <c r="AE176" s="11"/>
      <c r="AF176" s="11"/>
      <c r="AH176" s="16"/>
      <c r="AI176" s="16"/>
      <c r="AJ176" s="16"/>
      <c r="AK176" s="16"/>
      <c r="AL176" s="16"/>
      <c r="AM176" s="16"/>
      <c r="AN176" s="98"/>
      <c r="AO176" s="5"/>
      <c r="AP176" s="5"/>
      <c r="AQ176" s="1"/>
      <c r="AR176" s="1"/>
      <c r="AS176" s="11"/>
      <c r="AT176" s="11"/>
      <c r="AV176" s="16"/>
      <c r="AW176" s="16"/>
      <c r="AX176" s="16"/>
      <c r="AY176" s="16"/>
      <c r="AZ176" s="16"/>
      <c r="BA176" s="16"/>
    </row>
    <row r="177" customFormat="false" ht="12.75" hidden="false" customHeight="true" outlineLevel="0" collapsed="false">
      <c r="A177" s="571" t="s">
        <v>704</v>
      </c>
      <c r="B177" s="381" t="n">
        <v>-6.84504876705636</v>
      </c>
      <c r="C177" s="116" t="n">
        <v>21.4217167078315</v>
      </c>
      <c r="D177" s="116" t="n">
        <v>34.0363234051533</v>
      </c>
      <c r="E177" s="116" t="n">
        <v>-18.2571444651975</v>
      </c>
      <c r="F177" s="188" t="n">
        <v>-8.33444682681642</v>
      </c>
      <c r="G177" s="412" t="n">
        <v>859.55663994553</v>
      </c>
      <c r="H177" s="160" t="n">
        <v>975.115679405305</v>
      </c>
      <c r="I177" s="160" t="n">
        <v>1216.03955880938</v>
      </c>
      <c r="J177" s="160" t="n">
        <v>932.324731395353</v>
      </c>
      <c r="K177" s="160" t="n">
        <v>852.194056057639</v>
      </c>
      <c r="O177" s="191"/>
      <c r="R177" s="601"/>
      <c r="Y177" s="354"/>
      <c r="Z177" s="98"/>
      <c r="AA177" s="5"/>
      <c r="AB177" s="5"/>
      <c r="AC177" s="1"/>
      <c r="AD177" s="1"/>
      <c r="AE177" s="11"/>
      <c r="AF177" s="11"/>
      <c r="AH177" s="16"/>
      <c r="AI177" s="16"/>
      <c r="AJ177" s="16"/>
      <c r="AK177" s="16"/>
      <c r="AL177" s="16"/>
      <c r="AM177" s="16"/>
      <c r="AN177" s="98"/>
      <c r="AO177" s="5"/>
      <c r="AP177" s="5"/>
      <c r="AQ177" s="1"/>
      <c r="AR177" s="1"/>
      <c r="AS177" s="11"/>
      <c r="AT177" s="11"/>
      <c r="AV177" s="16"/>
      <c r="AW177" s="16"/>
      <c r="AX177" s="16"/>
      <c r="AY177" s="16"/>
      <c r="AZ177" s="16"/>
      <c r="BA177" s="16"/>
    </row>
    <row r="178" customFormat="false" ht="12.75" hidden="false" customHeight="true" outlineLevel="0" collapsed="false">
      <c r="A178" s="571" t="s">
        <v>743</v>
      </c>
      <c r="B178" s="381" t="n">
        <v>-16.2464569645879</v>
      </c>
      <c r="C178" s="116" t="n">
        <v>177.808578080505</v>
      </c>
      <c r="D178" s="116" t="n">
        <v>17.0847526113853</v>
      </c>
      <c r="E178" s="116" t="n">
        <v>-87.7821448027665</v>
      </c>
      <c r="F178" s="188" t="n">
        <v>-78.0446639392196</v>
      </c>
      <c r="G178" s="381" t="n">
        <v>55.4821180129459</v>
      </c>
      <c r="H178" s="116" t="n">
        <v>144.007116612731</v>
      </c>
      <c r="I178" s="116" t="n">
        <v>156.874861047651</v>
      </c>
      <c r="J178" s="116" t="n">
        <v>17.9770333667124</v>
      </c>
      <c r="K178" s="116" t="n">
        <v>3.93571141085868</v>
      </c>
      <c r="O178" s="191"/>
      <c r="R178" s="601"/>
      <c r="Y178" s="354"/>
      <c r="Z178" s="98"/>
      <c r="AA178" s="5"/>
      <c r="AB178" s="5"/>
      <c r="AC178" s="1"/>
      <c r="AD178" s="1"/>
      <c r="AE178" s="11"/>
      <c r="AF178" s="11"/>
      <c r="AH178" s="16"/>
      <c r="AI178" s="16"/>
      <c r="AJ178" s="16"/>
      <c r="AK178" s="16"/>
      <c r="AL178" s="16"/>
      <c r="AM178" s="16"/>
      <c r="AN178" s="98"/>
      <c r="AO178" s="5"/>
      <c r="AP178" s="5"/>
      <c r="AQ178" s="1"/>
      <c r="AR178" s="1"/>
      <c r="AS178" s="11"/>
      <c r="AT178" s="11"/>
      <c r="AV178" s="16"/>
      <c r="AW178" s="16"/>
      <c r="AX178" s="16"/>
      <c r="AY178" s="16"/>
      <c r="AZ178" s="16"/>
      <c r="BA178" s="16"/>
    </row>
    <row r="179" customFormat="false" ht="12.75" hidden="false" customHeight="true" outlineLevel="0" collapsed="false">
      <c r="A179" s="571" t="s">
        <v>744</v>
      </c>
      <c r="B179" s="381" t="n">
        <v>0.0974194084459583</v>
      </c>
      <c r="C179" s="116" t="n">
        <v>7.2659745753531</v>
      </c>
      <c r="D179" s="116" t="n">
        <v>15.9130085370754</v>
      </c>
      <c r="E179" s="116" t="n">
        <v>51.0412242649488</v>
      </c>
      <c r="F179" s="188" t="n">
        <v>15.9549979571385</v>
      </c>
      <c r="G179" s="412" t="n">
        <v>198.268567215853</v>
      </c>
      <c r="H179" s="160" t="n">
        <v>198.701489438207</v>
      </c>
      <c r="I179" s="160" t="n">
        <v>214.290223285678</v>
      </c>
      <c r="J179" s="160" t="n">
        <v>303.57608171505</v>
      </c>
      <c r="K179" s="160" t="n">
        <v>351.012155398558</v>
      </c>
      <c r="O179" s="191"/>
      <c r="R179" s="601"/>
      <c r="Y179" s="354"/>
      <c r="Z179" s="98"/>
      <c r="AA179" s="5"/>
      <c r="AB179" s="5"/>
      <c r="AC179" s="1"/>
      <c r="AD179" s="1"/>
      <c r="AE179" s="11"/>
      <c r="AF179" s="11"/>
      <c r="AH179" s="16"/>
      <c r="AI179" s="16"/>
      <c r="AJ179" s="16"/>
      <c r="AK179" s="16"/>
      <c r="AL179" s="16"/>
      <c r="AM179" s="16"/>
      <c r="AN179" s="98"/>
      <c r="AO179" s="5"/>
      <c r="AP179" s="5"/>
      <c r="AQ179" s="1"/>
      <c r="AR179" s="1"/>
      <c r="AS179" s="11"/>
      <c r="AT179" s="11"/>
      <c r="AV179" s="16"/>
      <c r="AW179" s="16"/>
      <c r="AX179" s="16"/>
      <c r="AY179" s="16"/>
      <c r="AZ179" s="16"/>
      <c r="BA179" s="16"/>
    </row>
    <row r="180" s="425" customFormat="true" ht="12.75" hidden="false" customHeight="true" outlineLevel="0" collapsed="false">
      <c r="A180" s="568" t="s">
        <v>8</v>
      </c>
      <c r="B180" s="381"/>
      <c r="C180" s="116"/>
      <c r="D180" s="116"/>
      <c r="E180" s="116"/>
      <c r="F180" s="188"/>
      <c r="G180" s="381"/>
      <c r="H180" s="116"/>
      <c r="I180" s="116"/>
      <c r="J180" s="116"/>
      <c r="K180" s="116"/>
      <c r="L180" s="556"/>
      <c r="M180" s="556"/>
      <c r="N180" s="556"/>
      <c r="O180" s="603"/>
      <c r="P180" s="556"/>
      <c r="Q180" s="556"/>
      <c r="R180" s="556"/>
      <c r="S180" s="556"/>
      <c r="T180" s="556"/>
      <c r="U180" s="556"/>
      <c r="V180" s="556"/>
      <c r="W180" s="556"/>
      <c r="Y180" s="556"/>
      <c r="Z180" s="98"/>
      <c r="AA180" s="5"/>
      <c r="AB180" s="5"/>
      <c r="AC180" s="1"/>
      <c r="AD180" s="1"/>
      <c r="AE180" s="11"/>
      <c r="AF180" s="11"/>
      <c r="AG180" s="556"/>
      <c r="AH180" s="16"/>
      <c r="AI180" s="16"/>
      <c r="AJ180" s="16"/>
      <c r="AK180" s="16"/>
      <c r="AL180" s="16"/>
      <c r="AM180" s="16"/>
      <c r="AN180" s="98"/>
      <c r="AO180" s="5"/>
      <c r="AP180" s="5"/>
      <c r="AQ180" s="1"/>
      <c r="AR180" s="1"/>
      <c r="AS180" s="11"/>
      <c r="AT180" s="11"/>
      <c r="AU180" s="556"/>
      <c r="AV180" s="16"/>
      <c r="AW180" s="16"/>
      <c r="AX180" s="16"/>
      <c r="AY180" s="16"/>
      <c r="AZ180" s="16"/>
      <c r="BA180" s="16"/>
    </row>
    <row r="181" s="98" customFormat="true" ht="12.75" hidden="false" customHeight="true" outlineLevel="0" collapsed="false">
      <c r="A181" s="571" t="s">
        <v>747</v>
      </c>
      <c r="B181" s="381" t="s">
        <v>33</v>
      </c>
      <c r="C181" s="116" t="s">
        <v>33</v>
      </c>
      <c r="D181" s="116" t="s">
        <v>33</v>
      </c>
      <c r="E181" s="116" t="n">
        <v>28.4427557925049</v>
      </c>
      <c r="F181" s="188" t="n">
        <v>-33.5654972232576</v>
      </c>
      <c r="G181" s="380" t="s">
        <v>33</v>
      </c>
      <c r="H181" s="45" t="s">
        <v>33</v>
      </c>
      <c r="I181" s="45" t="n">
        <v>0.419507789347335</v>
      </c>
      <c r="J181" s="45" t="n">
        <v>0.527504238538442</v>
      </c>
      <c r="K181" s="45" t="n">
        <v>0.368110692495963</v>
      </c>
      <c r="L181" s="556"/>
      <c r="M181" s="556"/>
      <c r="N181" s="556"/>
      <c r="O181" s="191"/>
      <c r="P181" s="556"/>
      <c r="Q181" s="556"/>
      <c r="R181" s="601"/>
      <c r="S181" s="556"/>
      <c r="T181" s="556"/>
      <c r="U181" s="1"/>
      <c r="V181" s="556"/>
      <c r="W181" s="556"/>
      <c r="Y181" s="556"/>
      <c r="AA181" s="5"/>
      <c r="AB181" s="5"/>
      <c r="AC181" s="1"/>
      <c r="AD181" s="1"/>
      <c r="AE181" s="11"/>
      <c r="AF181" s="11"/>
      <c r="AG181" s="556"/>
      <c r="AH181" s="16"/>
      <c r="AI181" s="16"/>
      <c r="AJ181" s="16"/>
      <c r="AK181" s="16"/>
      <c r="AL181" s="16"/>
      <c r="AM181" s="16"/>
      <c r="AO181" s="5"/>
      <c r="AP181" s="5"/>
      <c r="AQ181" s="1"/>
      <c r="AR181" s="1"/>
      <c r="AS181" s="11"/>
      <c r="AT181" s="11"/>
      <c r="AU181" s="556"/>
      <c r="AV181" s="16"/>
      <c r="AW181" s="16"/>
      <c r="AX181" s="16"/>
      <c r="AY181" s="16"/>
      <c r="AZ181" s="16"/>
      <c r="BA181" s="16"/>
    </row>
    <row r="182" customFormat="false" ht="12.75" hidden="false" customHeight="true" outlineLevel="0" collapsed="false">
      <c r="A182" s="571" t="s">
        <v>749</v>
      </c>
      <c r="B182" s="381" t="n">
        <v>52.6298845985955</v>
      </c>
      <c r="C182" s="116" t="n">
        <v>-14.2820317016492</v>
      </c>
      <c r="D182" s="116" t="n">
        <v>14.1714331869472</v>
      </c>
      <c r="E182" s="116" t="n">
        <v>35.1767626261872</v>
      </c>
      <c r="F182" s="188" t="n">
        <v>-50.3663234668456</v>
      </c>
      <c r="G182" s="381" t="n">
        <v>10.0549334167974</v>
      </c>
      <c r="H182" s="116" t="n">
        <v>8.32884608092223</v>
      </c>
      <c r="I182" s="116" t="n">
        <v>9.2089509011898</v>
      </c>
      <c r="J182" s="116" t="n">
        <v>12.1867670079169</v>
      </c>
      <c r="K182" s="116" t="n">
        <v>6.35365668407041</v>
      </c>
      <c r="O182" s="191"/>
      <c r="R182" s="601"/>
      <c r="U182" s="1"/>
      <c r="Z182" s="98"/>
      <c r="AA182" s="5"/>
      <c r="AB182" s="5"/>
      <c r="AC182" s="1"/>
      <c r="AD182" s="1"/>
      <c r="AE182" s="11"/>
      <c r="AF182" s="11"/>
      <c r="AH182" s="16"/>
      <c r="AI182" s="16"/>
      <c r="AJ182" s="16"/>
      <c r="AK182" s="16"/>
      <c r="AL182" s="16"/>
      <c r="AM182" s="16"/>
      <c r="AN182" s="98"/>
      <c r="AO182" s="5"/>
      <c r="AP182" s="5"/>
      <c r="AQ182" s="1"/>
      <c r="AR182" s="1"/>
      <c r="AS182" s="11"/>
      <c r="AT182" s="11"/>
      <c r="AV182" s="16"/>
      <c r="AW182" s="16"/>
      <c r="AX182" s="16"/>
      <c r="AY182" s="16"/>
      <c r="AZ182" s="16"/>
      <c r="BA182" s="16"/>
    </row>
    <row r="183" customFormat="false" ht="12.75" hidden="false" customHeight="true" outlineLevel="0" collapsed="false">
      <c r="A183" s="571" t="s">
        <v>576</v>
      </c>
      <c r="B183" s="381" t="n">
        <v>-22.8837143343648</v>
      </c>
      <c r="C183" s="116" t="n">
        <v>53.749485700452</v>
      </c>
      <c r="D183" s="116" t="n">
        <v>63.5099040797756</v>
      </c>
      <c r="E183" s="116" t="n">
        <v>30.5674578987878</v>
      </c>
      <c r="F183" s="188" t="n">
        <v>-19.3740125159491</v>
      </c>
      <c r="G183" s="380" t="n">
        <v>0.759183168406916</v>
      </c>
      <c r="H183" s="45" t="n">
        <v>1.12796081094591</v>
      </c>
      <c r="I183" s="45" t="n">
        <v>1.78610071071379</v>
      </c>
      <c r="J183" s="45" t="n">
        <v>2.28305934954064</v>
      </c>
      <c r="K183" s="45" t="n">
        <v>1.93353054952078</v>
      </c>
      <c r="O183" s="191"/>
      <c r="R183" s="601"/>
      <c r="U183" s="1"/>
      <c r="Z183" s="98"/>
      <c r="AA183" s="5"/>
      <c r="AB183" s="5"/>
      <c r="AC183" s="1"/>
      <c r="AD183" s="1"/>
      <c r="AE183" s="11"/>
      <c r="AF183" s="11"/>
      <c r="AH183" s="16"/>
      <c r="AI183" s="16"/>
      <c r="AJ183" s="16"/>
      <c r="AK183" s="16"/>
      <c r="AL183" s="16"/>
      <c r="AM183" s="16"/>
      <c r="AN183" s="98"/>
      <c r="AO183" s="5"/>
      <c r="AP183" s="5"/>
      <c r="AQ183" s="1"/>
      <c r="AR183" s="1"/>
      <c r="AS183" s="11"/>
      <c r="AT183" s="11"/>
      <c r="AV183" s="16"/>
      <c r="AW183" s="16"/>
      <c r="AX183" s="16"/>
      <c r="AY183" s="16"/>
      <c r="AZ183" s="16"/>
      <c r="BA183" s="16"/>
    </row>
    <row r="184" customFormat="false" ht="12.75" hidden="false" customHeight="true" outlineLevel="0" collapsed="false">
      <c r="A184" s="562" t="s">
        <v>9</v>
      </c>
      <c r="B184" s="381"/>
      <c r="C184" s="116"/>
      <c r="D184" s="116"/>
      <c r="E184" s="116"/>
      <c r="F184" s="188"/>
      <c r="G184" s="381"/>
      <c r="H184" s="116"/>
      <c r="I184" s="116"/>
      <c r="J184" s="116"/>
      <c r="K184" s="116"/>
      <c r="O184" s="191"/>
      <c r="R184" s="601"/>
      <c r="U184" s="1"/>
      <c r="Z184" s="98"/>
      <c r="AA184" s="5"/>
      <c r="AB184" s="5"/>
      <c r="AC184" s="1"/>
      <c r="AD184" s="1"/>
      <c r="AE184" s="11"/>
      <c r="AF184" s="11"/>
      <c r="AH184" s="16"/>
      <c r="AI184" s="16"/>
      <c r="AJ184" s="16"/>
      <c r="AK184" s="16"/>
      <c r="AL184" s="16"/>
      <c r="AM184" s="16"/>
      <c r="AN184" s="98"/>
      <c r="AO184" s="5"/>
      <c r="AP184" s="5"/>
      <c r="AQ184" s="1"/>
      <c r="AR184" s="1"/>
      <c r="AS184" s="11"/>
      <c r="AT184" s="11"/>
      <c r="AV184" s="16"/>
      <c r="AW184" s="16"/>
      <c r="AX184" s="16"/>
      <c r="AY184" s="16"/>
      <c r="AZ184" s="16"/>
      <c r="BA184" s="16"/>
    </row>
    <row r="185" customFormat="false" ht="12.75" hidden="false" customHeight="true" outlineLevel="0" collapsed="false">
      <c r="A185" s="604" t="s">
        <v>751</v>
      </c>
      <c r="B185" s="381" t="s">
        <v>33</v>
      </c>
      <c r="C185" s="116" t="n">
        <v>104.269232507282</v>
      </c>
      <c r="D185" s="116" t="n">
        <v>317.199121502952</v>
      </c>
      <c r="E185" s="116" t="n">
        <v>-38.1316623966561</v>
      </c>
      <c r="F185" s="188" t="n">
        <v>71.9489679543214</v>
      </c>
      <c r="G185" s="381" t="n">
        <v>34.3796440731066</v>
      </c>
      <c r="H185" s="116" t="n">
        <v>61.6251477537885</v>
      </c>
      <c r="I185" s="116" t="n">
        <v>221.917995566362</v>
      </c>
      <c r="J185" s="116" t="n">
        <v>119.128118581732</v>
      </c>
      <c r="K185" s="116" t="n">
        <v>190.48149561805</v>
      </c>
      <c r="O185" s="191"/>
      <c r="R185" s="601"/>
      <c r="U185" s="1"/>
      <c r="Z185" s="98"/>
      <c r="AA185" s="6"/>
      <c r="AB185" s="6"/>
      <c r="AC185" s="42"/>
      <c r="AD185" s="42"/>
      <c r="AE185" s="11"/>
      <c r="AF185" s="11"/>
      <c r="AH185" s="48"/>
      <c r="AI185" s="16"/>
      <c r="AJ185" s="16"/>
      <c r="AK185" s="16"/>
      <c r="AL185" s="16"/>
      <c r="AM185" s="16"/>
      <c r="AN185" s="98"/>
      <c r="AO185" s="6"/>
      <c r="AP185" s="6"/>
      <c r="AQ185" s="42"/>
      <c r="AR185" s="42"/>
      <c r="AS185" s="11"/>
      <c r="AT185" s="11"/>
      <c r="AV185" s="16"/>
      <c r="AW185" s="16"/>
      <c r="AX185" s="16"/>
      <c r="AY185" s="16"/>
      <c r="AZ185" s="16"/>
      <c r="BA185" s="16"/>
    </row>
    <row r="186" customFormat="false" ht="12.75" hidden="false" customHeight="true" outlineLevel="0" collapsed="false">
      <c r="A186" s="572" t="s">
        <v>10</v>
      </c>
      <c r="B186" s="381"/>
      <c r="C186" s="116"/>
      <c r="D186" s="116"/>
      <c r="E186" s="116"/>
      <c r="F186" s="188"/>
      <c r="G186" s="412"/>
      <c r="H186" s="160"/>
      <c r="I186" s="160"/>
      <c r="J186" s="160"/>
      <c r="K186" s="160"/>
      <c r="O186" s="603"/>
      <c r="Z186" s="98"/>
      <c r="AA186" s="5"/>
      <c r="AB186" s="5"/>
      <c r="AC186" s="1"/>
      <c r="AD186" s="1"/>
      <c r="AE186" s="11"/>
      <c r="AF186" s="11"/>
      <c r="AH186" s="16"/>
      <c r="AI186" s="16"/>
      <c r="AJ186" s="16"/>
      <c r="AK186" s="16"/>
      <c r="AL186" s="16"/>
      <c r="AM186" s="16"/>
      <c r="AN186" s="98"/>
      <c r="AO186" s="5"/>
      <c r="AP186" s="5"/>
      <c r="AQ186" s="1"/>
      <c r="AR186" s="1"/>
      <c r="AS186" s="11"/>
      <c r="AT186" s="11"/>
      <c r="AV186" s="16"/>
      <c r="AW186" s="16"/>
      <c r="AX186" s="16"/>
      <c r="AY186" s="16"/>
      <c r="AZ186" s="16"/>
      <c r="BA186" s="16"/>
    </row>
    <row r="187" customFormat="false" ht="12.75" hidden="false" customHeight="true" outlineLevel="0" collapsed="false">
      <c r="A187" s="571" t="s">
        <v>739</v>
      </c>
      <c r="B187" s="381" t="s">
        <v>33</v>
      </c>
      <c r="C187" s="116" t="s">
        <v>33</v>
      </c>
      <c r="D187" s="116" t="n">
        <v>37.1846685869602</v>
      </c>
      <c r="E187" s="116" t="n">
        <v>-8.9663267633383</v>
      </c>
      <c r="F187" s="188" t="n">
        <v>-39.4650746830175</v>
      </c>
      <c r="G187" s="412" t="s">
        <v>33</v>
      </c>
      <c r="H187" s="160" t="n">
        <v>392.78153166868</v>
      </c>
      <c r="I187" s="160" t="n">
        <v>521.840086617638</v>
      </c>
      <c r="J187" s="160" t="n">
        <v>476.656130372907</v>
      </c>
      <c r="K187" s="160" t="n">
        <v>295.104614598905</v>
      </c>
      <c r="O187" s="191"/>
      <c r="R187" s="601"/>
      <c r="Z187" s="98"/>
      <c r="AA187" s="5"/>
      <c r="AB187" s="5"/>
      <c r="AC187" s="1"/>
      <c r="AD187" s="1"/>
      <c r="AE187" s="11"/>
      <c r="AF187" s="11"/>
      <c r="AH187" s="16"/>
      <c r="AI187" s="16"/>
      <c r="AJ187" s="16"/>
      <c r="AK187" s="16"/>
      <c r="AL187" s="16"/>
      <c r="AM187" s="16"/>
      <c r="AN187" s="98"/>
      <c r="AO187" s="5"/>
      <c r="AP187" s="5"/>
      <c r="AQ187" s="1"/>
      <c r="AR187" s="1"/>
      <c r="AS187" s="11"/>
      <c r="AT187" s="11"/>
      <c r="AV187" s="16"/>
      <c r="AW187" s="16"/>
      <c r="AX187" s="16"/>
      <c r="AY187" s="16"/>
      <c r="AZ187" s="16"/>
      <c r="BA187" s="16"/>
    </row>
    <row r="188" customFormat="false" ht="12.75" hidden="false" customHeight="true" outlineLevel="0" collapsed="false">
      <c r="A188" s="568" t="s">
        <v>11</v>
      </c>
      <c r="B188" s="381"/>
      <c r="C188" s="116"/>
      <c r="D188" s="116"/>
      <c r="E188" s="116"/>
      <c r="F188" s="188"/>
      <c r="G188" s="412"/>
      <c r="H188" s="160"/>
      <c r="I188" s="160"/>
      <c r="J188" s="160"/>
      <c r="K188" s="160"/>
      <c r="O188" s="603"/>
      <c r="Z188" s="98"/>
      <c r="AA188" s="5"/>
      <c r="AB188" s="5"/>
      <c r="AC188" s="1"/>
      <c r="AD188" s="1"/>
      <c r="AE188" s="11"/>
      <c r="AF188" s="11"/>
      <c r="AH188" s="16"/>
      <c r="AI188" s="16"/>
      <c r="AJ188" s="16"/>
      <c r="AK188" s="16"/>
      <c r="AL188" s="16"/>
      <c r="AM188" s="16"/>
      <c r="AN188" s="98"/>
      <c r="AO188" s="5"/>
      <c r="AP188" s="5"/>
      <c r="AQ188" s="1"/>
      <c r="AR188" s="1"/>
      <c r="AS188" s="11"/>
      <c r="AT188" s="11"/>
      <c r="AV188" s="16"/>
      <c r="AW188" s="16"/>
      <c r="AX188" s="16"/>
      <c r="AY188" s="16"/>
      <c r="AZ188" s="16"/>
      <c r="BA188" s="16"/>
    </row>
    <row r="189" customFormat="false" ht="12.75" hidden="false" customHeight="true" outlineLevel="0" collapsed="false">
      <c r="A189" s="396" t="s">
        <v>754</v>
      </c>
      <c r="B189" s="381" t="s">
        <v>33</v>
      </c>
      <c r="C189" s="116" t="s">
        <v>33</v>
      </c>
      <c r="D189" s="116" t="n">
        <v>18.2095271021965</v>
      </c>
      <c r="E189" s="116" t="n">
        <v>-9.24897375204526</v>
      </c>
      <c r="F189" s="188" t="n">
        <v>-29.0906990457894</v>
      </c>
      <c r="G189" s="412" t="s">
        <v>33</v>
      </c>
      <c r="H189" s="160" t="n">
        <v>9282.80107457554</v>
      </c>
      <c r="I189" s="160" t="n">
        <v>10734.3370744943</v>
      </c>
      <c r="J189" s="160" t="n">
        <v>9812.95014509109</v>
      </c>
      <c r="K189" s="160" t="n">
        <v>7219.25551708314</v>
      </c>
      <c r="O189" s="191"/>
      <c r="R189" s="601"/>
      <c r="Y189" s="425"/>
      <c r="Z189" s="98"/>
      <c r="AA189" s="5"/>
      <c r="AB189" s="5"/>
      <c r="AC189" s="1"/>
      <c r="AD189" s="1"/>
      <c r="AE189" s="11"/>
      <c r="AF189" s="11"/>
      <c r="AG189" s="354"/>
      <c r="AH189" s="16"/>
      <c r="AI189" s="16"/>
      <c r="AJ189" s="16"/>
      <c r="AK189" s="16"/>
      <c r="AL189" s="16"/>
      <c r="AM189" s="16"/>
      <c r="AN189" s="98"/>
      <c r="AO189" s="5"/>
      <c r="AP189" s="5"/>
      <c r="AQ189" s="1"/>
      <c r="AR189" s="1"/>
      <c r="AS189" s="11"/>
      <c r="AT189" s="11"/>
      <c r="AV189" s="16"/>
      <c r="AW189" s="16"/>
      <c r="AX189" s="16"/>
      <c r="AY189" s="16"/>
      <c r="AZ189" s="16"/>
      <c r="BA189" s="16"/>
    </row>
    <row r="190" customFormat="false" ht="12.75" hidden="false" customHeight="true" outlineLevel="0" collapsed="false">
      <c r="A190" s="572" t="s">
        <v>12</v>
      </c>
      <c r="B190" s="381"/>
      <c r="C190" s="116"/>
      <c r="D190" s="116"/>
      <c r="E190" s="116"/>
      <c r="F190" s="188"/>
      <c r="G190" s="412"/>
      <c r="H190" s="160"/>
      <c r="I190" s="160"/>
      <c r="J190" s="160"/>
      <c r="K190" s="160"/>
      <c r="O190" s="603"/>
      <c r="Y190" s="98"/>
      <c r="Z190" s="98"/>
      <c r="AA190" s="5"/>
      <c r="AB190" s="5"/>
      <c r="AC190" s="1"/>
      <c r="AD190" s="1"/>
      <c r="AE190" s="11"/>
      <c r="AF190" s="11"/>
      <c r="AG190" s="354"/>
      <c r="AH190" s="16"/>
      <c r="AI190" s="16"/>
      <c r="AJ190" s="16"/>
      <c r="AK190" s="16"/>
      <c r="AL190" s="16"/>
      <c r="AM190" s="16"/>
      <c r="AN190" s="98"/>
      <c r="AO190" s="5"/>
      <c r="AP190" s="5"/>
      <c r="AQ190" s="1"/>
      <c r="AR190" s="1"/>
      <c r="AS190" s="11"/>
      <c r="AT190" s="11"/>
      <c r="AV190" s="16"/>
      <c r="AW190" s="16"/>
      <c r="AX190" s="16"/>
      <c r="AY190" s="16"/>
      <c r="AZ190" s="16"/>
      <c r="BA190" s="16"/>
    </row>
    <row r="191" customFormat="false" ht="12.75" hidden="false" customHeight="true" outlineLevel="0" collapsed="false">
      <c r="A191" s="571" t="s">
        <v>756</v>
      </c>
      <c r="B191" s="381" t="n">
        <v>11.9367879184741</v>
      </c>
      <c r="C191" s="116" t="n">
        <v>80.2384707815318</v>
      </c>
      <c r="D191" s="116" t="n">
        <v>160.765745231128</v>
      </c>
      <c r="E191" s="116" t="n">
        <v>-20.8678412513587</v>
      </c>
      <c r="F191" s="188" t="n">
        <v>-14.0326747009502</v>
      </c>
      <c r="G191" s="412" t="n">
        <v>608.375584952878</v>
      </c>
      <c r="H191" s="160" t="n">
        <v>1048.13069099161</v>
      </c>
      <c r="I191" s="160" t="n">
        <v>2545.8728600485</v>
      </c>
      <c r="J191" s="160" t="n">
        <v>2024.2526588957</v>
      </c>
      <c r="K191" s="160" t="n">
        <v>1807.98642340077</v>
      </c>
      <c r="O191" s="191"/>
      <c r="R191" s="601"/>
      <c r="Z191" s="98"/>
      <c r="AA191" s="5"/>
      <c r="AB191" s="5"/>
      <c r="AC191" s="1"/>
      <c r="AD191" s="1"/>
      <c r="AE191" s="11"/>
      <c r="AF191" s="11"/>
      <c r="AH191" s="16"/>
      <c r="AI191" s="16"/>
      <c r="AJ191" s="16"/>
      <c r="AK191" s="16"/>
      <c r="AL191" s="16"/>
      <c r="AM191" s="16"/>
      <c r="AN191" s="98"/>
      <c r="AO191" s="5"/>
      <c r="AP191" s="5"/>
      <c r="AQ191" s="1"/>
      <c r="AR191" s="1"/>
      <c r="AS191" s="11"/>
      <c r="AT191" s="11"/>
      <c r="AV191" s="16"/>
      <c r="AW191" s="16"/>
      <c r="AX191" s="16"/>
      <c r="AY191" s="16"/>
      <c r="AZ191" s="16"/>
      <c r="BA191" s="16"/>
    </row>
    <row r="192" customFormat="false" ht="12.75" hidden="false" customHeight="true" outlineLevel="0" collapsed="false">
      <c r="A192" s="572" t="s">
        <v>13</v>
      </c>
      <c r="B192" s="381"/>
      <c r="C192" s="116"/>
      <c r="D192" s="116"/>
      <c r="E192" s="116"/>
      <c r="F192" s="188"/>
      <c r="G192" s="381"/>
      <c r="H192" s="116"/>
      <c r="I192" s="116"/>
      <c r="J192" s="116"/>
      <c r="K192" s="116"/>
      <c r="O192" s="191"/>
      <c r="R192" s="601"/>
      <c r="Z192" s="98"/>
      <c r="AA192" s="5"/>
      <c r="AB192" s="5"/>
      <c r="AC192" s="1"/>
      <c r="AD192" s="1"/>
      <c r="AE192" s="11"/>
      <c r="AF192" s="11"/>
      <c r="AH192" s="16"/>
      <c r="AI192" s="16"/>
      <c r="AJ192" s="16"/>
      <c r="AK192" s="16"/>
      <c r="AL192" s="16"/>
      <c r="AM192" s="16"/>
      <c r="AN192" s="98"/>
      <c r="AO192" s="5"/>
      <c r="AP192" s="5"/>
      <c r="AQ192" s="1"/>
      <c r="AR192" s="1"/>
      <c r="AS192" s="11"/>
      <c r="AT192" s="11"/>
      <c r="AV192" s="16"/>
      <c r="AW192" s="16"/>
      <c r="AX192" s="16"/>
      <c r="AY192" s="16"/>
      <c r="AZ192" s="16"/>
      <c r="BA192" s="16"/>
    </row>
    <row r="193" customFormat="false" ht="12.75" hidden="false" customHeight="true" outlineLevel="0" collapsed="false">
      <c r="A193" s="571" t="s">
        <v>759</v>
      </c>
      <c r="B193" s="381" t="n">
        <v>-31.7491142866633</v>
      </c>
      <c r="C193" s="116" t="n">
        <v>33.4040894705383</v>
      </c>
      <c r="D193" s="116" t="n">
        <v>111.919730568847</v>
      </c>
      <c r="E193" s="116" t="n">
        <v>5.48581768330907</v>
      </c>
      <c r="F193" s="188" t="n">
        <v>4.22683196427032</v>
      </c>
      <c r="G193" s="381" t="n">
        <v>69.0484030231707</v>
      </c>
      <c r="H193" s="116" t="n">
        <v>83.5213556889015</v>
      </c>
      <c r="I193" s="116" t="n">
        <v>160.605490417367</v>
      </c>
      <c r="J193" s="116" t="n">
        <v>162.931798281767</v>
      </c>
      <c r="K193" s="116" t="n">
        <v>168.405771563644</v>
      </c>
      <c r="O193" s="191"/>
      <c r="R193" s="601"/>
      <c r="Z193" s="98"/>
      <c r="AA193" s="5"/>
      <c r="AB193" s="5"/>
      <c r="AC193" s="1"/>
      <c r="AD193" s="1"/>
      <c r="AE193" s="11"/>
      <c r="AF193" s="11"/>
      <c r="AH193" s="16"/>
      <c r="AI193" s="16"/>
      <c r="AJ193" s="16"/>
      <c r="AK193" s="16"/>
      <c r="AL193" s="69"/>
      <c r="AM193" s="69"/>
      <c r="AN193" s="98"/>
      <c r="AO193" s="6"/>
      <c r="AP193" s="6"/>
      <c r="AQ193" s="42"/>
      <c r="AR193" s="42"/>
      <c r="AS193" s="7"/>
      <c r="AT193" s="11"/>
      <c r="AV193" s="16"/>
      <c r="AW193" s="16"/>
      <c r="AX193" s="16"/>
      <c r="AY193" s="16"/>
      <c r="AZ193" s="16"/>
      <c r="BA193" s="16"/>
    </row>
    <row r="194" customFormat="false" ht="12.75" hidden="false" customHeight="true" outlineLevel="0" collapsed="false">
      <c r="A194" s="571" t="s">
        <v>762</v>
      </c>
      <c r="B194" s="381" t="n">
        <v>43.2111826789129</v>
      </c>
      <c r="C194" s="116" t="n">
        <v>33.1310743764796</v>
      </c>
      <c r="D194" s="116" t="n">
        <v>76.3867151247929</v>
      </c>
      <c r="E194" s="116" t="n">
        <v>-42.4878398591953</v>
      </c>
      <c r="F194" s="188" t="n">
        <v>27.6577569259991</v>
      </c>
      <c r="G194" s="381" t="n">
        <v>11.8137883074324</v>
      </c>
      <c r="H194" s="116" t="n">
        <v>14.2607831084512</v>
      </c>
      <c r="I194" s="116" t="n">
        <v>22.8244702706647</v>
      </c>
      <c r="J194" s="116" t="n">
        <v>12.6244299251011</v>
      </c>
      <c r="K194" s="116" t="n">
        <v>15.9819794706324</v>
      </c>
      <c r="O194" s="191"/>
      <c r="R194" s="601"/>
      <c r="Z194" s="98"/>
      <c r="AA194" s="5"/>
      <c r="AB194" s="5"/>
      <c r="AC194" s="1"/>
      <c r="AD194" s="1"/>
      <c r="AE194" s="11"/>
      <c r="AF194" s="11"/>
      <c r="AH194" s="16"/>
      <c r="AI194" s="16"/>
      <c r="AJ194" s="16"/>
      <c r="AK194" s="16"/>
      <c r="AL194" s="69"/>
      <c r="AM194" s="69"/>
      <c r="AN194" s="98"/>
      <c r="AO194" s="6"/>
      <c r="AP194" s="6"/>
      <c r="AQ194" s="42"/>
      <c r="AR194" s="42"/>
      <c r="AS194" s="7"/>
      <c r="AT194" s="11"/>
      <c r="AV194" s="16"/>
      <c r="AW194" s="16"/>
      <c r="AX194" s="16"/>
      <c r="AY194" s="16"/>
      <c r="AZ194" s="16"/>
      <c r="BA194" s="16"/>
    </row>
    <row r="195" customFormat="false" ht="12.75" hidden="false" customHeight="true" outlineLevel="0" collapsed="false">
      <c r="A195" s="571" t="s">
        <v>764</v>
      </c>
      <c r="B195" s="381" t="n">
        <v>84.7920533450779</v>
      </c>
      <c r="C195" s="116" t="n">
        <v>4.61314491717768</v>
      </c>
      <c r="D195" s="116" t="n">
        <v>52.5817068765644</v>
      </c>
      <c r="E195" s="116" t="n">
        <v>-55.3905199239141</v>
      </c>
      <c r="F195" s="188" t="n">
        <v>21.9039256651952</v>
      </c>
      <c r="G195" s="381" t="n">
        <v>7.35362252863451</v>
      </c>
      <c r="H195" s="116" t="n">
        <v>6.97529123144878</v>
      </c>
      <c r="I195" s="116" t="n">
        <v>9.65731224649379</v>
      </c>
      <c r="J195" s="116" t="n">
        <v>4.14318975740921</v>
      </c>
      <c r="K195" s="116" t="n">
        <v>5.00868937796764</v>
      </c>
      <c r="O195" s="191"/>
      <c r="R195" s="601"/>
      <c r="Z195" s="98"/>
      <c r="AA195" s="5"/>
      <c r="AB195" s="5"/>
      <c r="AC195" s="1"/>
      <c r="AD195" s="1"/>
      <c r="AE195" s="11"/>
      <c r="AF195" s="11"/>
      <c r="AH195" s="16"/>
      <c r="AI195" s="16"/>
      <c r="AJ195" s="16"/>
      <c r="AK195" s="16"/>
      <c r="AL195" s="69"/>
      <c r="AM195" s="69"/>
      <c r="AN195" s="98"/>
      <c r="AO195" s="6"/>
      <c r="AP195" s="6"/>
      <c r="AQ195" s="42"/>
      <c r="AR195" s="42"/>
      <c r="AS195" s="7"/>
      <c r="AT195" s="11"/>
      <c r="AV195" s="16"/>
      <c r="AW195" s="16"/>
      <c r="AX195" s="16"/>
      <c r="AY195" s="16"/>
      <c r="AZ195" s="16"/>
      <c r="BA195" s="16"/>
    </row>
    <row r="196" customFormat="false" ht="12.75" hidden="false" customHeight="true" outlineLevel="0" collapsed="false">
      <c r="A196" s="590" t="s">
        <v>14</v>
      </c>
      <c r="B196" s="381"/>
      <c r="C196" s="116"/>
      <c r="D196" s="116"/>
      <c r="E196" s="116"/>
      <c r="F196" s="188"/>
      <c r="G196" s="412"/>
      <c r="H196" s="160"/>
      <c r="I196" s="160"/>
      <c r="J196" s="160"/>
      <c r="K196" s="160"/>
      <c r="O196" s="603"/>
      <c r="Z196" s="98"/>
      <c r="AA196" s="6"/>
      <c r="AB196" s="6"/>
      <c r="AC196" s="42"/>
      <c r="AD196" s="42"/>
      <c r="AE196" s="7"/>
      <c r="AF196" s="7"/>
      <c r="AH196" s="48"/>
      <c r="AI196" s="48"/>
      <c r="AJ196" s="48"/>
      <c r="AK196" s="16"/>
      <c r="AL196" s="16"/>
      <c r="AM196" s="16"/>
      <c r="AN196" s="98"/>
      <c r="AO196" s="6"/>
      <c r="AP196" s="6"/>
      <c r="AQ196" s="42"/>
      <c r="AR196" s="42"/>
      <c r="AS196" s="7"/>
      <c r="AT196" s="11"/>
      <c r="AV196" s="16"/>
      <c r="AW196" s="16"/>
      <c r="AX196" s="16"/>
      <c r="AY196" s="16"/>
      <c r="AZ196" s="16"/>
      <c r="BA196" s="16"/>
    </row>
    <row r="197" customFormat="false" ht="12.75" hidden="false" customHeight="true" outlineLevel="0" collapsed="false">
      <c r="A197" s="571" t="s">
        <v>767</v>
      </c>
      <c r="B197" s="381" t="s">
        <v>33</v>
      </c>
      <c r="C197" s="116" t="s">
        <v>33</v>
      </c>
      <c r="D197" s="116" t="n">
        <v>-2.17760471546096</v>
      </c>
      <c r="E197" s="116" t="n">
        <v>-17.0786840612862</v>
      </c>
      <c r="F197" s="188" t="n">
        <v>40.5259962809634</v>
      </c>
      <c r="G197" s="412" t="s">
        <v>33</v>
      </c>
      <c r="H197" s="160" t="n">
        <v>887.005176460133</v>
      </c>
      <c r="I197" s="160" t="n">
        <v>850.559185294319</v>
      </c>
      <c r="J197" s="160" t="n">
        <v>719.927388166947</v>
      </c>
      <c r="K197" s="116" t="n">
        <v>1051.65486588818</v>
      </c>
      <c r="O197" s="191"/>
      <c r="R197" s="601"/>
      <c r="Z197" s="98"/>
      <c r="AA197" s="5"/>
      <c r="AB197" s="5"/>
      <c r="AC197" s="1"/>
      <c r="AD197" s="1"/>
      <c r="AE197" s="11"/>
      <c r="AF197" s="11"/>
      <c r="AH197" s="16"/>
      <c r="AI197" s="16"/>
      <c r="AJ197" s="16"/>
      <c r="AK197" s="16"/>
      <c r="AL197" s="16"/>
      <c r="AM197" s="16"/>
      <c r="AN197" s="98"/>
      <c r="AO197" s="5"/>
      <c r="AP197" s="5"/>
      <c r="AQ197" s="1"/>
      <c r="AR197" s="1"/>
      <c r="AS197" s="11"/>
      <c r="AT197" s="11"/>
      <c r="AV197" s="16"/>
      <c r="AW197" s="16"/>
      <c r="AX197" s="16"/>
      <c r="AY197" s="16"/>
      <c r="AZ197" s="16"/>
      <c r="BA197" s="16"/>
    </row>
    <row r="198" customFormat="false" ht="12.75" hidden="false" customHeight="true" outlineLevel="0" collapsed="false">
      <c r="A198" s="571" t="s">
        <v>739</v>
      </c>
      <c r="B198" s="381" t="s">
        <v>33</v>
      </c>
      <c r="C198" s="116" t="s">
        <v>33</v>
      </c>
      <c r="D198" s="116" t="n">
        <v>18.3505398154395</v>
      </c>
      <c r="E198" s="116" t="n">
        <v>-4.19484505431667</v>
      </c>
      <c r="F198" s="188" t="n">
        <v>17.4313386880488</v>
      </c>
      <c r="G198" s="412" t="s">
        <v>33</v>
      </c>
      <c r="H198" s="160" t="n">
        <v>1069.47147460108</v>
      </c>
      <c r="I198" s="160" t="n">
        <v>1240.73644819678</v>
      </c>
      <c r="J198" s="160" t="n">
        <v>1213.3508232441</v>
      </c>
      <c r="K198" s="160" t="n">
        <v>1481.14735652121</v>
      </c>
      <c r="O198" s="191"/>
      <c r="R198" s="601"/>
      <c r="Z198" s="98"/>
      <c r="AA198" s="5"/>
      <c r="AB198" s="5"/>
      <c r="AC198" s="1"/>
      <c r="AD198" s="1"/>
      <c r="AE198" s="11"/>
      <c r="AF198" s="11"/>
      <c r="AH198" s="16"/>
      <c r="AI198" s="16"/>
      <c r="AJ198" s="16"/>
      <c r="AK198" s="16"/>
      <c r="AL198" s="16"/>
      <c r="AM198" s="16"/>
      <c r="AN198" s="98"/>
      <c r="AO198" s="5"/>
      <c r="AP198" s="5"/>
      <c r="AQ198" s="1"/>
      <c r="AR198" s="1"/>
      <c r="AS198" s="11"/>
      <c r="AT198" s="11"/>
      <c r="AV198" s="16"/>
      <c r="AW198" s="16"/>
      <c r="AX198" s="16"/>
      <c r="AY198" s="16"/>
      <c r="AZ198" s="16"/>
      <c r="BA198" s="16"/>
    </row>
    <row r="199" customFormat="false" ht="14.25" hidden="false" customHeight="true" outlineLevel="0" collapsed="false">
      <c r="A199" s="568" t="s">
        <v>15</v>
      </c>
      <c r="B199" s="381"/>
      <c r="C199" s="116"/>
      <c r="D199" s="116"/>
      <c r="E199" s="116"/>
      <c r="F199" s="188"/>
      <c r="G199" s="412"/>
      <c r="H199" s="160"/>
      <c r="I199" s="160"/>
      <c r="J199" s="160"/>
      <c r="K199" s="160"/>
      <c r="O199" s="603"/>
      <c r="Z199" s="98"/>
      <c r="AA199" s="5"/>
      <c r="AB199" s="5"/>
      <c r="AC199" s="1"/>
      <c r="AD199" s="1"/>
      <c r="AE199" s="11"/>
      <c r="AF199" s="11"/>
      <c r="AH199" s="16"/>
      <c r="AI199" s="16"/>
      <c r="AJ199" s="16"/>
      <c r="AK199" s="16"/>
      <c r="AL199" s="16"/>
      <c r="AM199" s="16"/>
      <c r="AN199" s="98"/>
      <c r="AO199" s="5"/>
      <c r="AP199" s="5"/>
      <c r="AQ199" s="1"/>
      <c r="AR199" s="1"/>
      <c r="AS199" s="11"/>
      <c r="AT199" s="11"/>
      <c r="AV199" s="16"/>
      <c r="AW199" s="16"/>
      <c r="AX199" s="16"/>
      <c r="AY199" s="16"/>
      <c r="AZ199" s="16"/>
      <c r="BA199" s="16"/>
    </row>
    <row r="200" customFormat="false" ht="12.75" hidden="false" customHeight="true" outlineLevel="0" collapsed="false">
      <c r="A200" s="571" t="s">
        <v>832</v>
      </c>
      <c r="B200" s="116" t="n">
        <v>26.1527958269153</v>
      </c>
      <c r="C200" s="116" t="n">
        <v>31.8189817060763</v>
      </c>
      <c r="D200" s="116" t="n">
        <v>1.39031882744449</v>
      </c>
      <c r="E200" s="116" t="n">
        <v>-12.4649722556835</v>
      </c>
      <c r="F200" s="116" t="n">
        <v>-33.7746901988178</v>
      </c>
      <c r="G200" s="380" t="n">
        <v>7.7758834602763</v>
      </c>
      <c r="H200" s="45" t="n">
        <v>10.1608377563516</v>
      </c>
      <c r="I200" s="45" t="n">
        <v>10.1450223890267</v>
      </c>
      <c r="J200" s="45" t="n">
        <v>9.20180039716276</v>
      </c>
      <c r="K200" s="45" t="n">
        <v>6.43840614638998</v>
      </c>
      <c r="O200" s="191"/>
      <c r="R200" s="601"/>
      <c r="Z200" s="98"/>
      <c r="AA200" s="5"/>
      <c r="AB200" s="5"/>
      <c r="AC200" s="1"/>
      <c r="AD200" s="1"/>
      <c r="AE200" s="11"/>
      <c r="AF200" s="11"/>
      <c r="AH200" s="417"/>
      <c r="AI200" s="417"/>
      <c r="AJ200" s="417"/>
      <c r="AK200" s="417"/>
      <c r="AL200" s="417"/>
      <c r="AM200" s="417"/>
      <c r="AN200" s="98"/>
      <c r="AO200" s="5"/>
      <c r="AP200" s="5"/>
      <c r="AQ200" s="1"/>
      <c r="AR200" s="1"/>
      <c r="AS200" s="11"/>
      <c r="AT200" s="11"/>
      <c r="AV200" s="16"/>
      <c r="AW200" s="16"/>
      <c r="AX200" s="16"/>
      <c r="AY200" s="16"/>
      <c r="AZ200" s="16"/>
      <c r="BA200" s="16"/>
    </row>
    <row r="201" customFormat="false" ht="12.75" hidden="false" customHeight="true" outlineLevel="0" collapsed="false">
      <c r="A201" s="577" t="s">
        <v>835</v>
      </c>
      <c r="B201" s="116" t="n">
        <v>67.8265357240836</v>
      </c>
      <c r="C201" s="116" t="n">
        <v>7.82926517358307</v>
      </c>
      <c r="D201" s="116" t="n">
        <v>0.7717211666493</v>
      </c>
      <c r="E201" s="116" t="n">
        <v>-12.2657085840323</v>
      </c>
      <c r="F201" s="116" t="n">
        <v>-29.1804954174554</v>
      </c>
      <c r="G201" s="380" t="n">
        <v>8.37914594272469</v>
      </c>
      <c r="H201" s="45" t="n">
        <v>8.95649776186636</v>
      </c>
      <c r="I201" s="45" t="n">
        <v>8.88799706083406</v>
      </c>
      <c r="J201" s="45" t="n">
        <v>8.0799970101765</v>
      </c>
      <c r="K201" s="45" t="n">
        <v>6.04568682918253</v>
      </c>
      <c r="O201" s="191"/>
      <c r="R201" s="601"/>
      <c r="Z201" s="98"/>
      <c r="AA201" s="5"/>
      <c r="AB201" s="5"/>
      <c r="AC201" s="1"/>
      <c r="AD201" s="1"/>
      <c r="AE201" s="11"/>
      <c r="AF201" s="11"/>
      <c r="AH201" s="16"/>
      <c r="AI201" s="16"/>
      <c r="AJ201" s="16"/>
      <c r="AK201" s="16"/>
      <c r="AL201" s="16"/>
      <c r="AM201" s="16"/>
      <c r="AN201" s="98"/>
      <c r="AO201" s="5"/>
      <c r="AP201" s="5"/>
      <c r="AQ201" s="1"/>
      <c r="AR201" s="1"/>
      <c r="AS201" s="11"/>
      <c r="AT201" s="11"/>
      <c r="AV201" s="16"/>
      <c r="AW201" s="16"/>
      <c r="AX201" s="16"/>
      <c r="AY201" s="16"/>
      <c r="AZ201" s="16"/>
      <c r="BA201" s="16"/>
    </row>
    <row r="202" customFormat="false" ht="12.75" hidden="false" customHeight="true" outlineLevel="0" collapsed="false">
      <c r="A202" s="577" t="s">
        <v>837</v>
      </c>
      <c r="B202" s="116" t="s">
        <v>26</v>
      </c>
      <c r="C202" s="116" t="n">
        <v>119.31700767551</v>
      </c>
      <c r="D202" s="116" t="n">
        <v>46.0617787293127</v>
      </c>
      <c r="E202" s="116" t="n">
        <v>2.72965914868786</v>
      </c>
      <c r="F202" s="116" t="n">
        <v>-9.50025826953467</v>
      </c>
      <c r="G202" s="412" t="n">
        <v>149.523132453519</v>
      </c>
      <c r="H202" s="160" t="n">
        <v>325.074213085774</v>
      </c>
      <c r="I202" s="160" t="n">
        <v>467.569430424092</v>
      </c>
      <c r="J202" s="160" t="n">
        <v>497.714027942557</v>
      </c>
      <c r="K202" s="160" t="n">
        <v>475.892415666992</v>
      </c>
      <c r="O202" s="191"/>
      <c r="R202" s="601"/>
      <c r="Z202" s="98"/>
      <c r="AA202" s="5"/>
      <c r="AB202" s="5"/>
      <c r="AC202" s="1"/>
      <c r="AD202" s="1"/>
      <c r="AE202" s="11"/>
      <c r="AF202" s="11"/>
      <c r="AH202" s="16"/>
      <c r="AI202" s="16"/>
      <c r="AJ202" s="16"/>
      <c r="AK202" s="16"/>
      <c r="AL202" s="16"/>
      <c r="AM202" s="16"/>
      <c r="AN202" s="98"/>
      <c r="AO202" s="5"/>
      <c r="AP202" s="5"/>
      <c r="AQ202" s="1"/>
      <c r="AR202" s="1"/>
      <c r="AS202" s="11"/>
      <c r="AT202" s="11"/>
      <c r="AV202" s="16"/>
      <c r="AW202" s="16"/>
      <c r="AX202" s="16"/>
      <c r="AY202" s="16"/>
      <c r="AZ202" s="16"/>
      <c r="BA202" s="16"/>
    </row>
    <row r="203" customFormat="false" ht="12.75" hidden="false" customHeight="true" outlineLevel="0" collapsed="false">
      <c r="A203" s="577" t="s">
        <v>707</v>
      </c>
      <c r="B203" s="116" t="n">
        <v>20.4171949160368</v>
      </c>
      <c r="C203" s="116" t="n">
        <v>279.157675852812</v>
      </c>
      <c r="D203" s="116" t="n">
        <v>-33.9014001600706</v>
      </c>
      <c r="E203" s="116" t="n">
        <v>15.0586495039564</v>
      </c>
      <c r="F203" s="116" t="n">
        <v>-58.0928528417481</v>
      </c>
      <c r="G203" s="380" t="n">
        <v>0.029212860586625</v>
      </c>
      <c r="H203" s="45" t="n">
        <v>0.109798336384065</v>
      </c>
      <c r="I203" s="45" t="n">
        <v>0.0714685587612052</v>
      </c>
      <c r="J203" s="45" t="n">
        <v>0.0852064009186768</v>
      </c>
      <c r="K203" s="45" t="n">
        <v>0.0377260973133114</v>
      </c>
      <c r="O203" s="191"/>
      <c r="R203" s="601"/>
      <c r="Z203" s="98"/>
      <c r="AA203" s="5"/>
      <c r="AB203" s="5"/>
      <c r="AC203" s="1"/>
      <c r="AD203" s="1"/>
      <c r="AE203" s="11"/>
      <c r="AF203" s="11"/>
      <c r="AH203" s="16"/>
      <c r="AI203" s="16"/>
      <c r="AJ203" s="16"/>
      <c r="AK203" s="16"/>
      <c r="AL203" s="16"/>
      <c r="AM203" s="16"/>
      <c r="AN203" s="98"/>
      <c r="AO203" s="5"/>
      <c r="AP203" s="5"/>
      <c r="AQ203" s="1"/>
      <c r="AR203" s="1"/>
      <c r="AS203" s="11"/>
      <c r="AT203" s="11"/>
      <c r="AV203" s="16"/>
      <c r="AW203" s="16"/>
      <c r="AX203" s="16"/>
      <c r="AY203" s="16"/>
      <c r="AZ203" s="16"/>
      <c r="BA203" s="16"/>
    </row>
    <row r="204" customFormat="false" ht="12.75" hidden="false" customHeight="true" outlineLevel="0" collapsed="false">
      <c r="A204" s="577" t="s">
        <v>706</v>
      </c>
      <c r="B204" s="116" t="s">
        <v>33</v>
      </c>
      <c r="C204" s="116" t="s">
        <v>33</v>
      </c>
      <c r="D204" s="116" t="n">
        <v>-1.99249202826593</v>
      </c>
      <c r="E204" s="116" t="n">
        <v>92.2609892977051</v>
      </c>
      <c r="F204" s="116" t="n">
        <v>-44.6743167146277</v>
      </c>
      <c r="G204" s="380" t="s">
        <v>33</v>
      </c>
      <c r="H204" s="45" t="n">
        <v>0.653032227113948</v>
      </c>
      <c r="I204" s="45" t="n">
        <v>0.630261770436243</v>
      </c>
      <c r="J204" s="45" t="n">
        <v>1.2555964023779</v>
      </c>
      <c r="K204" s="45" t="n">
        <v>0.733936372751661</v>
      </c>
      <c r="O204" s="191"/>
      <c r="R204" s="601"/>
      <c r="Z204" s="98"/>
      <c r="AA204" s="5"/>
      <c r="AB204" s="5"/>
      <c r="AC204" s="1"/>
      <c r="AD204" s="1"/>
      <c r="AE204" s="11"/>
      <c r="AF204" s="11"/>
      <c r="AH204" s="16"/>
      <c r="AI204" s="16"/>
      <c r="AJ204" s="16"/>
      <c r="AK204" s="16"/>
      <c r="AL204" s="16"/>
      <c r="AM204" s="16"/>
      <c r="AN204" s="98"/>
      <c r="AO204" s="5"/>
      <c r="AP204" s="5"/>
      <c r="AQ204" s="1"/>
      <c r="AR204" s="1"/>
      <c r="AS204" s="11"/>
      <c r="AT204" s="11"/>
      <c r="AV204" s="16"/>
      <c r="AW204" s="16"/>
      <c r="AX204" s="16"/>
      <c r="AY204" s="16"/>
      <c r="AZ204" s="16"/>
      <c r="BA204" s="16"/>
    </row>
    <row r="205" customFormat="false" ht="12.75" hidden="false" customHeight="true" outlineLevel="0" collapsed="false">
      <c r="A205" s="568" t="s">
        <v>16</v>
      </c>
      <c r="B205" s="116"/>
      <c r="C205" s="116"/>
      <c r="D205" s="116"/>
      <c r="E205" s="116"/>
      <c r="F205" s="188"/>
      <c r="G205" s="380"/>
      <c r="H205" s="45"/>
      <c r="I205" s="45"/>
      <c r="J205" s="45"/>
      <c r="K205" s="45"/>
      <c r="O205" s="191"/>
      <c r="R205" s="601"/>
      <c r="Z205" s="98"/>
      <c r="AA205" s="5"/>
      <c r="AB205" s="5"/>
      <c r="AC205" s="1"/>
      <c r="AD205" s="1"/>
      <c r="AE205" s="11"/>
      <c r="AF205" s="11"/>
      <c r="AH205" s="417"/>
      <c r="AI205" s="417"/>
      <c r="AJ205" s="417"/>
      <c r="AK205" s="417"/>
      <c r="AL205" s="417"/>
      <c r="AM205" s="417"/>
      <c r="AN205" s="98"/>
      <c r="AO205" s="5"/>
      <c r="AP205" s="5"/>
      <c r="AQ205" s="1"/>
      <c r="AR205" s="1"/>
      <c r="AS205" s="11"/>
      <c r="AT205" s="11"/>
      <c r="AV205" s="16"/>
      <c r="AW205" s="16"/>
      <c r="AX205" s="16"/>
      <c r="AY205" s="16"/>
      <c r="AZ205" s="16"/>
      <c r="BA205" s="16"/>
    </row>
    <row r="206" customFormat="false" ht="12.75" hidden="false" customHeight="true" outlineLevel="0" collapsed="false">
      <c r="A206" s="571" t="s">
        <v>778</v>
      </c>
      <c r="B206" s="381" t="n">
        <v>9.53206792081254</v>
      </c>
      <c r="C206" s="116" t="n">
        <v>-6.14605109380581</v>
      </c>
      <c r="D206" s="116" t="n">
        <v>0.485666126627237</v>
      </c>
      <c r="E206" s="116" t="n">
        <v>6.89461846322305</v>
      </c>
      <c r="F206" s="188" t="n">
        <v>33.0399788294826</v>
      </c>
      <c r="G206" s="412" t="n">
        <v>343.329586438923</v>
      </c>
      <c r="H206" s="160" t="n">
        <v>313.552458693317</v>
      </c>
      <c r="I206" s="160" t="n">
        <v>301.001972794209</v>
      </c>
      <c r="J206" s="160" t="n">
        <v>319.995319605788</v>
      </c>
      <c r="K206" s="160" t="n">
        <v>422.57148201558</v>
      </c>
      <c r="O206" s="191"/>
      <c r="R206" s="601"/>
      <c r="Z206" s="98"/>
      <c r="AA206" s="6"/>
      <c r="AB206" s="6"/>
      <c r="AC206" s="42"/>
      <c r="AD206" s="42"/>
      <c r="AE206" s="11"/>
      <c r="AF206" s="11"/>
      <c r="AG206" s="98"/>
      <c r="AH206" s="105"/>
      <c r="AI206" s="105"/>
      <c r="AJ206" s="105"/>
      <c r="AK206" s="105"/>
      <c r="AL206" s="105"/>
      <c r="AM206" s="105"/>
      <c r="AN206" s="98"/>
      <c r="AO206" s="6"/>
      <c r="AP206" s="6"/>
      <c r="AQ206" s="42"/>
      <c r="AR206" s="42"/>
      <c r="AS206" s="11"/>
      <c r="AT206" s="11"/>
      <c r="AV206" s="16"/>
      <c r="AW206" s="16"/>
      <c r="AX206" s="16"/>
      <c r="AY206" s="16"/>
      <c r="AZ206" s="16"/>
      <c r="BA206" s="16"/>
    </row>
    <row r="207" customFormat="false" ht="12.75" hidden="false" customHeight="true" outlineLevel="0" collapsed="false">
      <c r="A207" s="568" t="s">
        <v>17</v>
      </c>
      <c r="B207" s="116"/>
      <c r="C207" s="116"/>
      <c r="D207" s="116"/>
      <c r="E207" s="116"/>
      <c r="F207" s="188"/>
      <c r="G207" s="380"/>
      <c r="H207" s="45"/>
      <c r="I207" s="45"/>
      <c r="J207" s="45"/>
      <c r="K207" s="45"/>
      <c r="O207" s="191"/>
      <c r="R207" s="601"/>
      <c r="Z207" s="98"/>
      <c r="AA207" s="5"/>
      <c r="AB207" s="5"/>
      <c r="AC207" s="1"/>
      <c r="AD207" s="1"/>
      <c r="AE207" s="11"/>
      <c r="AF207" s="11"/>
      <c r="AH207" s="417"/>
      <c r="AI207" s="417"/>
      <c r="AJ207" s="417"/>
      <c r="AK207" s="417"/>
      <c r="AL207" s="417"/>
      <c r="AM207" s="417"/>
      <c r="AN207" s="98"/>
      <c r="AO207" s="5"/>
      <c r="AP207" s="5"/>
      <c r="AQ207" s="1"/>
      <c r="AR207" s="1"/>
      <c r="AS207" s="11"/>
      <c r="AT207" s="11"/>
      <c r="AV207" s="16"/>
      <c r="AW207" s="16"/>
      <c r="AX207" s="16"/>
      <c r="AY207" s="16"/>
      <c r="AZ207" s="16"/>
      <c r="BA207" s="16"/>
    </row>
    <row r="208" customFormat="false" ht="12.75" hidden="false" customHeight="true" outlineLevel="0" collapsed="false">
      <c r="A208" s="571" t="s">
        <v>780</v>
      </c>
      <c r="B208" s="381" t="s">
        <v>33</v>
      </c>
      <c r="C208" s="116" t="n">
        <v>61.0673980241337</v>
      </c>
      <c r="D208" s="116" t="n">
        <v>40.2908394679719</v>
      </c>
      <c r="E208" s="116" t="n">
        <v>7.08132933588254</v>
      </c>
      <c r="F208" s="188" t="n">
        <v>-6.663705044498</v>
      </c>
      <c r="G208" s="381" t="n">
        <v>6.99047062256809</v>
      </c>
      <c r="H208" s="116" t="n">
        <v>10.3981039684069</v>
      </c>
      <c r="I208" s="116" t="n">
        <v>14.0489677551749</v>
      </c>
      <c r="J208" s="116" t="n">
        <v>14.6108351743467</v>
      </c>
      <c r="K208" s="116" t="n">
        <v>14.735474481942</v>
      </c>
      <c r="O208" s="191"/>
      <c r="R208" s="601"/>
      <c r="Z208" s="98"/>
      <c r="AA208" s="6"/>
      <c r="AB208" s="6"/>
      <c r="AC208" s="42"/>
      <c r="AD208" s="42"/>
      <c r="AE208" s="11"/>
      <c r="AF208" s="11"/>
      <c r="AG208" s="98"/>
      <c r="AH208" s="290"/>
      <c r="AI208" s="105"/>
      <c r="AJ208" s="105"/>
      <c r="AK208" s="105"/>
      <c r="AL208" s="105"/>
      <c r="AM208" s="105"/>
      <c r="AN208" s="98"/>
      <c r="AO208" s="6"/>
      <c r="AP208" s="6"/>
      <c r="AQ208" s="42"/>
      <c r="AR208" s="42"/>
      <c r="AS208" s="11"/>
      <c r="AT208" s="11"/>
      <c r="AV208" s="48"/>
      <c r="AW208" s="16"/>
      <c r="AX208" s="16"/>
      <c r="AY208" s="16"/>
      <c r="AZ208" s="16"/>
      <c r="BA208" s="16"/>
    </row>
    <row r="209" customFormat="false" ht="12.75" hidden="false" customHeight="true" outlineLevel="0" collapsed="false">
      <c r="A209" s="577" t="s">
        <v>781</v>
      </c>
      <c r="B209" s="381" t="s">
        <v>33</v>
      </c>
      <c r="C209" s="116" t="n">
        <v>145.858361911024</v>
      </c>
      <c r="D209" s="116" t="n">
        <v>-19.333645773544</v>
      </c>
      <c r="E209" s="116" t="n">
        <v>-69.860408871043</v>
      </c>
      <c r="F209" s="188" t="n">
        <v>-32.7396575245991</v>
      </c>
      <c r="G209" s="381" t="n">
        <v>116.323638132296</v>
      </c>
      <c r="H209" s="116" t="n">
        <v>264.114994606049</v>
      </c>
      <c r="I209" s="116" t="n">
        <v>205.185389721627</v>
      </c>
      <c r="J209" s="116" t="n">
        <v>60.0621206001154</v>
      </c>
      <c r="K209" s="116" t="n">
        <v>43.6514085257549</v>
      </c>
      <c r="O209" s="191"/>
      <c r="R209" s="601"/>
      <c r="Z209" s="98"/>
      <c r="AA209" s="6"/>
      <c r="AB209" s="6"/>
      <c r="AC209" s="42"/>
      <c r="AD209" s="42"/>
      <c r="AE209" s="11"/>
      <c r="AF209" s="11"/>
      <c r="AG209" s="98"/>
      <c r="AH209" s="16"/>
      <c r="AI209" s="16"/>
      <c r="AJ209" s="16"/>
      <c r="AK209" s="16"/>
      <c r="AL209" s="16"/>
      <c r="AM209" s="16"/>
      <c r="AN209" s="98"/>
      <c r="AO209" s="6"/>
      <c r="AP209" s="6"/>
      <c r="AQ209" s="42"/>
      <c r="AR209" s="42"/>
      <c r="AS209" s="11"/>
      <c r="AT209" s="11"/>
      <c r="AV209" s="16"/>
      <c r="AW209" s="16"/>
      <c r="AX209" s="16"/>
      <c r="AY209" s="16"/>
      <c r="AZ209" s="16"/>
      <c r="BA209" s="16"/>
    </row>
    <row r="210" customFormat="false" ht="12.75" hidden="false" customHeight="true" outlineLevel="0" collapsed="false">
      <c r="A210" s="572" t="s">
        <v>18</v>
      </c>
      <c r="B210" s="381"/>
      <c r="C210" s="116"/>
      <c r="D210" s="116"/>
      <c r="E210" s="116"/>
      <c r="F210" s="188"/>
      <c r="G210" s="412"/>
      <c r="H210" s="160"/>
      <c r="I210" s="160"/>
      <c r="J210" s="160"/>
      <c r="K210" s="160"/>
      <c r="O210" s="603"/>
      <c r="Z210" s="98"/>
      <c r="AA210" s="5"/>
      <c r="AB210" s="5"/>
      <c r="AC210" s="1"/>
      <c r="AD210" s="1"/>
      <c r="AE210" s="11"/>
      <c r="AF210" s="11"/>
      <c r="AH210" s="417"/>
      <c r="AI210" s="417"/>
      <c r="AJ210" s="417"/>
      <c r="AK210" s="417"/>
      <c r="AL210" s="417"/>
      <c r="AM210" s="417"/>
      <c r="AN210" s="98"/>
      <c r="AO210" s="5"/>
      <c r="AP210" s="5"/>
      <c r="AQ210" s="1"/>
      <c r="AR210" s="1"/>
      <c r="AS210" s="11"/>
      <c r="AT210" s="11"/>
      <c r="AV210" s="16"/>
      <c r="AW210" s="16"/>
      <c r="AX210" s="16"/>
      <c r="AY210" s="16"/>
      <c r="AZ210" s="16"/>
      <c r="BA210" s="16"/>
    </row>
    <row r="211" customFormat="false" ht="12.75" hidden="false" customHeight="true" outlineLevel="0" collapsed="false">
      <c r="A211" s="571" t="s">
        <v>739</v>
      </c>
      <c r="B211" s="381" t="s">
        <v>33</v>
      </c>
      <c r="C211" s="116" t="s">
        <v>33</v>
      </c>
      <c r="D211" s="116" t="n">
        <v>38.019949697992</v>
      </c>
      <c r="E211" s="116" t="n">
        <v>21.0181308564893</v>
      </c>
      <c r="F211" s="188" t="n">
        <v>-43.2762516623827</v>
      </c>
      <c r="G211" s="412" t="s">
        <v>33</v>
      </c>
      <c r="H211" s="160" t="n">
        <v>671.685585025249</v>
      </c>
      <c r="I211" s="160" t="n">
        <v>889.760097101472</v>
      </c>
      <c r="J211" s="160" t="n">
        <v>1055.43485188502</v>
      </c>
      <c r="K211" s="160" t="n">
        <v>630.141666040187</v>
      </c>
      <c r="O211" s="191"/>
      <c r="R211" s="601"/>
      <c r="Z211" s="98"/>
      <c r="AA211" s="5"/>
      <c r="AB211" s="5"/>
      <c r="AC211" s="1"/>
      <c r="AD211" s="1"/>
      <c r="AE211" s="11"/>
      <c r="AF211" s="11"/>
      <c r="AH211" s="16"/>
      <c r="AI211" s="16"/>
      <c r="AJ211" s="16"/>
      <c r="AK211" s="16"/>
      <c r="AL211" s="16"/>
      <c r="AM211" s="16"/>
      <c r="AN211" s="98"/>
      <c r="AO211" s="5"/>
      <c r="AP211" s="5"/>
      <c r="AQ211" s="1"/>
      <c r="AR211" s="1"/>
      <c r="AS211" s="11"/>
      <c r="AT211" s="11"/>
      <c r="AV211" s="16"/>
      <c r="AW211" s="16"/>
      <c r="AX211" s="16"/>
      <c r="AY211" s="16"/>
      <c r="AZ211" s="16"/>
      <c r="BA211" s="16"/>
    </row>
    <row r="212" customFormat="false" ht="12.75" hidden="false" customHeight="true" outlineLevel="0" collapsed="false">
      <c r="A212" s="590" t="s">
        <v>19</v>
      </c>
      <c r="B212" s="381"/>
      <c r="C212" s="116"/>
      <c r="D212" s="116"/>
      <c r="E212" s="116"/>
      <c r="F212" s="188"/>
      <c r="G212" s="412"/>
      <c r="H212" s="160"/>
      <c r="I212" s="160"/>
      <c r="J212" s="160"/>
      <c r="K212" s="160"/>
      <c r="O212" s="191"/>
      <c r="R212" s="601"/>
      <c r="Z212" s="98"/>
      <c r="AA212" s="5"/>
      <c r="AB212" s="5"/>
      <c r="AC212" s="1"/>
      <c r="AD212" s="1"/>
      <c r="AE212" s="11"/>
      <c r="AF212" s="11"/>
      <c r="AH212" s="16"/>
      <c r="AI212" s="16"/>
      <c r="AJ212" s="16"/>
      <c r="AK212" s="16"/>
      <c r="AL212" s="16"/>
      <c r="AM212" s="16"/>
      <c r="AN212" s="98"/>
      <c r="AO212" s="5"/>
      <c r="AP212" s="5"/>
      <c r="AQ212" s="1"/>
      <c r="AR212" s="1"/>
      <c r="AS212" s="11"/>
      <c r="AT212" s="11"/>
      <c r="AV212" s="16"/>
      <c r="AW212" s="16"/>
      <c r="AX212" s="16"/>
      <c r="AY212" s="16"/>
      <c r="AZ212" s="16"/>
      <c r="BA212" s="16"/>
    </row>
    <row r="213" customFormat="false" ht="12.75" hidden="false" customHeight="true" outlineLevel="0" collapsed="false">
      <c r="A213" s="366" t="s">
        <v>639</v>
      </c>
      <c r="B213" s="381" t="s">
        <v>33</v>
      </c>
      <c r="C213" s="116" t="n">
        <v>148.929362919215</v>
      </c>
      <c r="D213" s="116" t="n">
        <v>137.691292088603</v>
      </c>
      <c r="E213" s="116" t="n">
        <v>0.649957300937444</v>
      </c>
      <c r="F213" s="188" t="n">
        <v>-12.394819370735</v>
      </c>
      <c r="G213" s="412" t="n">
        <v>43.8116644068895</v>
      </c>
      <c r="H213" s="160" t="n">
        <v>95.4362231547115</v>
      </c>
      <c r="I213" s="160" t="n">
        <v>205.507411339198</v>
      </c>
      <c r="J213" s="160" t="n">
        <v>188.820520847015</v>
      </c>
      <c r="K213" s="160" t="n">
        <v>191.42043085068</v>
      </c>
      <c r="O213" s="191"/>
      <c r="R213" s="601"/>
      <c r="Z213" s="98"/>
      <c r="AA213" s="6"/>
      <c r="AB213" s="6"/>
      <c r="AC213" s="42"/>
      <c r="AD213" s="42"/>
      <c r="AE213" s="11"/>
      <c r="AF213" s="11"/>
      <c r="AH213" s="48"/>
      <c r="AI213" s="16"/>
      <c r="AJ213" s="16"/>
      <c r="AK213" s="16"/>
      <c r="AL213" s="16"/>
      <c r="AM213" s="16"/>
      <c r="AN213" s="98"/>
      <c r="AO213" s="5"/>
      <c r="AP213" s="5"/>
      <c r="AQ213" s="1"/>
      <c r="AR213" s="1"/>
      <c r="AS213" s="11"/>
      <c r="AT213" s="11"/>
      <c r="AV213" s="48"/>
      <c r="AW213" s="16"/>
      <c r="AX213" s="16"/>
      <c r="AY213" s="16"/>
      <c r="AZ213" s="16"/>
      <c r="BA213" s="16"/>
    </row>
    <row r="214" customFormat="false" ht="12.75" hidden="false" customHeight="true" outlineLevel="0" collapsed="false">
      <c r="A214" s="366" t="s">
        <v>782</v>
      </c>
      <c r="B214" s="381" t="s">
        <v>33</v>
      </c>
      <c r="C214" s="116" t="n">
        <v>261.697581560568</v>
      </c>
      <c r="D214" s="116" t="n">
        <v>147.897304071863</v>
      </c>
      <c r="E214" s="116" t="n">
        <v>34.3961168878175</v>
      </c>
      <c r="F214" s="188" t="n">
        <v>27.3469363223873</v>
      </c>
      <c r="G214" s="381" t="n">
        <v>3.17911318013124</v>
      </c>
      <c r="H214" s="116" t="n">
        <v>10.0623393220692</v>
      </c>
      <c r="I214" s="116" t="n">
        <v>22.5980900819611</v>
      </c>
      <c r="J214" s="116" t="n">
        <v>27.7246813853905</v>
      </c>
      <c r="K214" s="116" t="n">
        <v>40.8568023749137</v>
      </c>
      <c r="O214" s="191"/>
      <c r="R214" s="601"/>
      <c r="Z214" s="98"/>
      <c r="AA214" s="6"/>
      <c r="AB214" s="6"/>
      <c r="AC214" s="42"/>
      <c r="AD214" s="42"/>
      <c r="AE214" s="11"/>
      <c r="AF214" s="11"/>
      <c r="AH214" s="16"/>
      <c r="AI214" s="16"/>
      <c r="AJ214" s="16"/>
      <c r="AK214" s="16"/>
      <c r="AL214" s="16"/>
      <c r="AM214" s="16"/>
      <c r="AN214" s="98"/>
      <c r="AO214" s="5"/>
      <c r="AP214" s="5"/>
      <c r="AQ214" s="1"/>
      <c r="AR214" s="1"/>
      <c r="AS214" s="11"/>
      <c r="AT214" s="11"/>
      <c r="AV214" s="16"/>
      <c r="AW214" s="16"/>
      <c r="AX214" s="16"/>
      <c r="AY214" s="16"/>
      <c r="AZ214" s="16"/>
      <c r="BA214" s="16"/>
    </row>
    <row r="215" customFormat="false" ht="12.75" hidden="false" customHeight="true" outlineLevel="0" collapsed="false">
      <c r="A215" s="590" t="s">
        <v>20</v>
      </c>
      <c r="B215" s="381"/>
      <c r="C215" s="116"/>
      <c r="D215" s="116"/>
      <c r="E215" s="116"/>
      <c r="F215" s="188"/>
      <c r="G215" s="412"/>
      <c r="H215" s="160"/>
      <c r="I215" s="116"/>
      <c r="J215" s="116"/>
      <c r="K215" s="116"/>
      <c r="O215" s="191"/>
      <c r="R215" s="601"/>
      <c r="Z215" s="98"/>
      <c r="AA215" s="5"/>
      <c r="AB215" s="5"/>
      <c r="AC215" s="1"/>
      <c r="AD215" s="1"/>
      <c r="AE215" s="11"/>
      <c r="AF215" s="11"/>
      <c r="AH215" s="16"/>
      <c r="AI215" s="16"/>
      <c r="AJ215" s="16"/>
      <c r="AK215" s="16"/>
      <c r="AL215" s="16"/>
      <c r="AM215" s="16"/>
      <c r="AN215" s="98"/>
      <c r="AO215" s="5"/>
      <c r="AP215" s="5"/>
      <c r="AQ215" s="1"/>
      <c r="AR215" s="1"/>
      <c r="AS215" s="11"/>
      <c r="AT215" s="11"/>
      <c r="AV215" s="16"/>
      <c r="AW215" s="16"/>
      <c r="AX215" s="16"/>
      <c r="AY215" s="16"/>
      <c r="AZ215" s="16"/>
      <c r="BA215" s="16"/>
    </row>
    <row r="216" customFormat="false" ht="12.75" hidden="false" customHeight="true" outlineLevel="0" collapsed="false">
      <c r="A216" s="577" t="s">
        <v>784</v>
      </c>
      <c r="B216" s="381" t="n">
        <v>131.671061550803</v>
      </c>
      <c r="C216" s="116" t="n">
        <v>24.3889190899552</v>
      </c>
      <c r="D216" s="116" t="n">
        <v>-53.3193077497401</v>
      </c>
      <c r="E216" s="116" t="n">
        <v>-30.1736532704376</v>
      </c>
      <c r="F216" s="188" t="n">
        <v>-38.7077877243303</v>
      </c>
      <c r="G216" s="412" t="n">
        <v>349.991261837069</v>
      </c>
      <c r="H216" s="160" t="n">
        <v>393.974708385339</v>
      </c>
      <c r="I216" s="116" t="n">
        <v>177.302244186079</v>
      </c>
      <c r="J216" s="116" t="n">
        <v>109.898568031787</v>
      </c>
      <c r="K216" s="116" t="n">
        <v>89.7019204839319</v>
      </c>
      <c r="O216" s="191"/>
      <c r="R216" s="601"/>
      <c r="Z216" s="98"/>
      <c r="AA216" s="6"/>
      <c r="AB216" s="6"/>
      <c r="AC216" s="42"/>
      <c r="AD216" s="42"/>
      <c r="AE216" s="11"/>
      <c r="AF216" s="11"/>
      <c r="AH216" s="16"/>
      <c r="AI216" s="16"/>
      <c r="AJ216" s="16"/>
      <c r="AK216" s="16"/>
      <c r="AL216" s="16"/>
      <c r="AM216" s="16"/>
      <c r="AN216" s="98"/>
      <c r="AO216" s="6"/>
      <c r="AP216" s="6"/>
      <c r="AQ216" s="42"/>
      <c r="AR216" s="42"/>
      <c r="AS216" s="7"/>
      <c r="AT216" s="11"/>
      <c r="AV216" s="16"/>
      <c r="AW216" s="16"/>
      <c r="AX216" s="16"/>
      <c r="AY216" s="16"/>
      <c r="AZ216" s="16"/>
      <c r="BA216" s="16"/>
    </row>
    <row r="217" customFormat="false" ht="12.75" hidden="false" customHeight="true" outlineLevel="0" collapsed="false">
      <c r="A217" s="120" t="s">
        <v>21</v>
      </c>
      <c r="B217" s="381"/>
      <c r="C217" s="116"/>
      <c r="D217" s="116"/>
      <c r="E217" s="116"/>
      <c r="F217" s="188"/>
      <c r="G217" s="412"/>
      <c r="H217" s="160"/>
      <c r="I217" s="160"/>
      <c r="J217" s="160"/>
      <c r="K217" s="160"/>
      <c r="O217" s="603"/>
      <c r="Z217" s="98"/>
      <c r="AA217" s="5"/>
      <c r="AB217" s="5"/>
      <c r="AC217" s="1"/>
      <c r="AD217" s="1"/>
      <c r="AE217" s="11"/>
      <c r="AF217" s="11"/>
      <c r="AH217" s="16"/>
      <c r="AI217" s="16"/>
      <c r="AJ217" s="16"/>
      <c r="AK217" s="16"/>
      <c r="AL217" s="16"/>
      <c r="AM217" s="16"/>
      <c r="AN217" s="98"/>
      <c r="AO217" s="5"/>
      <c r="AP217" s="5"/>
      <c r="AQ217" s="1"/>
      <c r="AR217" s="1"/>
      <c r="AS217" s="11"/>
      <c r="AT217" s="11"/>
      <c r="AV217" s="16"/>
      <c r="AW217" s="16"/>
      <c r="AX217" s="16"/>
      <c r="AY217" s="16"/>
      <c r="AZ217" s="16"/>
      <c r="BA217" s="16"/>
    </row>
    <row r="218" customFormat="false" ht="12.75" hidden="false" customHeight="true" outlineLevel="0" collapsed="false">
      <c r="A218" s="577" t="s">
        <v>786</v>
      </c>
      <c r="B218" s="116" t="n">
        <v>11.3577926984143</v>
      </c>
      <c r="C218" s="116" t="n">
        <v>44.8091431254328</v>
      </c>
      <c r="D218" s="116" t="n">
        <v>97.394243587837</v>
      </c>
      <c r="E218" s="116" t="n">
        <v>-40.0205470279924</v>
      </c>
      <c r="F218" s="116" t="n">
        <v>-12.1434548863078</v>
      </c>
      <c r="G218" s="412" t="n">
        <v>102.901567398119</v>
      </c>
      <c r="H218" s="160" t="n">
        <v>138.261250259223</v>
      </c>
      <c r="I218" s="160" t="n">
        <v>248.633030526095</v>
      </c>
      <c r="J218" s="160" t="n">
        <v>150.166716132065</v>
      </c>
      <c r="K218" s="160" t="n">
        <v>128.902623954003</v>
      </c>
      <c r="O218" s="191"/>
      <c r="R218" s="601"/>
      <c r="Z218" s="98"/>
      <c r="AA218" s="5"/>
      <c r="AB218" s="5"/>
      <c r="AC218" s="1"/>
      <c r="AD218" s="1"/>
      <c r="AE218" s="11"/>
      <c r="AF218" s="11"/>
      <c r="AH218" s="16"/>
      <c r="AI218" s="16"/>
      <c r="AJ218" s="16"/>
      <c r="AK218" s="16"/>
      <c r="AL218" s="16"/>
      <c r="AM218" s="16"/>
      <c r="AN218" s="98"/>
      <c r="AO218" s="5"/>
      <c r="AP218" s="5"/>
      <c r="AQ218" s="1"/>
      <c r="AR218" s="1"/>
      <c r="AS218" s="11"/>
      <c r="AT218" s="11"/>
      <c r="AV218" s="16"/>
      <c r="AW218" s="16"/>
      <c r="AX218" s="16"/>
      <c r="AY218" s="16"/>
      <c r="AZ218" s="16"/>
      <c r="BA218" s="16"/>
    </row>
    <row r="219" customFormat="false" ht="12.75" hidden="false" customHeight="true" outlineLevel="0" collapsed="false">
      <c r="A219" s="120" t="s">
        <v>22</v>
      </c>
      <c r="B219" s="116"/>
      <c r="C219" s="116"/>
      <c r="D219" s="566" t="s">
        <v>26</v>
      </c>
      <c r="E219" s="116"/>
      <c r="F219" s="116"/>
      <c r="G219" s="381"/>
      <c r="H219" s="116"/>
      <c r="I219" s="566" t="s">
        <v>26</v>
      </c>
      <c r="J219" s="116"/>
      <c r="K219" s="116"/>
      <c r="O219" s="191"/>
      <c r="R219" s="601"/>
      <c r="Z219" s="98"/>
      <c r="AA219" s="5"/>
      <c r="AB219" s="5"/>
      <c r="AC219" s="1"/>
      <c r="AD219" s="1"/>
      <c r="AE219" s="11"/>
      <c r="AF219" s="11"/>
      <c r="AH219" s="16"/>
      <c r="AI219" s="16"/>
      <c r="AJ219" s="16"/>
      <c r="AK219" s="16"/>
      <c r="AL219" s="16"/>
      <c r="AM219" s="16"/>
      <c r="AN219" s="98"/>
      <c r="AO219" s="5"/>
      <c r="AP219" s="5"/>
      <c r="AQ219" s="1"/>
      <c r="AR219" s="1"/>
      <c r="AS219" s="11"/>
      <c r="AT219" s="11"/>
      <c r="AV219" s="16"/>
      <c r="AW219" s="16"/>
      <c r="AX219" s="16"/>
      <c r="AY219" s="16"/>
      <c r="AZ219" s="16"/>
      <c r="BA219" s="16"/>
    </row>
    <row r="220" customFormat="false" ht="12.75" hidden="false" customHeight="true" outlineLevel="0" collapsed="false">
      <c r="A220" s="590" t="s">
        <v>23</v>
      </c>
      <c r="B220" s="381"/>
      <c r="C220" s="116"/>
      <c r="D220" s="116"/>
      <c r="E220" s="116"/>
      <c r="F220" s="188"/>
      <c r="G220" s="412"/>
      <c r="H220" s="160"/>
      <c r="I220" s="160"/>
      <c r="J220" s="160"/>
      <c r="K220" s="160"/>
      <c r="O220" s="603"/>
      <c r="Z220" s="98"/>
      <c r="AA220" s="5"/>
      <c r="AB220" s="5"/>
      <c r="AC220" s="1"/>
      <c r="AD220" s="1"/>
      <c r="AE220" s="11"/>
      <c r="AF220" s="11"/>
      <c r="AH220" s="16"/>
      <c r="AI220" s="16"/>
      <c r="AJ220" s="16"/>
      <c r="AK220" s="16"/>
      <c r="AL220" s="16"/>
      <c r="AM220" s="16"/>
      <c r="AN220" s="98"/>
      <c r="AO220" s="5"/>
      <c r="AP220" s="5"/>
      <c r="AQ220" s="1"/>
      <c r="AR220" s="1"/>
      <c r="AS220" s="11"/>
      <c r="AT220" s="11"/>
      <c r="AV220" s="16"/>
      <c r="AW220" s="16"/>
      <c r="AX220" s="16"/>
      <c r="AY220" s="16"/>
      <c r="AZ220" s="16"/>
      <c r="BA220" s="16"/>
    </row>
    <row r="221" s="693" customFormat="true" ht="12.75" hidden="false" customHeight="true" outlineLevel="0" collapsed="false">
      <c r="A221" s="343" t="s">
        <v>890</v>
      </c>
      <c r="B221" s="381" t="s">
        <v>33</v>
      </c>
      <c r="C221" s="116" t="s">
        <v>33</v>
      </c>
      <c r="D221" s="116" t="n">
        <v>37.2468430741189</v>
      </c>
      <c r="E221" s="116" t="n">
        <v>-14.6296915071216</v>
      </c>
      <c r="F221" s="188" t="s">
        <v>33</v>
      </c>
      <c r="G221" s="412" t="s">
        <v>33</v>
      </c>
      <c r="H221" s="160" t="n">
        <v>94.8894202032277</v>
      </c>
      <c r="I221" s="160" t="n">
        <v>124.727368812336</v>
      </c>
      <c r="J221" s="160" t="n">
        <v>107.355070654616</v>
      </c>
      <c r="K221" s="116" t="s">
        <v>33</v>
      </c>
      <c r="O221" s="701"/>
      <c r="Z221" s="705"/>
      <c r="AA221" s="144"/>
      <c r="AB221" s="144"/>
      <c r="AC221" s="114"/>
      <c r="AD221" s="114"/>
      <c r="AE221" s="114"/>
      <c r="AF221" s="114"/>
      <c r="AG221" s="713"/>
      <c r="AH221" s="16"/>
      <c r="AI221" s="16"/>
      <c r="AJ221" s="16"/>
      <c r="AK221" s="16"/>
      <c r="AL221" s="16"/>
      <c r="AM221" s="16"/>
      <c r="AN221" s="98"/>
      <c r="AO221" s="5"/>
      <c r="AP221" s="5"/>
      <c r="AQ221" s="1"/>
      <c r="AR221" s="1"/>
      <c r="AS221" s="11"/>
      <c r="AT221" s="11"/>
      <c r="AU221" s="556"/>
      <c r="AV221" s="16"/>
      <c r="AW221" s="16"/>
      <c r="AX221" s="16"/>
      <c r="AY221" s="16"/>
      <c r="AZ221" s="16"/>
      <c r="BA221" s="16"/>
    </row>
    <row r="222" s="693" customFormat="true" ht="12.75" hidden="false" customHeight="true" outlineLevel="0" collapsed="false">
      <c r="A222" s="343" t="s">
        <v>850</v>
      </c>
      <c r="B222" s="381" t="s">
        <v>33</v>
      </c>
      <c r="C222" s="116" t="s">
        <v>33</v>
      </c>
      <c r="D222" s="116" t="s">
        <v>33</v>
      </c>
      <c r="E222" s="116" t="s">
        <v>33</v>
      </c>
      <c r="F222" s="188" t="s">
        <v>33</v>
      </c>
      <c r="G222" s="412" t="s">
        <v>33</v>
      </c>
      <c r="H222" s="160" t="s">
        <v>33</v>
      </c>
      <c r="I222" s="160" t="s">
        <v>33</v>
      </c>
      <c r="J222" s="160" t="s">
        <v>33</v>
      </c>
      <c r="K222" s="116" t="n">
        <v>88.7323533324852</v>
      </c>
      <c r="O222" s="701"/>
      <c r="Z222" s="705"/>
      <c r="AA222" s="144"/>
      <c r="AB222" s="144"/>
      <c r="AC222" s="114"/>
      <c r="AD222" s="114"/>
      <c r="AE222" s="114"/>
      <c r="AF222" s="114"/>
      <c r="AG222" s="713"/>
      <c r="AH222" s="16"/>
      <c r="AI222" s="16"/>
      <c r="AJ222" s="16"/>
      <c r="AK222" s="16"/>
      <c r="AL222" s="16"/>
      <c r="AM222" s="16"/>
      <c r="AN222" s="98"/>
      <c r="AO222" s="5"/>
      <c r="AP222" s="5"/>
      <c r="AQ222" s="1"/>
      <c r="AR222" s="1"/>
      <c r="AS222" s="11"/>
      <c r="AT222" s="11"/>
      <c r="AU222" s="556"/>
      <c r="AV222" s="16"/>
      <c r="AW222" s="16"/>
      <c r="AX222" s="16"/>
      <c r="AY222" s="16"/>
      <c r="AZ222" s="16"/>
      <c r="BA222" s="16"/>
    </row>
    <row r="223" customFormat="false" ht="12.75" hidden="false" customHeight="true" outlineLevel="0" collapsed="false">
      <c r="A223" s="590" t="s">
        <v>24</v>
      </c>
      <c r="B223" s="381"/>
      <c r="C223" s="116"/>
      <c r="D223" s="116"/>
      <c r="E223" s="116"/>
      <c r="F223" s="188"/>
      <c r="G223" s="412"/>
      <c r="H223" s="160"/>
      <c r="I223" s="160"/>
      <c r="J223" s="160"/>
      <c r="K223" s="160"/>
      <c r="O223" s="603"/>
      <c r="Z223" s="98"/>
      <c r="AA223" s="5"/>
      <c r="AB223" s="5"/>
      <c r="AC223" s="1"/>
      <c r="AD223" s="1"/>
      <c r="AE223" s="11"/>
      <c r="AF223" s="11"/>
      <c r="AG223" s="557"/>
      <c r="AH223" s="16"/>
      <c r="AI223" s="16"/>
      <c r="AJ223" s="16"/>
      <c r="AK223" s="16"/>
      <c r="AL223" s="16"/>
      <c r="AM223" s="16"/>
      <c r="AN223" s="98"/>
      <c r="AO223" s="5"/>
      <c r="AP223" s="5"/>
      <c r="AQ223" s="1"/>
      <c r="AR223" s="1"/>
      <c r="AS223" s="11"/>
      <c r="AT223" s="11"/>
      <c r="AV223" s="16"/>
      <c r="AW223" s="16"/>
      <c r="AX223" s="16"/>
      <c r="AY223" s="16"/>
      <c r="AZ223" s="16"/>
      <c r="BA223" s="16"/>
    </row>
    <row r="224" customFormat="false" ht="12.75" hidden="false" customHeight="true" outlineLevel="0" collapsed="false">
      <c r="A224" s="577" t="s">
        <v>789</v>
      </c>
      <c r="B224" s="116" t="n">
        <v>14.7875620734647</v>
      </c>
      <c r="C224" s="116" t="n">
        <v>30.4583119475859</v>
      </c>
      <c r="D224" s="116" t="n">
        <v>62.418036134547</v>
      </c>
      <c r="E224" s="116" t="n">
        <v>-5.18498994176595</v>
      </c>
      <c r="F224" s="116" t="n">
        <v>-18.7790574928621</v>
      </c>
      <c r="G224" s="412" t="n">
        <v>174.370011691327</v>
      </c>
      <c r="H224" s="160" t="n">
        <v>217.356441577484</v>
      </c>
      <c r="I224" s="160" t="n">
        <v>334.759173872424</v>
      </c>
      <c r="J224" s="160" t="n">
        <v>311.305333670425</v>
      </c>
      <c r="K224" s="160" t="n">
        <v>255.820307535331</v>
      </c>
      <c r="O224" s="191"/>
      <c r="R224" s="601"/>
      <c r="Z224" s="98"/>
      <c r="AA224" s="5"/>
      <c r="AB224" s="5"/>
      <c r="AC224" s="1"/>
      <c r="AD224" s="1"/>
      <c r="AE224" s="11"/>
      <c r="AF224" s="11"/>
      <c r="AH224" s="16"/>
      <c r="AI224" s="16"/>
      <c r="AJ224" s="16"/>
      <c r="AK224" s="16"/>
      <c r="AL224" s="16"/>
      <c r="AM224" s="16"/>
      <c r="AN224" s="98"/>
      <c r="AO224" s="5"/>
      <c r="AP224" s="5"/>
      <c r="AQ224" s="1"/>
      <c r="AR224" s="1"/>
      <c r="AS224" s="11"/>
      <c r="AT224" s="11"/>
      <c r="AV224" s="16"/>
      <c r="AW224" s="16"/>
      <c r="AX224" s="16"/>
      <c r="AY224" s="16"/>
      <c r="AZ224" s="16"/>
      <c r="BA224" s="16"/>
    </row>
    <row r="225" customFormat="false" ht="12.75" hidden="false" customHeight="true" outlineLevel="0" collapsed="false">
      <c r="A225" s="590" t="s">
        <v>25</v>
      </c>
      <c r="B225" s="116"/>
      <c r="C225" s="116"/>
      <c r="D225" s="116"/>
      <c r="E225" s="116"/>
      <c r="F225" s="116"/>
      <c r="G225" s="412"/>
      <c r="H225" s="116"/>
      <c r="I225" s="116"/>
      <c r="J225" s="116"/>
      <c r="K225" s="116"/>
      <c r="O225" s="191"/>
      <c r="R225" s="601"/>
      <c r="Z225" s="98"/>
      <c r="AA225" s="5"/>
      <c r="AB225" s="5"/>
      <c r="AC225" s="1"/>
      <c r="AD225" s="1"/>
      <c r="AE225" s="11"/>
      <c r="AF225" s="11"/>
      <c r="AH225" s="16"/>
      <c r="AI225" s="16"/>
      <c r="AJ225" s="16"/>
      <c r="AK225" s="16"/>
      <c r="AL225" s="16"/>
      <c r="AM225" s="16"/>
      <c r="AN225" s="98"/>
      <c r="AO225" s="5"/>
      <c r="AP225" s="5"/>
      <c r="AQ225" s="1"/>
      <c r="AR225" s="1"/>
      <c r="AS225" s="11"/>
      <c r="AT225" s="11"/>
      <c r="AV225" s="16"/>
      <c r="AW225" s="16"/>
      <c r="AX225" s="16"/>
      <c r="AY225" s="16"/>
      <c r="AZ225" s="16"/>
      <c r="BA225" s="16"/>
    </row>
    <row r="226" customFormat="false" ht="12.75" hidden="false" customHeight="true" outlineLevel="0" collapsed="false">
      <c r="A226" s="577" t="s">
        <v>792</v>
      </c>
      <c r="B226" s="116" t="s">
        <v>33</v>
      </c>
      <c r="C226" s="116" t="n">
        <v>19.6099218808675</v>
      </c>
      <c r="D226" s="116" t="n">
        <v>12.5837644216184</v>
      </c>
      <c r="E226" s="116" t="n">
        <v>-3.60309439807234</v>
      </c>
      <c r="F226" s="116" t="n">
        <v>-0.810402125071548</v>
      </c>
      <c r="G226" s="412" t="n">
        <v>743.837288036343</v>
      </c>
      <c r="H226" s="116" t="n">
        <v>834.756497637762</v>
      </c>
      <c r="I226" s="116" t="n">
        <v>916.217735756863</v>
      </c>
      <c r="J226" s="116" t="n">
        <v>862.269265486558</v>
      </c>
      <c r="K226" s="116" t="n">
        <v>909.121828402274</v>
      </c>
      <c r="O226" s="191"/>
      <c r="R226" s="601"/>
      <c r="Z226" s="98"/>
      <c r="AA226" s="6"/>
      <c r="AB226" s="6"/>
      <c r="AC226" s="42"/>
      <c r="AD226" s="42"/>
      <c r="AE226" s="11"/>
      <c r="AF226" s="11"/>
      <c r="AH226" s="48"/>
      <c r="AI226" s="16"/>
      <c r="AJ226" s="16"/>
      <c r="AK226" s="16"/>
      <c r="AL226" s="16"/>
      <c r="AM226" s="16"/>
      <c r="AN226" s="98"/>
      <c r="AO226" s="6"/>
      <c r="AP226" s="6"/>
      <c r="AQ226" s="42"/>
      <c r="AR226" s="42"/>
      <c r="AS226" s="11"/>
      <c r="AT226" s="11"/>
      <c r="AV226" s="48"/>
      <c r="AW226" s="16"/>
      <c r="AX226" s="16"/>
      <c r="AY226" s="16"/>
      <c r="AZ226" s="16"/>
      <c r="BA226" s="16"/>
    </row>
    <row r="227" customFormat="false" ht="12.75" hidden="false" customHeight="true" outlineLevel="0" collapsed="false">
      <c r="A227" s="590" t="s">
        <v>27</v>
      </c>
      <c r="B227" s="381"/>
      <c r="C227" s="116"/>
      <c r="D227" s="116"/>
      <c r="E227" s="116"/>
      <c r="F227" s="188"/>
      <c r="G227" s="412"/>
      <c r="H227" s="160"/>
      <c r="I227" s="160"/>
      <c r="J227" s="160"/>
      <c r="K227" s="160"/>
      <c r="O227" s="191"/>
      <c r="Z227" s="98"/>
      <c r="AA227" s="5"/>
      <c r="AB227" s="5"/>
      <c r="AC227" s="1"/>
      <c r="AD227" s="1"/>
      <c r="AE227" s="11"/>
      <c r="AF227" s="11"/>
      <c r="AH227" s="16"/>
      <c r="AI227" s="16"/>
      <c r="AJ227" s="16"/>
      <c r="AK227" s="16"/>
      <c r="AL227" s="16"/>
      <c r="AM227" s="16"/>
      <c r="AN227" s="98"/>
      <c r="AO227" s="5"/>
      <c r="AP227" s="5"/>
      <c r="AQ227" s="1"/>
      <c r="AR227" s="1"/>
      <c r="AS227" s="11"/>
      <c r="AT227" s="11"/>
      <c r="AV227" s="16"/>
      <c r="AW227" s="16"/>
      <c r="AX227" s="16"/>
      <c r="AY227" s="16"/>
      <c r="AZ227" s="16"/>
      <c r="BA227" s="16"/>
    </row>
    <row r="228" customFormat="false" ht="12.75" hidden="false" customHeight="true" outlineLevel="0" collapsed="false">
      <c r="A228" s="577" t="s">
        <v>796</v>
      </c>
      <c r="B228" s="381" t="s">
        <v>33</v>
      </c>
      <c r="C228" s="116" t="s">
        <v>33</v>
      </c>
      <c r="D228" s="116" t="n">
        <v>70.1321850880773</v>
      </c>
      <c r="E228" s="116" t="n">
        <v>13.5313142225044</v>
      </c>
      <c r="F228" s="188" t="n">
        <v>-33.1889733033189</v>
      </c>
      <c r="G228" s="412" t="s">
        <v>33</v>
      </c>
      <c r="H228" s="160" t="n">
        <v>31711.8515044457</v>
      </c>
      <c r="I228" s="160" t="n">
        <v>52198.9019865537</v>
      </c>
      <c r="J228" s="160" t="n">
        <v>59673.2444822839</v>
      </c>
      <c r="K228" s="160" t="n">
        <v>42165.2228040262</v>
      </c>
      <c r="O228" s="191"/>
      <c r="R228" s="1"/>
      <c r="Z228" s="98"/>
      <c r="AA228" s="5"/>
      <c r="AB228" s="5"/>
      <c r="AC228" s="1"/>
      <c r="AD228" s="1"/>
      <c r="AE228" s="11"/>
      <c r="AF228" s="11"/>
      <c r="AH228" s="16"/>
      <c r="AI228" s="16"/>
      <c r="AJ228" s="16"/>
      <c r="AK228" s="16"/>
      <c r="AL228" s="16"/>
      <c r="AM228" s="16"/>
      <c r="AN228" s="98"/>
      <c r="AO228" s="5"/>
      <c r="AP228" s="5"/>
      <c r="AQ228" s="1"/>
      <c r="AR228" s="1"/>
      <c r="AS228" s="11"/>
      <c r="AT228" s="11"/>
      <c r="AV228" s="16"/>
      <c r="AW228" s="16"/>
      <c r="AX228" s="16"/>
      <c r="AY228" s="16"/>
      <c r="AZ228" s="16"/>
      <c r="BA228" s="16"/>
    </row>
    <row r="229" customFormat="false" ht="12.75" hidden="false" customHeight="true" outlineLevel="0" collapsed="false">
      <c r="A229" s="571" t="s">
        <v>739</v>
      </c>
      <c r="B229" s="381" t="s">
        <v>33</v>
      </c>
      <c r="C229" s="116" t="s">
        <v>33</v>
      </c>
      <c r="D229" s="116" t="n">
        <v>17.7447552072463</v>
      </c>
      <c r="E229" s="116" t="n">
        <v>-17.6025849572089</v>
      </c>
      <c r="F229" s="188" t="n">
        <v>-21.4529737266338</v>
      </c>
      <c r="G229" s="412" t="s">
        <v>33</v>
      </c>
      <c r="H229" s="160" t="n">
        <v>1146.12376285699</v>
      </c>
      <c r="I229" s="160" t="n">
        <v>1305.64880823151</v>
      </c>
      <c r="J229" s="160" t="n">
        <v>1083.28463315763</v>
      </c>
      <c r="K229" s="160" t="n">
        <v>899.909699078086</v>
      </c>
      <c r="O229" s="191"/>
      <c r="R229" s="1"/>
      <c r="Z229" s="98"/>
      <c r="AA229" s="5"/>
      <c r="AB229" s="5"/>
      <c r="AC229" s="1"/>
      <c r="AD229" s="1"/>
      <c r="AE229" s="11"/>
      <c r="AF229" s="11"/>
      <c r="AH229" s="16"/>
      <c r="AI229" s="16"/>
      <c r="AJ229" s="16"/>
      <c r="AK229" s="16"/>
      <c r="AL229" s="16"/>
      <c r="AM229" s="16"/>
      <c r="AN229" s="98"/>
      <c r="AO229" s="5"/>
      <c r="AP229" s="5"/>
      <c r="AQ229" s="1"/>
      <c r="AR229" s="1"/>
      <c r="AS229" s="11"/>
      <c r="AT229" s="11"/>
      <c r="AV229" s="16"/>
      <c r="AW229" s="16"/>
      <c r="AX229" s="16"/>
      <c r="AY229" s="16"/>
      <c r="AZ229" s="16"/>
      <c r="BA229" s="16"/>
    </row>
    <row r="230" customFormat="false" ht="12.75" hidden="false" customHeight="true" outlineLevel="0" collapsed="false">
      <c r="A230" s="590" t="s">
        <v>28</v>
      </c>
      <c r="B230" s="381"/>
      <c r="C230" s="116"/>
      <c r="D230" s="116"/>
      <c r="E230" s="116"/>
      <c r="F230" s="188"/>
      <c r="G230" s="412"/>
      <c r="H230" s="160"/>
      <c r="I230" s="160"/>
      <c r="J230" s="160"/>
      <c r="K230" s="160"/>
      <c r="O230" s="603"/>
      <c r="Z230" s="98"/>
      <c r="AA230" s="5"/>
      <c r="AB230" s="5"/>
      <c r="AC230" s="1"/>
      <c r="AD230" s="1"/>
      <c r="AE230" s="11"/>
      <c r="AF230" s="11"/>
      <c r="AH230" s="16"/>
      <c r="AI230" s="16"/>
      <c r="AJ230" s="16"/>
      <c r="AK230" s="16"/>
      <c r="AL230" s="16"/>
      <c r="AM230" s="16"/>
      <c r="AN230" s="98"/>
      <c r="AO230" s="5"/>
      <c r="AP230" s="5"/>
      <c r="AQ230" s="1"/>
      <c r="AR230" s="1"/>
      <c r="AS230" s="11"/>
      <c r="AT230" s="11"/>
      <c r="AV230" s="16"/>
      <c r="AW230" s="16"/>
      <c r="AX230" s="16"/>
      <c r="AY230" s="16"/>
      <c r="AZ230" s="16"/>
      <c r="BA230" s="16"/>
    </row>
    <row r="231" customFormat="false" ht="12.75" hidden="false" customHeight="true" outlineLevel="0" collapsed="false">
      <c r="A231" s="343" t="s">
        <v>862</v>
      </c>
      <c r="B231" s="116" t="n">
        <v>26.4736062066704</v>
      </c>
      <c r="C231" s="116" t="n">
        <v>30.0339166223121</v>
      </c>
      <c r="D231" s="116" t="n">
        <v>57.9101792180167</v>
      </c>
      <c r="E231" s="116" t="n">
        <v>7.26320668445513</v>
      </c>
      <c r="F231" s="116" t="n">
        <v>-33.4195818950415</v>
      </c>
      <c r="G231" s="412" t="n">
        <v>1034.15193804583</v>
      </c>
      <c r="H231" s="160" t="n">
        <v>1305.32859912269</v>
      </c>
      <c r="I231" s="160" t="n">
        <v>2013.96691746434</v>
      </c>
      <c r="J231" s="160" t="n">
        <v>2192.90385776398</v>
      </c>
      <c r="K231" s="160" t="n">
        <v>1485.15657923161</v>
      </c>
      <c r="O231" s="191"/>
      <c r="R231" s="601"/>
      <c r="V231" s="354"/>
      <c r="W231" s="354"/>
      <c r="Z231" s="98"/>
      <c r="AA231" s="5"/>
      <c r="AB231" s="5"/>
      <c r="AC231" s="1"/>
      <c r="AD231" s="1"/>
      <c r="AE231" s="11"/>
      <c r="AF231" s="11"/>
      <c r="AG231" s="559"/>
      <c r="AH231" s="599"/>
      <c r="AI231" s="599"/>
      <c r="AJ231" s="599"/>
      <c r="AK231" s="599"/>
      <c r="AL231" s="599"/>
      <c r="AM231" s="599"/>
      <c r="AN231" s="98"/>
      <c r="AO231" s="5"/>
      <c r="AP231" s="5"/>
      <c r="AQ231" s="1"/>
      <c r="AR231" s="1"/>
      <c r="AS231" s="11"/>
      <c r="AT231" s="11"/>
      <c r="AV231" s="16"/>
      <c r="AW231" s="16"/>
      <c r="AX231" s="16"/>
      <c r="AY231" s="16"/>
      <c r="AZ231" s="16"/>
      <c r="BA231" s="16"/>
    </row>
    <row r="232" customFormat="false" ht="12.75" hidden="false" customHeight="true" outlineLevel="0" collapsed="false">
      <c r="A232" s="343" t="s">
        <v>865</v>
      </c>
      <c r="B232" s="116" t="n">
        <v>19.6692338543783</v>
      </c>
      <c r="C232" s="116" t="n">
        <v>-3.96137168768566</v>
      </c>
      <c r="D232" s="116" t="n">
        <v>13.5491351519569</v>
      </c>
      <c r="E232" s="116" t="n">
        <v>-2.79098904184716</v>
      </c>
      <c r="F232" s="116" t="n">
        <v>-10.7390067631154</v>
      </c>
      <c r="G232" s="412" t="n">
        <v>6917.81973552771</v>
      </c>
      <c r="H232" s="160" t="n">
        <v>6449.02482848438</v>
      </c>
      <c r="I232" s="160" t="n">
        <v>7154.84504117538</v>
      </c>
      <c r="J232" s="160" t="n">
        <v>7060.3013763934</v>
      </c>
      <c r="K232" s="160" t="n">
        <v>6410.4879577592</v>
      </c>
      <c r="O232" s="191"/>
      <c r="R232" s="601"/>
      <c r="V232" s="354"/>
      <c r="W232" s="354"/>
      <c r="Z232" s="98"/>
      <c r="AA232" s="5"/>
      <c r="AB232" s="5"/>
      <c r="AC232" s="1"/>
      <c r="AD232" s="1"/>
      <c r="AE232" s="11"/>
      <c r="AF232" s="11"/>
      <c r="AG232" s="559"/>
      <c r="AH232" s="16"/>
      <c r="AI232" s="16"/>
      <c r="AJ232" s="16"/>
      <c r="AK232" s="16"/>
      <c r="AL232" s="16"/>
      <c r="AM232" s="16"/>
      <c r="AN232" s="98"/>
      <c r="AO232" s="5"/>
      <c r="AP232" s="5"/>
      <c r="AQ232" s="1"/>
      <c r="AR232" s="1"/>
      <c r="AS232" s="11"/>
      <c r="AT232" s="11"/>
      <c r="AV232" s="16"/>
      <c r="AW232" s="16"/>
      <c r="AX232" s="16"/>
      <c r="AY232" s="16"/>
      <c r="AZ232" s="16"/>
      <c r="BA232" s="16"/>
    </row>
    <row r="233" customFormat="false" ht="12.75" hidden="false" customHeight="true" outlineLevel="0" collapsed="false">
      <c r="A233" s="681" t="s">
        <v>867</v>
      </c>
      <c r="B233" s="421" t="n">
        <v>6.91117081732315</v>
      </c>
      <c r="C233" s="421" t="n">
        <v>-2.18503968382503</v>
      </c>
      <c r="D233" s="421" t="n">
        <v>21.6153075867704</v>
      </c>
      <c r="E233" s="421" t="n">
        <v>13.0640593735642</v>
      </c>
      <c r="F233" s="421" t="n">
        <v>-14.7821889381348</v>
      </c>
      <c r="G233" s="628" t="n">
        <v>598.178167683741</v>
      </c>
      <c r="H233" s="494" t="n">
        <v>567.956011396437</v>
      </c>
      <c r="I233" s="494" t="n">
        <v>674.878038373466</v>
      </c>
      <c r="J233" s="494" t="n">
        <v>774.580131288897</v>
      </c>
      <c r="K233" s="494" t="n">
        <v>671.433276318166</v>
      </c>
      <c r="O233" s="191"/>
      <c r="R233" s="601"/>
      <c r="V233" s="41"/>
      <c r="W233" s="41"/>
      <c r="Z233" s="98"/>
      <c r="AA233" s="5"/>
      <c r="AB233" s="5"/>
      <c r="AC233" s="1"/>
      <c r="AD233" s="1"/>
      <c r="AE233" s="11"/>
      <c r="AF233" s="11"/>
      <c r="AG233" s="559"/>
      <c r="AH233" s="16"/>
      <c r="AI233" s="16"/>
      <c r="AJ233" s="16"/>
      <c r="AK233" s="16"/>
      <c r="AL233" s="16"/>
      <c r="AM233" s="16"/>
      <c r="AN233" s="98"/>
      <c r="AO233" s="5"/>
      <c r="AP233" s="5"/>
      <c r="AQ233" s="1"/>
      <c r="AR233" s="1"/>
      <c r="AS233" s="11"/>
      <c r="AT233" s="11"/>
      <c r="AV233" s="16"/>
      <c r="AW233" s="16"/>
      <c r="AX233" s="16"/>
      <c r="AY233" s="16"/>
      <c r="AZ233" s="16"/>
      <c r="BA233" s="16"/>
    </row>
    <row r="234" customFormat="false" ht="12.75" hidden="true" customHeight="true" outlineLevel="0" collapsed="false">
      <c r="A234" s="347" t="s">
        <v>891</v>
      </c>
      <c r="B234" s="347"/>
      <c r="C234" s="347"/>
      <c r="D234" s="347"/>
      <c r="E234" s="347"/>
      <c r="F234" s="347"/>
      <c r="G234" s="347"/>
      <c r="H234" s="347"/>
      <c r="I234" s="347"/>
      <c r="J234" s="347"/>
      <c r="K234" s="347"/>
      <c r="L234" s="354"/>
      <c r="M234" s="354"/>
      <c r="N234" s="354"/>
      <c r="O234" s="354"/>
      <c r="P234" s="354"/>
      <c r="Q234" s="354"/>
      <c r="R234" s="354"/>
      <c r="S234" s="354"/>
      <c r="T234" s="354"/>
      <c r="U234" s="354"/>
      <c r="AD234" s="1"/>
      <c r="AH234" s="560"/>
      <c r="AI234" s="560"/>
      <c r="AJ234" s="560"/>
      <c r="AK234" s="560"/>
      <c r="AL234" s="560"/>
      <c r="AM234" s="560"/>
      <c r="AN234" s="561"/>
    </row>
    <row r="235" customFormat="false" ht="12.75" hidden="false" customHeight="true" outlineLevel="0" collapsed="false">
      <c r="A235" s="584"/>
      <c r="D235" s="27"/>
      <c r="E235" s="27"/>
      <c r="F235" s="352"/>
      <c r="G235" s="27"/>
      <c r="Z235" s="559"/>
      <c r="AH235" s="16"/>
      <c r="AI235" s="16"/>
      <c r="AJ235" s="16"/>
      <c r="AK235" s="16"/>
      <c r="AL235" s="16"/>
      <c r="AM235" s="16"/>
    </row>
    <row r="238" customFormat="false" ht="14.25" hidden="false" customHeight="true" outlineLevel="0" collapsed="false">
      <c r="AO238" s="354"/>
    </row>
    <row r="240" s="354" customFormat="true" ht="13.5" hidden="false" customHeight="true" outlineLevel="0" collapsed="false">
      <c r="A240" s="556"/>
      <c r="B240" s="29"/>
      <c r="C240" s="29"/>
      <c r="D240" s="29"/>
      <c r="E240" s="29"/>
      <c r="F240" s="29"/>
      <c r="G240" s="29"/>
      <c r="H240" s="29"/>
      <c r="I240" s="29"/>
      <c r="J240" s="29"/>
      <c r="K240" s="29"/>
      <c r="L240" s="556"/>
      <c r="M240" s="556"/>
      <c r="N240" s="556"/>
      <c r="O240" s="556"/>
      <c r="P240" s="556"/>
      <c r="Q240" s="556"/>
      <c r="R240" s="556"/>
      <c r="S240" s="556"/>
      <c r="T240" s="556"/>
      <c r="U240" s="556"/>
      <c r="V240" s="556"/>
      <c r="W240" s="556"/>
      <c r="X240" s="556"/>
      <c r="Y240" s="556"/>
      <c r="AH240" s="417"/>
      <c r="AI240" s="417"/>
      <c r="AJ240" s="417"/>
      <c r="AK240" s="417"/>
      <c r="AL240" s="417"/>
      <c r="AM240" s="417"/>
      <c r="AN240" s="556"/>
      <c r="AO240" s="556"/>
      <c r="AP240" s="556"/>
      <c r="AQ240" s="556"/>
      <c r="AR240" s="556"/>
      <c r="AS240" s="556"/>
      <c r="AT240" s="556"/>
      <c r="AU240" s="556"/>
      <c r="AV240" s="2"/>
      <c r="AW240" s="2"/>
      <c r="AX240" s="2"/>
      <c r="AY240" s="2"/>
      <c r="AZ240" s="2"/>
      <c r="BA240" s="2"/>
    </row>
    <row r="241" s="98" customFormat="true" ht="14.25" hidden="false" customHeight="true" outlineLevel="0" collapsed="false">
      <c r="A241" s="556"/>
      <c r="B241" s="29"/>
      <c r="C241" s="29"/>
      <c r="D241" s="29"/>
      <c r="E241" s="29"/>
      <c r="F241" s="29"/>
      <c r="G241" s="29"/>
      <c r="H241" s="29"/>
      <c r="I241" s="29"/>
      <c r="J241" s="29"/>
      <c r="K241" s="29"/>
      <c r="L241" s="556"/>
      <c r="M241" s="556"/>
      <c r="N241" s="556"/>
      <c r="O241" s="556"/>
      <c r="P241" s="556"/>
      <c r="Q241" s="556"/>
      <c r="R241" s="556"/>
      <c r="S241" s="556"/>
      <c r="T241" s="556"/>
      <c r="U241" s="556"/>
      <c r="V241" s="556"/>
      <c r="W241" s="556"/>
      <c r="X241" s="354"/>
      <c r="Y241" s="556"/>
      <c r="AH241" s="41"/>
      <c r="AI241" s="41"/>
      <c r="AJ241" s="41"/>
      <c r="AK241" s="41"/>
      <c r="AL241" s="41"/>
      <c r="AM241" s="41"/>
      <c r="AN241" s="556"/>
      <c r="AO241" s="556"/>
      <c r="AP241" s="425"/>
      <c r="AQ241" s="425"/>
      <c r="AR241" s="425"/>
      <c r="AS241" s="425"/>
      <c r="AT241" s="425"/>
      <c r="AU241" s="425"/>
      <c r="AV241" s="427"/>
      <c r="AW241" s="427"/>
      <c r="AX241" s="427"/>
      <c r="AY241" s="427"/>
      <c r="AZ241" s="427"/>
      <c r="BA241" s="427"/>
    </row>
    <row r="242" customFormat="false" ht="12.75" hidden="false" customHeight="true" outlineLevel="0" collapsed="false">
      <c r="X242" s="41"/>
      <c r="AP242" s="98"/>
      <c r="AQ242" s="98"/>
      <c r="AR242" s="98"/>
      <c r="AS242" s="98"/>
      <c r="AT242" s="98"/>
      <c r="AU242" s="98"/>
      <c r="AV242" s="41"/>
      <c r="AW242" s="41"/>
      <c r="AX242" s="41"/>
      <c r="AY242" s="41"/>
      <c r="AZ242" s="41"/>
      <c r="BA242" s="41"/>
    </row>
    <row r="245" customFormat="false" ht="12.75" hidden="false" customHeight="true" outlineLevel="0" collapsed="false">
      <c r="AN245" s="693"/>
      <c r="AO245" s="693"/>
      <c r="AP245" s="693"/>
      <c r="AQ245" s="693"/>
      <c r="AR245" s="693"/>
      <c r="AS245" s="693"/>
      <c r="AT245" s="693"/>
      <c r="AU245" s="693"/>
      <c r="AV245" s="117"/>
      <c r="AW245" s="117"/>
      <c r="AX245" s="117"/>
      <c r="AY245" s="117"/>
      <c r="AZ245" s="117"/>
      <c r="BA245" s="117"/>
    </row>
    <row r="246" customFormat="false" ht="12.75" hidden="false" customHeight="true" outlineLevel="0" collapsed="false">
      <c r="AO246" s="425"/>
    </row>
    <row r="247" customFormat="false" ht="12.75" hidden="false" customHeight="true" outlineLevel="0" collapsed="false">
      <c r="Y247" s="354"/>
      <c r="AO247" s="98"/>
    </row>
    <row r="248" customFormat="false" ht="12.75" hidden="false" customHeight="true" outlineLevel="0" collapsed="false">
      <c r="Y248" s="41"/>
    </row>
    <row r="271" customFormat="false" ht="12.75" hidden="false" customHeight="true" outlineLevel="0" collapsed="false">
      <c r="Z271" s="354"/>
      <c r="AA271" s="354"/>
      <c r="AB271" s="354"/>
      <c r="AC271" s="354"/>
      <c r="AD271" s="354"/>
      <c r="AE271" s="354"/>
      <c r="AF271" s="354"/>
      <c r="AG271" s="354"/>
      <c r="AH271" s="417"/>
      <c r="AI271" s="417"/>
      <c r="AJ271" s="417"/>
      <c r="AK271" s="417"/>
      <c r="AL271" s="417"/>
      <c r="AM271" s="417"/>
    </row>
    <row r="274" customFormat="false" ht="12.75" hidden="false" customHeight="true" outlineLevel="0" collapsed="false">
      <c r="AN274" s="354"/>
    </row>
    <row r="278" customFormat="false" ht="12.75" hidden="false" customHeight="true" outlineLevel="0" collapsed="false">
      <c r="Z278" s="425"/>
      <c r="AA278" s="425"/>
      <c r="AB278" s="425"/>
      <c r="AC278" s="425"/>
      <c r="AD278" s="425"/>
      <c r="AE278" s="425"/>
      <c r="AF278" s="425"/>
      <c r="AG278" s="425"/>
      <c r="AH278" s="427"/>
      <c r="AI278" s="427"/>
      <c r="AJ278" s="427"/>
      <c r="AK278" s="427"/>
      <c r="AL278" s="427"/>
      <c r="AM278" s="427"/>
    </row>
    <row r="279" customFormat="false" ht="12.75" hidden="false" customHeight="true" outlineLevel="0" collapsed="false">
      <c r="Z279" s="98"/>
      <c r="AA279" s="98"/>
      <c r="AB279" s="98"/>
      <c r="AC279" s="98"/>
      <c r="AD279" s="98"/>
      <c r="AE279" s="98"/>
      <c r="AF279" s="98"/>
      <c r="AG279" s="98"/>
      <c r="AH279" s="41"/>
      <c r="AI279" s="41"/>
      <c r="AJ279" s="41"/>
      <c r="AK279" s="41"/>
      <c r="AL279" s="41"/>
      <c r="AM279" s="41"/>
    </row>
    <row r="281" customFormat="false" ht="12.75" hidden="false" customHeight="true" outlineLevel="0" collapsed="false">
      <c r="AN281" s="425"/>
      <c r="AP281" s="354"/>
      <c r="AQ281" s="354"/>
      <c r="AR281" s="354"/>
      <c r="AS281" s="354"/>
      <c r="AT281" s="354"/>
      <c r="AU281" s="354"/>
      <c r="AV281" s="417"/>
      <c r="AW281" s="417"/>
      <c r="AX281" s="417"/>
      <c r="AY281" s="417"/>
      <c r="AZ281" s="417"/>
      <c r="BA281" s="417"/>
    </row>
    <row r="282" customFormat="false" ht="12.75" hidden="false" customHeight="true" outlineLevel="0" collapsed="false">
      <c r="AN282" s="98"/>
      <c r="AP282" s="98"/>
      <c r="AQ282" s="98"/>
      <c r="AR282" s="98"/>
      <c r="AS282" s="98"/>
      <c r="AT282" s="98"/>
      <c r="AU282" s="98"/>
      <c r="AV282" s="41"/>
      <c r="AW282" s="41"/>
      <c r="AX282" s="41"/>
      <c r="AY282" s="41"/>
      <c r="AZ282" s="41"/>
      <c r="BA282" s="41"/>
    </row>
    <row r="286" customFormat="false" ht="12.75" hidden="false" customHeight="true" outlineLevel="0" collapsed="false">
      <c r="AO286" s="354"/>
    </row>
    <row r="287" customFormat="false" ht="12.75" hidden="false" customHeight="true" outlineLevel="0" collapsed="false">
      <c r="AO287" s="98"/>
    </row>
    <row r="319" customFormat="false" ht="12.75" hidden="false" customHeight="true" outlineLevel="0" collapsed="false">
      <c r="Z319" s="354"/>
      <c r="AA319" s="354"/>
      <c r="AB319" s="354"/>
      <c r="AC319" s="354"/>
      <c r="AD319" s="354"/>
      <c r="AE319" s="354"/>
      <c r="AF319" s="354"/>
      <c r="AG319" s="354"/>
      <c r="AH319" s="417"/>
      <c r="AI319" s="417"/>
      <c r="AJ319" s="417"/>
      <c r="AK319" s="417"/>
      <c r="AL319" s="417"/>
      <c r="AM319" s="417"/>
    </row>
    <row r="320" customFormat="false" ht="12.75" hidden="false" customHeight="true" outlineLevel="0" collapsed="false">
      <c r="Z320" s="41"/>
      <c r="AA320" s="41"/>
      <c r="AB320" s="41"/>
      <c r="AC320" s="41"/>
      <c r="AD320" s="41"/>
      <c r="AE320" s="98"/>
      <c r="AF320" s="98"/>
      <c r="AG320" s="98"/>
      <c r="AH320" s="41"/>
      <c r="AI320" s="41"/>
      <c r="AJ320" s="41"/>
      <c r="AK320" s="41"/>
      <c r="AL320" s="41"/>
      <c r="AM320" s="41"/>
    </row>
    <row r="322" customFormat="false" ht="12.75" hidden="false" customHeight="true" outlineLevel="0" collapsed="false">
      <c r="AN322" s="354"/>
    </row>
    <row r="323" customFormat="false" ht="12.75" hidden="false" customHeight="true" outlineLevel="0" collapsed="false">
      <c r="AN323" s="98"/>
    </row>
  </sheetData>
  <mergeCells count="24">
    <mergeCell ref="A6:K6"/>
    <mergeCell ref="A7:K7"/>
    <mergeCell ref="A10:A11"/>
    <mergeCell ref="B10:F10"/>
    <mergeCell ref="G10:K10"/>
    <mergeCell ref="A76:K76"/>
    <mergeCell ref="A80:K80"/>
    <mergeCell ref="A81:K81"/>
    <mergeCell ref="A84:A85"/>
    <mergeCell ref="B84:F84"/>
    <mergeCell ref="G84:K84"/>
    <mergeCell ref="A143:K143"/>
    <mergeCell ref="A144:K144"/>
    <mergeCell ref="A149:K149"/>
    <mergeCell ref="A151:A152"/>
    <mergeCell ref="B151:F151"/>
    <mergeCell ref="G151:K151"/>
    <mergeCell ref="A160:K160"/>
    <mergeCell ref="A161:K161"/>
    <mergeCell ref="A166:K166"/>
    <mergeCell ref="A168:A169"/>
    <mergeCell ref="B168:F168"/>
    <mergeCell ref="G168:K168"/>
    <mergeCell ref="A234:K23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0"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4" manualBreakCount="4">
    <brk id="76" man="true" max="16383" min="0"/>
    <brk id="145" man="true" max="16383" min="0"/>
    <brk id="162" man="true" max="16383" min="0"/>
    <brk id="2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3" width="27.14"/>
    <col collapsed="false" customWidth="true" hidden="false" outlineLevel="0" max="6" min="2" style="29" width="15.7"/>
    <col collapsed="false" customWidth="true" hidden="false" outlineLevel="0" max="8" min="7" style="29" width="7.28"/>
    <col collapsed="false" customWidth="true" hidden="false" outlineLevel="0" max="26" min="9" style="556" width="7.28"/>
    <col collapsed="false" customWidth="true" hidden="false" outlineLevel="0" max="27" min="27" style="556" width="9.41"/>
    <col collapsed="false" customWidth="true" hidden="false" outlineLevel="0" max="28" min="28" style="556" width="5.56"/>
    <col collapsed="false" customWidth="true" hidden="false" outlineLevel="0" max="29" min="29" style="556" width="10.85"/>
    <col collapsed="false" customWidth="true" hidden="false" outlineLevel="0" max="30" min="30" style="556" width="13.28"/>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9" min="34" style="2" width="8.14"/>
    <col collapsed="false" customWidth="false" hidden="false" outlineLevel="0" max="257" min="40" style="556" width="9.14"/>
  </cols>
  <sheetData>
    <row r="1" customFormat="false" ht="12.75" hidden="false" customHeight="true" outlineLevel="0" collapsed="false">
      <c r="A1" s="7" t="s">
        <v>0</v>
      </c>
      <c r="B1" s="622" t="n">
        <v>37987</v>
      </c>
      <c r="C1" s="622" t="n">
        <v>38353</v>
      </c>
      <c r="D1" s="622" t="n">
        <v>38718</v>
      </c>
      <c r="E1" s="622" t="n">
        <v>39083</v>
      </c>
      <c r="F1" s="622" t="n">
        <v>39448</v>
      </c>
      <c r="G1" s="622"/>
      <c r="I1" s="29"/>
      <c r="J1" s="29"/>
      <c r="K1" s="29"/>
      <c r="AA1" s="5"/>
      <c r="AB1" s="5"/>
      <c r="AC1" s="1"/>
      <c r="AD1" s="11"/>
      <c r="AE1" s="11"/>
      <c r="AF1" s="11"/>
      <c r="AG1" s="11"/>
      <c r="AH1" s="8"/>
      <c r="AI1" s="8"/>
      <c r="AJ1" s="8"/>
      <c r="AK1" s="8"/>
      <c r="AL1" s="8"/>
      <c r="AM1" s="8"/>
      <c r="AN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1" t="s">
        <v>897</v>
      </c>
      <c r="B6" s="171"/>
      <c r="C6" s="171"/>
      <c r="D6" s="171"/>
      <c r="E6" s="171"/>
      <c r="F6" s="171"/>
    </row>
    <row r="7" s="557" customFormat="true" ht="15" hidden="false" customHeight="true" outlineLevel="0" collapsed="false">
      <c r="A7" s="214" t="s">
        <v>898</v>
      </c>
      <c r="B7" s="214"/>
      <c r="C7" s="214"/>
      <c r="D7" s="214"/>
      <c r="E7" s="214"/>
      <c r="F7" s="214"/>
      <c r="G7" s="623"/>
      <c r="H7" s="623"/>
      <c r="AH7" s="156"/>
      <c r="AI7" s="156"/>
      <c r="AJ7" s="156"/>
      <c r="AK7" s="156"/>
      <c r="AL7" s="156"/>
      <c r="AM7" s="156"/>
    </row>
    <row r="8" s="557" customFormat="true" ht="12.75" hidden="false" customHeight="true" outlineLevel="0" collapsed="false">
      <c r="A8" s="624" t="s">
        <v>41</v>
      </c>
      <c r="B8" s="214"/>
      <c r="C8" s="214"/>
      <c r="D8" s="214"/>
      <c r="E8" s="214"/>
      <c r="F8" s="214"/>
      <c r="G8" s="623"/>
      <c r="H8" s="623"/>
      <c r="AH8" s="156"/>
      <c r="AI8" s="156"/>
      <c r="AJ8" s="156"/>
      <c r="AK8" s="156"/>
      <c r="AL8" s="156"/>
      <c r="AM8" s="156"/>
    </row>
    <row r="9" customFormat="false" ht="12.75" hidden="false" customHeight="true" outlineLevel="0" collapsed="false">
      <c r="A9" s="625"/>
    </row>
    <row r="10" s="626" customFormat="true" ht="12.75" hidden="false" customHeight="true" outlineLevel="0" collapsed="false">
      <c r="A10" s="373" t="s">
        <v>263</v>
      </c>
      <c r="B10" s="375" t="s">
        <v>511</v>
      </c>
      <c r="C10" s="375"/>
      <c r="D10" s="375"/>
      <c r="E10" s="375"/>
      <c r="F10" s="375"/>
      <c r="G10" s="142"/>
      <c r="H10" s="142"/>
      <c r="I10" s="625"/>
      <c r="J10" s="625"/>
      <c r="K10" s="625"/>
      <c r="AH10" s="10"/>
      <c r="AI10" s="10"/>
      <c r="AJ10" s="10"/>
      <c r="AK10" s="10"/>
      <c r="AL10" s="10"/>
      <c r="AM10" s="10"/>
    </row>
    <row r="11" s="626" customFormat="true" ht="12.75" hidden="false" customHeight="true" outlineLevel="0" collapsed="false">
      <c r="A11" s="373"/>
      <c r="B11" s="376" t="n">
        <v>38353</v>
      </c>
      <c r="C11" s="376" t="n">
        <v>38718</v>
      </c>
      <c r="D11" s="376" t="n">
        <v>39083</v>
      </c>
      <c r="E11" s="376" t="n">
        <v>39448</v>
      </c>
      <c r="F11" s="376" t="n">
        <v>39814</v>
      </c>
      <c r="G11" s="627"/>
      <c r="H11" s="627"/>
      <c r="I11" s="627"/>
      <c r="J11" s="627"/>
      <c r="K11" s="627"/>
      <c r="L11" s="625"/>
      <c r="M11" s="625"/>
      <c r="N11" s="625"/>
      <c r="O11" s="625"/>
      <c r="P11" s="625"/>
      <c r="Q11" s="625"/>
      <c r="R11" s="625"/>
      <c r="S11" s="625"/>
      <c r="T11" s="625"/>
      <c r="U11" s="625"/>
      <c r="V11" s="625"/>
      <c r="W11" s="625"/>
      <c r="X11" s="625"/>
      <c r="Y11" s="625"/>
      <c r="Z11" s="625"/>
      <c r="AA11" s="625"/>
      <c r="AB11" s="625"/>
      <c r="AC11" s="625"/>
      <c r="AG11" s="556"/>
      <c r="AH11" s="63"/>
      <c r="AI11" s="63"/>
      <c r="AJ11" s="63"/>
      <c r="AK11" s="63"/>
      <c r="AL11" s="63"/>
      <c r="AM11" s="63"/>
    </row>
    <row r="12" s="626" customFormat="true" ht="12.75" hidden="false" customHeight="true" outlineLevel="0" collapsed="false">
      <c r="A12" s="685" t="s">
        <v>5</v>
      </c>
      <c r="B12" s="378"/>
      <c r="C12" s="378"/>
      <c r="D12" s="378"/>
      <c r="E12" s="378"/>
      <c r="F12" s="378"/>
      <c r="G12" s="627"/>
      <c r="H12" s="627"/>
      <c r="I12" s="627"/>
      <c r="J12" s="627"/>
      <c r="K12" s="627"/>
      <c r="L12" s="625"/>
      <c r="M12" s="625"/>
      <c r="N12" s="625"/>
      <c r="O12" s="625"/>
      <c r="P12" s="625"/>
      <c r="Q12" s="625"/>
      <c r="R12" s="625"/>
      <c r="S12" s="625"/>
      <c r="T12" s="625"/>
      <c r="U12" s="625"/>
      <c r="V12" s="625"/>
      <c r="W12" s="625"/>
      <c r="X12" s="625"/>
      <c r="Y12" s="625"/>
      <c r="Z12" s="625"/>
      <c r="AA12" s="625"/>
      <c r="AB12" s="625"/>
      <c r="AC12" s="625"/>
      <c r="AG12" s="556"/>
      <c r="AH12" s="162"/>
      <c r="AI12" s="162"/>
      <c r="AJ12" s="162"/>
      <c r="AK12" s="162"/>
      <c r="AL12" s="162"/>
      <c r="AM12" s="162"/>
    </row>
    <row r="13" s="626" customFormat="true" ht="12.75" hidden="false" customHeight="true" outlineLevel="0" collapsed="false">
      <c r="A13" s="571" t="s">
        <v>734</v>
      </c>
      <c r="B13" s="16" t="n">
        <v>62</v>
      </c>
      <c r="C13" s="16" t="n">
        <v>57</v>
      </c>
      <c r="D13" s="16" t="n">
        <v>57</v>
      </c>
      <c r="E13" s="16" t="n">
        <v>54</v>
      </c>
      <c r="F13" s="16" t="n">
        <v>49</v>
      </c>
      <c r="G13" s="627"/>
      <c r="H13" s="627"/>
      <c r="I13" s="627"/>
      <c r="J13" s="627"/>
      <c r="K13" s="627"/>
      <c r="L13" s="625"/>
      <c r="M13" s="625"/>
      <c r="N13" s="625"/>
      <c r="O13" s="625"/>
      <c r="P13" s="625"/>
      <c r="Q13" s="625"/>
      <c r="R13" s="625"/>
      <c r="S13" s="625"/>
      <c r="T13" s="625"/>
      <c r="U13" s="625"/>
      <c r="V13" s="625"/>
      <c r="W13" s="625"/>
      <c r="X13" s="625"/>
      <c r="Y13" s="625"/>
      <c r="Z13" s="625"/>
      <c r="AA13" s="6"/>
      <c r="AB13" s="6"/>
      <c r="AC13" s="191"/>
      <c r="AD13" s="191"/>
      <c r="AE13" s="556"/>
      <c r="AF13" s="556"/>
      <c r="AG13" s="556"/>
      <c r="AH13" s="48"/>
      <c r="AI13" s="16"/>
      <c r="AJ13" s="16"/>
      <c r="AK13" s="16"/>
      <c r="AL13" s="16"/>
      <c r="AM13" s="16"/>
    </row>
    <row r="14" s="626" customFormat="true" ht="12.75" hidden="false" customHeight="true" outlineLevel="0" collapsed="false">
      <c r="A14" s="571" t="s">
        <v>737</v>
      </c>
      <c r="B14" s="412" t="s">
        <v>33</v>
      </c>
      <c r="C14" s="160" t="s">
        <v>33</v>
      </c>
      <c r="D14" s="160" t="s">
        <v>33</v>
      </c>
      <c r="E14" s="160" t="n">
        <v>15</v>
      </c>
      <c r="F14" s="160" t="n">
        <v>15</v>
      </c>
      <c r="G14" s="627"/>
      <c r="H14" s="627"/>
      <c r="I14" s="627"/>
      <c r="J14" s="627"/>
      <c r="K14" s="627"/>
      <c r="L14" s="625"/>
      <c r="M14" s="625"/>
      <c r="N14" s="625"/>
      <c r="O14" s="625"/>
      <c r="P14" s="625"/>
      <c r="Q14" s="625"/>
      <c r="R14" s="625"/>
      <c r="S14" s="625"/>
      <c r="T14" s="625"/>
      <c r="U14" s="625"/>
      <c r="V14" s="625"/>
      <c r="W14" s="625"/>
      <c r="X14" s="625"/>
      <c r="Y14" s="625"/>
      <c r="Z14" s="625"/>
      <c r="AA14" s="6"/>
      <c r="AB14" s="6"/>
      <c r="AC14" s="191"/>
      <c r="AD14" s="191"/>
      <c r="AE14" s="556"/>
      <c r="AF14" s="556"/>
      <c r="AG14" s="556"/>
      <c r="AH14" s="48"/>
      <c r="AI14" s="16"/>
      <c r="AJ14" s="16"/>
      <c r="AK14" s="16"/>
      <c r="AL14" s="16"/>
      <c r="AM14" s="16"/>
    </row>
    <row r="15" customFormat="false" ht="12.75" hidden="false" customHeight="true" outlineLevel="0" collapsed="false">
      <c r="A15" s="568" t="s">
        <v>6</v>
      </c>
      <c r="B15" s="412"/>
      <c r="C15" s="160"/>
      <c r="D15" s="160"/>
      <c r="E15" s="160"/>
      <c r="F15" s="160"/>
      <c r="G15" s="613"/>
      <c r="H15" s="613"/>
      <c r="I15" s="613"/>
      <c r="J15" s="613"/>
      <c r="K15" s="613"/>
    </row>
    <row r="16" customFormat="false" ht="12.75" hidden="false" customHeight="true" outlineLevel="0" collapsed="false">
      <c r="A16" s="571" t="s">
        <v>739</v>
      </c>
      <c r="B16" s="412" t="s">
        <v>33</v>
      </c>
      <c r="C16" s="160" t="s">
        <v>33</v>
      </c>
      <c r="D16" s="160" t="s">
        <v>33</v>
      </c>
      <c r="E16" s="160" t="s">
        <v>33</v>
      </c>
      <c r="F16" s="160" t="s">
        <v>33</v>
      </c>
      <c r="G16" s="613"/>
      <c r="H16" s="613"/>
      <c r="I16" s="613"/>
      <c r="J16" s="613"/>
      <c r="K16" s="613"/>
      <c r="O16" s="191"/>
    </row>
    <row r="17" customFormat="false" ht="12.75" hidden="false" customHeight="true" outlineLevel="0" collapsed="false">
      <c r="A17" s="568" t="s">
        <v>7</v>
      </c>
      <c r="B17" s="412"/>
      <c r="C17" s="160"/>
      <c r="D17" s="160"/>
      <c r="E17" s="160"/>
      <c r="F17" s="160"/>
      <c r="G17" s="613"/>
      <c r="H17" s="613"/>
      <c r="I17" s="613"/>
      <c r="J17" s="613"/>
      <c r="K17" s="613"/>
      <c r="O17" s="191"/>
    </row>
    <row r="18" customFormat="false" ht="12.75" hidden="false" customHeight="true" outlineLevel="0" collapsed="false">
      <c r="A18" s="571" t="s">
        <v>703</v>
      </c>
      <c r="B18" s="412" t="s">
        <v>33</v>
      </c>
      <c r="C18" s="160" t="s">
        <v>33</v>
      </c>
      <c r="D18" s="160" t="s">
        <v>33</v>
      </c>
      <c r="E18" s="160" t="n">
        <v>58</v>
      </c>
      <c r="F18" s="160" t="n">
        <v>64</v>
      </c>
      <c r="G18" s="613"/>
      <c r="H18" s="613"/>
      <c r="I18" s="613"/>
      <c r="J18" s="613"/>
      <c r="K18" s="613"/>
      <c r="O18" s="191"/>
      <c r="AA18" s="131"/>
      <c r="AB18" s="131"/>
      <c r="AC18" s="191"/>
      <c r="AD18" s="191"/>
      <c r="AH18" s="16"/>
      <c r="AI18" s="16"/>
      <c r="AJ18" s="16"/>
      <c r="AK18" s="16"/>
      <c r="AL18" s="16"/>
      <c r="AM18" s="16"/>
    </row>
    <row r="19" customFormat="false" ht="12.75" hidden="false" customHeight="true" outlineLevel="0" collapsed="false">
      <c r="A19" s="571" t="s">
        <v>704</v>
      </c>
      <c r="B19" s="412" t="n">
        <v>95</v>
      </c>
      <c r="C19" s="160" t="n">
        <v>90</v>
      </c>
      <c r="D19" s="160" t="n">
        <v>86</v>
      </c>
      <c r="E19" s="160" t="n">
        <v>88</v>
      </c>
      <c r="F19" s="160" t="n">
        <v>81</v>
      </c>
      <c r="G19" s="613"/>
      <c r="H19" s="613"/>
      <c r="I19" s="613"/>
      <c r="J19" s="613"/>
      <c r="K19" s="613"/>
      <c r="O19" s="191"/>
      <c r="AA19" s="131"/>
      <c r="AB19" s="131"/>
      <c r="AC19" s="191"/>
      <c r="AD19" s="191"/>
      <c r="AH19" s="16"/>
      <c r="AI19" s="16"/>
      <c r="AJ19" s="16"/>
      <c r="AK19" s="16"/>
      <c r="AL19" s="16"/>
      <c r="AM19" s="16"/>
    </row>
    <row r="20" customFormat="false" ht="12.75" hidden="false" customHeight="true" outlineLevel="0" collapsed="false">
      <c r="A20" s="571" t="s">
        <v>743</v>
      </c>
      <c r="B20" s="412" t="n">
        <v>69</v>
      </c>
      <c r="C20" s="160" t="n">
        <v>68</v>
      </c>
      <c r="D20" s="160" t="n">
        <v>76</v>
      </c>
      <c r="E20" s="160" t="n">
        <v>76</v>
      </c>
      <c r="F20" s="160" t="n">
        <v>53</v>
      </c>
      <c r="G20" s="613"/>
      <c r="H20" s="613"/>
      <c r="I20" s="613"/>
      <c r="J20" s="613"/>
      <c r="K20" s="613"/>
      <c r="O20" s="191"/>
      <c r="AA20" s="131"/>
      <c r="AB20" s="131"/>
      <c r="AC20" s="191"/>
      <c r="AD20" s="191"/>
      <c r="AH20" s="16"/>
      <c r="AI20" s="16"/>
      <c r="AJ20" s="16"/>
      <c r="AK20" s="16"/>
      <c r="AL20" s="16"/>
      <c r="AM20" s="16"/>
    </row>
    <row r="21" customFormat="false" ht="12.75" hidden="false" customHeight="true" outlineLevel="0" collapsed="false">
      <c r="A21" s="571" t="s">
        <v>744</v>
      </c>
      <c r="B21" s="412" t="n">
        <v>4894</v>
      </c>
      <c r="C21" s="160" t="n">
        <v>5582</v>
      </c>
      <c r="D21" s="160" t="n">
        <v>7123</v>
      </c>
      <c r="E21" s="160" t="n">
        <v>8261</v>
      </c>
      <c r="F21" s="160" t="n">
        <v>9109</v>
      </c>
      <c r="G21" s="613"/>
      <c r="H21" s="613"/>
      <c r="I21" s="613"/>
      <c r="J21" s="613"/>
      <c r="K21" s="613"/>
      <c r="O21" s="191"/>
      <c r="AA21" s="131"/>
      <c r="AB21" s="131"/>
      <c r="AC21" s="191"/>
      <c r="AD21" s="191"/>
      <c r="AH21" s="16"/>
      <c r="AI21" s="16"/>
      <c r="AJ21" s="16"/>
      <c r="AK21" s="16"/>
      <c r="AL21" s="16"/>
      <c r="AM21" s="16"/>
    </row>
    <row r="22" customFormat="false" ht="12.75" hidden="false" customHeight="true" outlineLevel="0" collapsed="false">
      <c r="A22" s="568" t="s">
        <v>8</v>
      </c>
      <c r="B22" s="412"/>
      <c r="C22" s="160"/>
      <c r="D22" s="160"/>
      <c r="E22" s="160"/>
      <c r="F22" s="160"/>
      <c r="G22" s="556"/>
      <c r="H22" s="556"/>
    </row>
    <row r="23" customFormat="false" ht="12.75" hidden="false" customHeight="true" outlineLevel="0" collapsed="false">
      <c r="A23" s="571" t="s">
        <v>747</v>
      </c>
      <c r="B23" s="412" t="s">
        <v>33</v>
      </c>
      <c r="C23" s="160" t="n">
        <v>31</v>
      </c>
      <c r="D23" s="160" t="n">
        <v>34</v>
      </c>
      <c r="E23" s="160" t="n">
        <v>34</v>
      </c>
      <c r="F23" s="160" t="n">
        <v>34</v>
      </c>
      <c r="G23" s="556"/>
      <c r="H23" s="556"/>
      <c r="O23" s="191"/>
      <c r="AA23" s="6"/>
      <c r="AB23" s="6"/>
      <c r="AC23" s="191"/>
      <c r="AD23" s="191"/>
      <c r="AH23" s="16"/>
      <c r="AI23" s="16"/>
      <c r="AJ23" s="16"/>
      <c r="AK23" s="16"/>
      <c r="AL23" s="16"/>
      <c r="AM23" s="16"/>
    </row>
    <row r="24" customFormat="false" ht="12.75" hidden="false" customHeight="true" outlineLevel="0" collapsed="false">
      <c r="A24" s="571" t="s">
        <v>749</v>
      </c>
      <c r="B24" s="412" t="s">
        <v>33</v>
      </c>
      <c r="C24" s="160" t="n">
        <v>151</v>
      </c>
      <c r="D24" s="160" t="n">
        <v>169</v>
      </c>
      <c r="E24" s="160" t="n">
        <v>201</v>
      </c>
      <c r="F24" s="160" t="n">
        <v>214</v>
      </c>
      <c r="G24" s="556"/>
      <c r="H24" s="556"/>
      <c r="O24" s="191"/>
      <c r="AA24" s="42"/>
      <c r="AB24" s="42"/>
      <c r="AC24" s="191"/>
      <c r="AD24" s="191"/>
      <c r="AH24" s="16"/>
      <c r="AI24" s="16"/>
      <c r="AJ24" s="16"/>
      <c r="AK24" s="16"/>
      <c r="AL24" s="16"/>
      <c r="AM24" s="16"/>
    </row>
    <row r="25" customFormat="false" ht="12.75" hidden="false" customHeight="true" outlineLevel="0" collapsed="false">
      <c r="A25" s="571" t="s">
        <v>576</v>
      </c>
      <c r="B25" s="412" t="s">
        <v>33</v>
      </c>
      <c r="C25" s="160" t="n">
        <v>13</v>
      </c>
      <c r="D25" s="160" t="n">
        <v>12</v>
      </c>
      <c r="E25" s="160" t="n">
        <v>10</v>
      </c>
      <c r="F25" s="160" t="n">
        <v>10</v>
      </c>
      <c r="G25" s="556"/>
      <c r="H25" s="556"/>
      <c r="O25" s="191"/>
      <c r="AA25" s="42"/>
      <c r="AB25" s="42"/>
      <c r="AC25" s="191"/>
      <c r="AD25" s="191"/>
      <c r="AH25" s="16"/>
      <c r="AI25" s="16"/>
      <c r="AJ25" s="16"/>
      <c r="AK25" s="16"/>
      <c r="AL25" s="16"/>
      <c r="AM25" s="16"/>
    </row>
    <row r="26" customFormat="false" ht="12.75" hidden="false" customHeight="true" outlineLevel="0" collapsed="false">
      <c r="A26" s="562" t="s">
        <v>9</v>
      </c>
      <c r="B26" s="412"/>
      <c r="C26" s="160"/>
      <c r="D26" s="160"/>
      <c r="E26" s="160"/>
      <c r="F26" s="160"/>
      <c r="G26" s="556"/>
      <c r="H26" s="556"/>
      <c r="O26" s="191"/>
      <c r="AA26" s="42"/>
      <c r="AB26" s="42"/>
      <c r="AC26" s="191"/>
      <c r="AD26" s="191"/>
      <c r="AH26" s="16"/>
      <c r="AI26" s="16"/>
      <c r="AJ26" s="16"/>
      <c r="AK26" s="16"/>
      <c r="AL26" s="16"/>
      <c r="AM26" s="16"/>
    </row>
    <row r="27" customFormat="false" ht="12.75" hidden="false" customHeight="true" outlineLevel="0" collapsed="false">
      <c r="A27" s="604" t="s">
        <v>751</v>
      </c>
      <c r="B27" s="412" t="n">
        <v>281</v>
      </c>
      <c r="C27" s="160" t="n">
        <v>279</v>
      </c>
      <c r="D27" s="160" t="n">
        <v>273</v>
      </c>
      <c r="E27" s="160" t="n">
        <v>262</v>
      </c>
      <c r="F27" s="160" t="n">
        <v>258</v>
      </c>
      <c r="G27" s="556"/>
      <c r="H27" s="556"/>
      <c r="O27" s="191"/>
      <c r="AA27" s="131"/>
      <c r="AB27" s="131"/>
      <c r="AC27" s="191"/>
      <c r="AD27" s="191"/>
      <c r="AH27" s="48"/>
      <c r="AI27" s="16"/>
      <c r="AJ27" s="16"/>
      <c r="AK27" s="16"/>
      <c r="AL27" s="16"/>
      <c r="AM27" s="16"/>
    </row>
    <row r="28" customFormat="false" ht="12.75" hidden="false" customHeight="true" outlineLevel="0" collapsed="false">
      <c r="A28" s="572" t="s">
        <v>10</v>
      </c>
      <c r="B28" s="412"/>
      <c r="C28" s="160"/>
      <c r="D28" s="160"/>
      <c r="E28" s="160"/>
      <c r="F28" s="160"/>
      <c r="G28" s="556"/>
      <c r="H28" s="556"/>
      <c r="AA28" s="42"/>
      <c r="AB28" s="42"/>
      <c r="AC28" s="191"/>
      <c r="AD28" s="191"/>
      <c r="AH28" s="16"/>
      <c r="AI28" s="16"/>
      <c r="AJ28" s="16"/>
      <c r="AK28" s="16"/>
      <c r="AL28" s="16"/>
      <c r="AM28" s="16"/>
    </row>
    <row r="29" customFormat="false" ht="12.75" hidden="false" customHeight="true" outlineLevel="0" collapsed="false">
      <c r="A29" s="571" t="s">
        <v>739</v>
      </c>
      <c r="B29" s="412" t="n">
        <v>118</v>
      </c>
      <c r="C29" s="160" t="n">
        <v>115</v>
      </c>
      <c r="D29" s="160" t="n">
        <v>111</v>
      </c>
      <c r="E29" s="160" t="n">
        <v>106</v>
      </c>
      <c r="F29" s="160" t="n">
        <v>103</v>
      </c>
      <c r="G29" s="556"/>
      <c r="H29" s="556"/>
      <c r="O29" s="191"/>
      <c r="AA29" s="42"/>
      <c r="AB29" s="42"/>
      <c r="AC29" s="191"/>
      <c r="AD29" s="191"/>
      <c r="AH29" s="16"/>
      <c r="AI29" s="16"/>
      <c r="AJ29" s="16"/>
      <c r="AK29" s="16"/>
      <c r="AL29" s="16"/>
      <c r="AM29" s="16"/>
    </row>
    <row r="30" customFormat="false" ht="12.75" hidden="false" customHeight="true" outlineLevel="0" collapsed="false">
      <c r="A30" s="568" t="s">
        <v>11</v>
      </c>
      <c r="B30" s="412"/>
      <c r="C30" s="160"/>
      <c r="D30" s="160"/>
      <c r="E30" s="160"/>
      <c r="F30" s="160"/>
      <c r="G30" s="556"/>
      <c r="H30" s="556"/>
      <c r="AA30" s="42"/>
      <c r="AB30" s="42"/>
      <c r="AC30" s="191"/>
      <c r="AD30" s="191"/>
      <c r="AH30" s="16"/>
      <c r="AI30" s="16"/>
      <c r="AJ30" s="16"/>
      <c r="AK30" s="16"/>
      <c r="AL30" s="16"/>
      <c r="AM30" s="16"/>
    </row>
    <row r="31" customFormat="false" ht="12.75" hidden="false" customHeight="true" outlineLevel="0" collapsed="false">
      <c r="A31" s="396" t="s">
        <v>754</v>
      </c>
      <c r="B31" s="412" t="s">
        <v>33</v>
      </c>
      <c r="C31" s="160" t="n">
        <v>119</v>
      </c>
      <c r="D31" s="160" t="n">
        <v>118</v>
      </c>
      <c r="E31" s="160" t="n">
        <v>109</v>
      </c>
      <c r="F31" s="160" t="n">
        <v>117</v>
      </c>
      <c r="G31" s="556"/>
      <c r="H31" s="556"/>
      <c r="O31" s="191"/>
      <c r="AA31" s="42"/>
      <c r="AB31" s="42"/>
      <c r="AC31" s="191"/>
      <c r="AD31" s="191"/>
      <c r="AH31" s="16"/>
      <c r="AI31" s="16"/>
      <c r="AJ31" s="16"/>
      <c r="AK31" s="16"/>
      <c r="AL31" s="16"/>
      <c r="AM31" s="16"/>
    </row>
    <row r="32" customFormat="false" ht="12.75" hidden="false" customHeight="true" outlineLevel="0" collapsed="false">
      <c r="A32" s="572" t="s">
        <v>12</v>
      </c>
      <c r="B32" s="412"/>
      <c r="C32" s="160"/>
      <c r="D32" s="160"/>
      <c r="E32" s="160"/>
      <c r="F32" s="160"/>
      <c r="G32" s="556"/>
      <c r="H32" s="556"/>
    </row>
    <row r="33" customFormat="false" ht="14.25" hidden="false" customHeight="true" outlineLevel="0" collapsed="false">
      <c r="A33" s="571" t="s">
        <v>756</v>
      </c>
      <c r="B33" s="412" t="n">
        <v>14715</v>
      </c>
      <c r="C33" s="160" t="n">
        <v>17071</v>
      </c>
      <c r="D33" s="160" t="n">
        <v>19571</v>
      </c>
      <c r="E33" s="160" t="n">
        <v>21973</v>
      </c>
      <c r="F33" s="160" t="n">
        <v>22709</v>
      </c>
      <c r="G33" s="556"/>
      <c r="H33" s="556"/>
      <c r="O33" s="191"/>
      <c r="AA33" s="42"/>
      <c r="AB33" s="42"/>
      <c r="AC33" s="191"/>
      <c r="AD33" s="191"/>
      <c r="AH33" s="16"/>
      <c r="AI33" s="16"/>
      <c r="AJ33" s="16"/>
      <c r="AK33" s="16"/>
      <c r="AL33" s="16"/>
      <c r="AM33" s="16"/>
    </row>
    <row r="34" customFormat="false" ht="14.25" hidden="false" customHeight="true" outlineLevel="0" collapsed="false">
      <c r="A34" s="572" t="s">
        <v>13</v>
      </c>
      <c r="B34" s="412"/>
      <c r="C34" s="160"/>
      <c r="D34" s="160"/>
      <c r="E34" s="160"/>
      <c r="F34" s="160"/>
      <c r="G34" s="556"/>
      <c r="H34" s="556"/>
      <c r="O34" s="191"/>
      <c r="AA34" s="42"/>
      <c r="AB34" s="42"/>
      <c r="AC34" s="191"/>
      <c r="AD34" s="191"/>
      <c r="AH34" s="16"/>
      <c r="AI34" s="16"/>
      <c r="AJ34" s="16"/>
      <c r="AK34" s="16"/>
      <c r="AL34" s="16"/>
      <c r="AM34" s="16"/>
    </row>
    <row r="35" customFormat="false" ht="14.25" hidden="false" customHeight="true" outlineLevel="0" collapsed="false">
      <c r="A35" s="571" t="s">
        <v>759</v>
      </c>
      <c r="B35" s="412" t="n">
        <v>198</v>
      </c>
      <c r="C35" s="160" t="n">
        <v>195</v>
      </c>
      <c r="D35" s="160" t="n">
        <v>204</v>
      </c>
      <c r="E35" s="160" t="n">
        <v>204</v>
      </c>
      <c r="F35" s="160" t="n">
        <v>223</v>
      </c>
      <c r="G35" s="556"/>
      <c r="H35" s="556"/>
      <c r="O35" s="191"/>
      <c r="AA35" s="131"/>
      <c r="AB35" s="131"/>
      <c r="AC35" s="191"/>
      <c r="AD35" s="191"/>
      <c r="AH35" s="16"/>
      <c r="AI35" s="16"/>
      <c r="AJ35" s="16"/>
      <c r="AK35" s="16"/>
      <c r="AL35" s="16"/>
      <c r="AM35" s="16"/>
    </row>
    <row r="36" customFormat="false" ht="14.25" hidden="false" customHeight="true" outlineLevel="0" collapsed="false">
      <c r="A36" s="571" t="s">
        <v>762</v>
      </c>
      <c r="B36" s="412" t="n">
        <v>966</v>
      </c>
      <c r="C36" s="160" t="n">
        <v>1029</v>
      </c>
      <c r="D36" s="160" t="n">
        <v>1096</v>
      </c>
      <c r="E36" s="160" t="n">
        <v>1204</v>
      </c>
      <c r="F36" s="160" t="n">
        <v>1277</v>
      </c>
      <c r="G36" s="556"/>
      <c r="H36" s="556"/>
      <c r="O36" s="191"/>
      <c r="AA36" s="131"/>
      <c r="AB36" s="131"/>
      <c r="AC36" s="191"/>
      <c r="AD36" s="191"/>
      <c r="AH36" s="16"/>
      <c r="AI36" s="16"/>
      <c r="AJ36" s="16"/>
      <c r="AK36" s="16"/>
      <c r="AL36" s="16"/>
      <c r="AM36" s="16"/>
    </row>
    <row r="37" customFormat="false" ht="14.25" hidden="false" customHeight="true" outlineLevel="0" collapsed="false">
      <c r="A37" s="571" t="s">
        <v>764</v>
      </c>
      <c r="B37" s="412" t="n">
        <v>840</v>
      </c>
      <c r="C37" s="160" t="n">
        <v>906</v>
      </c>
      <c r="D37" s="160" t="n">
        <v>957</v>
      </c>
      <c r="E37" s="160" t="n">
        <v>990</v>
      </c>
      <c r="F37" s="160" t="n">
        <v>1002</v>
      </c>
      <c r="G37" s="556"/>
      <c r="H37" s="556"/>
      <c r="O37" s="191"/>
      <c r="AA37" s="131"/>
      <c r="AB37" s="131"/>
      <c r="AC37" s="191"/>
      <c r="AD37" s="191"/>
      <c r="AH37" s="16"/>
      <c r="AI37" s="16"/>
      <c r="AJ37" s="16"/>
      <c r="AK37" s="16"/>
      <c r="AL37" s="16"/>
      <c r="AM37" s="16"/>
    </row>
    <row r="38" customFormat="false" ht="12.75" hidden="false" customHeight="true" outlineLevel="0" collapsed="false">
      <c r="A38" s="572" t="s">
        <v>14</v>
      </c>
      <c r="B38" s="412"/>
      <c r="C38" s="160"/>
      <c r="D38" s="160"/>
      <c r="E38" s="160"/>
      <c r="F38" s="160"/>
      <c r="G38" s="556"/>
      <c r="H38" s="556"/>
      <c r="AA38" s="42"/>
      <c r="AB38" s="42"/>
      <c r="AC38" s="191"/>
      <c r="AD38" s="191"/>
      <c r="AH38" s="16"/>
      <c r="AI38" s="16"/>
      <c r="AJ38" s="16"/>
      <c r="AK38" s="16"/>
      <c r="AL38" s="16"/>
      <c r="AM38" s="16"/>
    </row>
    <row r="39" customFormat="false" ht="12.75" hidden="false" customHeight="true" outlineLevel="0" collapsed="false">
      <c r="A39" s="571" t="s">
        <v>767</v>
      </c>
      <c r="B39" s="412" t="n">
        <v>76</v>
      </c>
      <c r="C39" s="160" t="n">
        <v>78</v>
      </c>
      <c r="D39" s="160" t="n">
        <v>74</v>
      </c>
      <c r="E39" s="160" t="n">
        <v>75</v>
      </c>
      <c r="F39" s="160" t="n">
        <v>70</v>
      </c>
      <c r="G39" s="556"/>
      <c r="H39" s="556"/>
      <c r="O39" s="191"/>
      <c r="AA39" s="42"/>
      <c r="AB39" s="42"/>
      <c r="AC39" s="191"/>
      <c r="AD39" s="191"/>
      <c r="AH39" s="16"/>
      <c r="AI39" s="16"/>
      <c r="AJ39" s="16"/>
      <c r="AK39" s="16"/>
      <c r="AL39" s="16"/>
      <c r="AM39" s="16"/>
    </row>
    <row r="40" customFormat="false" ht="12.75" hidden="false" customHeight="true" outlineLevel="0" collapsed="false">
      <c r="A40" s="571" t="s">
        <v>739</v>
      </c>
      <c r="B40" s="412" t="s">
        <v>33</v>
      </c>
      <c r="C40" s="160" t="s">
        <v>33</v>
      </c>
      <c r="D40" s="160" t="s">
        <v>33</v>
      </c>
      <c r="E40" s="160" t="s">
        <v>33</v>
      </c>
      <c r="F40" s="160" t="s">
        <v>33</v>
      </c>
      <c r="G40" s="556"/>
      <c r="H40" s="556"/>
      <c r="O40" s="191"/>
      <c r="AA40" s="42"/>
      <c r="AB40" s="42"/>
      <c r="AC40" s="191"/>
      <c r="AD40" s="191"/>
      <c r="AH40" s="16"/>
      <c r="AI40" s="16"/>
      <c r="AJ40" s="16"/>
      <c r="AK40" s="16"/>
      <c r="AL40" s="16"/>
      <c r="AM40" s="16"/>
    </row>
    <row r="41" customFormat="false" ht="12.75" hidden="false" customHeight="true" outlineLevel="0" collapsed="false">
      <c r="A41" s="568" t="s">
        <v>15</v>
      </c>
      <c r="B41" s="412"/>
      <c r="C41" s="160"/>
      <c r="D41" s="160"/>
      <c r="E41" s="160"/>
      <c r="F41" s="160"/>
      <c r="G41" s="556"/>
      <c r="H41" s="556"/>
      <c r="AA41" s="42"/>
      <c r="AB41" s="42"/>
      <c r="AC41" s="191"/>
      <c r="AD41" s="191"/>
      <c r="AH41" s="16"/>
      <c r="AI41" s="16"/>
      <c r="AJ41" s="16"/>
      <c r="AK41" s="16"/>
      <c r="AL41" s="16"/>
      <c r="AM41" s="16"/>
    </row>
    <row r="42" customFormat="false" ht="12.75" hidden="false" customHeight="true" outlineLevel="0" collapsed="false">
      <c r="A42" s="571" t="s">
        <v>832</v>
      </c>
      <c r="B42" s="412" t="n">
        <v>119</v>
      </c>
      <c r="C42" s="160" t="n">
        <v>120</v>
      </c>
      <c r="D42" s="160" t="n">
        <v>119</v>
      </c>
      <c r="E42" s="160" t="n">
        <v>118</v>
      </c>
      <c r="F42" s="160" t="n">
        <v>114</v>
      </c>
      <c r="G42" s="556"/>
      <c r="H42" s="556"/>
      <c r="O42" s="191"/>
      <c r="AA42" s="42"/>
      <c r="AB42" s="42"/>
      <c r="AC42" s="191"/>
      <c r="AD42" s="191"/>
      <c r="AH42" s="16"/>
      <c r="AI42" s="16"/>
      <c r="AJ42" s="16"/>
      <c r="AK42" s="16"/>
      <c r="AL42" s="16"/>
      <c r="AM42" s="16"/>
    </row>
    <row r="43" customFormat="false" ht="12.75" hidden="false" customHeight="true" outlineLevel="0" collapsed="false">
      <c r="A43" s="577" t="s">
        <v>835</v>
      </c>
      <c r="B43" s="412" t="n">
        <v>61</v>
      </c>
      <c r="C43" s="160" t="n">
        <v>61</v>
      </c>
      <c r="D43" s="160" t="n">
        <v>62</v>
      </c>
      <c r="E43" s="160" t="n">
        <v>62</v>
      </c>
      <c r="F43" s="160" t="n">
        <v>60</v>
      </c>
      <c r="G43" s="556"/>
      <c r="H43" s="556"/>
      <c r="O43" s="191"/>
      <c r="AA43" s="42"/>
      <c r="AB43" s="42"/>
      <c r="AC43" s="191"/>
      <c r="AD43" s="191"/>
      <c r="AH43" s="16"/>
      <c r="AI43" s="16"/>
      <c r="AJ43" s="16"/>
      <c r="AK43" s="16"/>
      <c r="AL43" s="16"/>
      <c r="AM43" s="16"/>
    </row>
    <row r="44" customFormat="false" ht="12.75" hidden="false" customHeight="true" outlineLevel="0" collapsed="false">
      <c r="A44" s="577" t="s">
        <v>837</v>
      </c>
      <c r="B44" s="412" t="n">
        <v>34</v>
      </c>
      <c r="C44" s="160" t="n">
        <v>35</v>
      </c>
      <c r="D44" s="160" t="n">
        <v>37</v>
      </c>
      <c r="E44" s="160" t="n">
        <v>35</v>
      </c>
      <c r="F44" s="160" t="n">
        <v>35</v>
      </c>
      <c r="G44" s="556"/>
      <c r="H44" s="556"/>
      <c r="O44" s="191"/>
      <c r="AA44" s="42"/>
      <c r="AB44" s="42"/>
      <c r="AC44" s="191"/>
      <c r="AD44" s="191"/>
      <c r="AH44" s="16"/>
      <c r="AI44" s="16"/>
      <c r="AJ44" s="16"/>
      <c r="AK44" s="16"/>
      <c r="AL44" s="16"/>
      <c r="AM44" s="16"/>
    </row>
    <row r="45" customFormat="false" ht="12.75" hidden="false" customHeight="true" outlineLevel="0" collapsed="false">
      <c r="A45" s="577" t="s">
        <v>707</v>
      </c>
      <c r="B45" s="412" t="n">
        <v>56</v>
      </c>
      <c r="C45" s="160" t="n">
        <v>59</v>
      </c>
      <c r="D45" s="160" t="n">
        <v>63</v>
      </c>
      <c r="E45" s="160" t="n">
        <v>67</v>
      </c>
      <c r="F45" s="160" t="n">
        <v>68</v>
      </c>
      <c r="G45" s="556"/>
      <c r="H45" s="556"/>
      <c r="O45" s="191"/>
      <c r="AA45" s="42"/>
      <c r="AB45" s="42"/>
      <c r="AC45" s="191"/>
      <c r="AD45" s="191"/>
      <c r="AH45" s="16"/>
      <c r="AI45" s="16"/>
      <c r="AJ45" s="16"/>
      <c r="AK45" s="16"/>
      <c r="AL45" s="16"/>
      <c r="AM45" s="16"/>
    </row>
    <row r="46" customFormat="false" ht="12.75" hidden="false" customHeight="true" outlineLevel="0" collapsed="false">
      <c r="A46" s="577" t="s">
        <v>706</v>
      </c>
      <c r="B46" s="412" t="n">
        <v>95</v>
      </c>
      <c r="C46" s="160" t="n">
        <v>94</v>
      </c>
      <c r="D46" s="160" t="n">
        <v>95</v>
      </c>
      <c r="E46" s="160" t="n">
        <v>92</v>
      </c>
      <c r="F46" s="160" t="n">
        <v>90</v>
      </c>
      <c r="G46" s="556"/>
      <c r="H46" s="556"/>
      <c r="O46" s="191"/>
      <c r="AA46" s="7"/>
      <c r="AB46" s="42"/>
      <c r="AC46" s="191"/>
      <c r="AD46" s="191"/>
      <c r="AH46" s="16"/>
      <c r="AI46" s="16"/>
      <c r="AJ46" s="16"/>
      <c r="AK46" s="16"/>
      <c r="AL46" s="16"/>
      <c r="AM46" s="16"/>
    </row>
    <row r="47" customFormat="false" ht="12.75" hidden="false" customHeight="true" outlineLevel="0" collapsed="false">
      <c r="A47" s="568" t="s">
        <v>16</v>
      </c>
      <c r="B47" s="412"/>
      <c r="C47" s="160"/>
      <c r="D47" s="160"/>
      <c r="E47" s="160"/>
      <c r="F47" s="160"/>
      <c r="G47" s="556"/>
      <c r="H47" s="556"/>
      <c r="O47" s="191"/>
      <c r="AA47" s="7"/>
      <c r="AB47" s="42"/>
      <c r="AC47" s="191"/>
      <c r="AD47" s="191"/>
      <c r="AH47" s="48"/>
      <c r="AI47" s="16"/>
      <c r="AJ47" s="16"/>
      <c r="AK47" s="16"/>
      <c r="AL47" s="16"/>
      <c r="AM47" s="16"/>
    </row>
    <row r="48" customFormat="false" ht="12.75" hidden="false" customHeight="true" outlineLevel="0" collapsed="false">
      <c r="A48" s="571" t="s">
        <v>778</v>
      </c>
      <c r="B48" s="412" t="s">
        <v>33</v>
      </c>
      <c r="C48" s="160" t="s">
        <v>33</v>
      </c>
      <c r="D48" s="160" t="s">
        <v>33</v>
      </c>
      <c r="E48" s="160" t="s">
        <v>33</v>
      </c>
      <c r="F48" s="160" t="s">
        <v>33</v>
      </c>
      <c r="G48" s="556"/>
      <c r="H48" s="556"/>
      <c r="O48" s="191"/>
      <c r="AA48" s="131"/>
      <c r="AB48" s="131"/>
      <c r="AC48" s="191"/>
      <c r="AD48" s="191"/>
      <c r="AH48" s="16"/>
      <c r="AI48" s="16"/>
      <c r="AJ48" s="16"/>
      <c r="AK48" s="16"/>
      <c r="AL48" s="16"/>
      <c r="AM48" s="16"/>
    </row>
    <row r="49" customFormat="false" ht="12.75" hidden="false" customHeight="true" outlineLevel="0" collapsed="false">
      <c r="A49" s="568" t="s">
        <v>17</v>
      </c>
      <c r="B49" s="412"/>
      <c r="C49" s="160"/>
      <c r="D49" s="160"/>
      <c r="E49" s="160"/>
      <c r="F49" s="160"/>
      <c r="G49" s="556"/>
      <c r="H49" s="556"/>
      <c r="O49" s="191"/>
      <c r="AA49" s="7"/>
      <c r="AB49" s="42"/>
      <c r="AC49" s="191"/>
      <c r="AD49" s="191"/>
      <c r="AH49" s="48"/>
      <c r="AI49" s="16"/>
      <c r="AJ49" s="16"/>
      <c r="AK49" s="16"/>
      <c r="AL49" s="16"/>
      <c r="AM49" s="16"/>
    </row>
    <row r="50" customFormat="false" ht="12.75" hidden="false" customHeight="true" outlineLevel="0" collapsed="false">
      <c r="A50" s="571" t="s">
        <v>780</v>
      </c>
      <c r="B50" s="412" t="n">
        <v>23</v>
      </c>
      <c r="C50" s="160" t="n">
        <v>24</v>
      </c>
      <c r="D50" s="160" t="n">
        <v>24</v>
      </c>
      <c r="E50" s="160" t="n">
        <v>25</v>
      </c>
      <c r="F50" s="160" t="n">
        <v>26</v>
      </c>
      <c r="G50" s="556"/>
      <c r="H50" s="556"/>
      <c r="O50" s="191"/>
      <c r="AA50" s="131"/>
      <c r="AB50" s="131"/>
      <c r="AC50" s="191"/>
      <c r="AD50" s="191"/>
      <c r="AH50" s="48"/>
      <c r="AI50" s="16"/>
      <c r="AJ50" s="16"/>
      <c r="AK50" s="16"/>
      <c r="AL50" s="16"/>
      <c r="AM50" s="16"/>
    </row>
    <row r="51" customFormat="false" ht="12.75" hidden="false" customHeight="true" outlineLevel="0" collapsed="false">
      <c r="A51" s="577" t="s">
        <v>781</v>
      </c>
      <c r="B51" s="412" t="n">
        <v>8</v>
      </c>
      <c r="C51" s="160" t="n">
        <v>9</v>
      </c>
      <c r="D51" s="160" t="n">
        <v>9</v>
      </c>
      <c r="E51" s="160" t="n">
        <v>9</v>
      </c>
      <c r="F51" s="160" t="n">
        <v>9</v>
      </c>
      <c r="G51" s="556"/>
      <c r="H51" s="556"/>
      <c r="O51" s="191"/>
      <c r="AA51" s="131"/>
      <c r="AB51" s="131"/>
      <c r="AC51" s="191"/>
      <c r="AD51" s="191"/>
      <c r="AH51" s="48"/>
      <c r="AI51" s="16"/>
      <c r="AJ51" s="16"/>
      <c r="AK51" s="16"/>
      <c r="AL51" s="16"/>
      <c r="AM51" s="16"/>
    </row>
    <row r="52" customFormat="false" ht="12.75" hidden="false" customHeight="true" outlineLevel="0" collapsed="false">
      <c r="A52" s="572" t="s">
        <v>18</v>
      </c>
      <c r="B52" s="433"/>
      <c r="C52" s="60"/>
      <c r="D52" s="60"/>
      <c r="E52" s="60"/>
      <c r="F52" s="60"/>
      <c r="G52" s="556"/>
      <c r="H52" s="556"/>
      <c r="AA52" s="7"/>
      <c r="AB52" s="42"/>
      <c r="AC52" s="191"/>
      <c r="AD52" s="191"/>
      <c r="AH52" s="48"/>
      <c r="AI52" s="16"/>
      <c r="AJ52" s="16"/>
      <c r="AK52" s="16"/>
      <c r="AL52" s="16"/>
      <c r="AM52" s="16"/>
    </row>
    <row r="53" customFormat="false" ht="12.75" hidden="false" customHeight="true" outlineLevel="0" collapsed="false">
      <c r="A53" s="571" t="s">
        <v>739</v>
      </c>
      <c r="B53" s="412" t="s">
        <v>33</v>
      </c>
      <c r="C53" s="160" t="s">
        <v>33</v>
      </c>
      <c r="D53" s="160" t="s">
        <v>33</v>
      </c>
      <c r="E53" s="160" t="s">
        <v>33</v>
      </c>
      <c r="F53" s="160" t="s">
        <v>33</v>
      </c>
      <c r="G53" s="556"/>
      <c r="H53" s="556"/>
      <c r="O53" s="191"/>
      <c r="AA53" s="7"/>
      <c r="AB53" s="42"/>
      <c r="AC53" s="191"/>
      <c r="AD53" s="191"/>
      <c r="AH53" s="48"/>
      <c r="AI53" s="16"/>
      <c r="AJ53" s="16"/>
      <c r="AK53" s="16"/>
      <c r="AL53" s="16"/>
      <c r="AM53" s="16"/>
    </row>
    <row r="54" customFormat="false" ht="12.75" hidden="false" customHeight="true" outlineLevel="0" collapsed="false">
      <c r="A54" s="590" t="s">
        <v>19</v>
      </c>
      <c r="B54" s="412"/>
      <c r="C54" s="160"/>
      <c r="D54" s="160"/>
      <c r="E54" s="160"/>
      <c r="F54" s="160"/>
      <c r="G54" s="556"/>
      <c r="H54" s="556"/>
      <c r="O54" s="191"/>
      <c r="AA54" s="7"/>
      <c r="AB54" s="42"/>
      <c r="AC54" s="191"/>
      <c r="AD54" s="191"/>
      <c r="AH54" s="48"/>
      <c r="AI54" s="16"/>
      <c r="AJ54" s="16"/>
      <c r="AK54" s="16"/>
      <c r="AL54" s="16"/>
      <c r="AM54" s="16"/>
    </row>
    <row r="55" customFormat="false" ht="12.75" hidden="false" customHeight="true" outlineLevel="0" collapsed="false">
      <c r="A55" s="366" t="s">
        <v>639</v>
      </c>
      <c r="B55" s="412" t="n">
        <v>845</v>
      </c>
      <c r="C55" s="160" t="n">
        <v>920</v>
      </c>
      <c r="D55" s="160" t="n">
        <v>1069</v>
      </c>
      <c r="E55" s="160" t="n">
        <v>1113</v>
      </c>
      <c r="F55" s="160" t="n">
        <v>1188</v>
      </c>
      <c r="G55" s="556"/>
      <c r="H55" s="556"/>
      <c r="O55" s="191"/>
      <c r="AA55" s="131"/>
      <c r="AB55" s="131"/>
      <c r="AC55" s="191"/>
      <c r="AD55" s="191"/>
      <c r="AH55" s="48"/>
      <c r="AI55" s="16"/>
      <c r="AJ55" s="16"/>
      <c r="AK55" s="16"/>
      <c r="AL55" s="16"/>
      <c r="AM55" s="16"/>
    </row>
    <row r="56" customFormat="false" ht="12.75" hidden="false" customHeight="true" outlineLevel="0" collapsed="false">
      <c r="A56" s="366" t="s">
        <v>782</v>
      </c>
      <c r="B56" s="412" t="n">
        <v>94</v>
      </c>
      <c r="C56" s="160" t="n">
        <v>117</v>
      </c>
      <c r="D56" s="160" t="n">
        <v>132</v>
      </c>
      <c r="E56" s="160" t="n">
        <v>390</v>
      </c>
      <c r="F56" s="160" t="n">
        <v>368</v>
      </c>
      <c r="G56" s="556"/>
      <c r="H56" s="556"/>
      <c r="O56" s="191"/>
      <c r="AA56" s="131"/>
      <c r="AB56" s="131"/>
      <c r="AC56" s="191"/>
      <c r="AD56" s="191"/>
      <c r="AH56" s="48"/>
      <c r="AI56" s="16"/>
      <c r="AJ56" s="16"/>
      <c r="AK56" s="16"/>
      <c r="AL56" s="16"/>
      <c r="AM56" s="16"/>
    </row>
    <row r="57" customFormat="false" ht="12.75" hidden="false" customHeight="true" outlineLevel="0" collapsed="false">
      <c r="A57" s="590" t="s">
        <v>20</v>
      </c>
      <c r="B57" s="412"/>
      <c r="C57" s="160"/>
      <c r="D57" s="160"/>
      <c r="E57" s="160"/>
      <c r="F57" s="160"/>
      <c r="G57" s="556"/>
      <c r="H57" s="556"/>
      <c r="O57" s="191"/>
      <c r="AA57" s="7"/>
      <c r="AB57" s="42"/>
      <c r="AC57" s="191"/>
      <c r="AD57" s="191"/>
      <c r="AH57" s="48"/>
      <c r="AI57" s="16"/>
      <c r="AJ57" s="16"/>
      <c r="AK57" s="16"/>
      <c r="AL57" s="16"/>
      <c r="AM57" s="16"/>
    </row>
    <row r="58" customFormat="false" ht="12.75" hidden="false" customHeight="true" outlineLevel="0" collapsed="false">
      <c r="A58" s="577" t="s">
        <v>784</v>
      </c>
      <c r="B58" s="412" t="n">
        <v>15</v>
      </c>
      <c r="C58" s="160" t="n">
        <v>17</v>
      </c>
      <c r="D58" s="160" t="n">
        <v>18</v>
      </c>
      <c r="E58" s="160" t="n">
        <v>19</v>
      </c>
      <c r="F58" s="160" t="n">
        <v>19</v>
      </c>
      <c r="G58" s="556"/>
      <c r="H58" s="556"/>
      <c r="O58" s="191"/>
      <c r="AA58" s="131"/>
      <c r="AB58" s="131"/>
      <c r="AC58" s="191"/>
      <c r="AD58" s="191"/>
      <c r="AH58" s="16"/>
      <c r="AI58" s="16"/>
      <c r="AJ58" s="16"/>
      <c r="AK58" s="16"/>
      <c r="AL58" s="16"/>
      <c r="AM58" s="16"/>
    </row>
    <row r="59" customFormat="false" ht="12.75" hidden="false" customHeight="true" outlineLevel="0" collapsed="false">
      <c r="A59" s="120" t="s">
        <v>21</v>
      </c>
      <c r="B59" s="433"/>
      <c r="C59" s="60"/>
      <c r="D59" s="60"/>
      <c r="E59" s="60"/>
      <c r="F59" s="60"/>
      <c r="G59" s="556"/>
      <c r="H59" s="556"/>
    </row>
    <row r="60" customFormat="false" ht="12.75" hidden="false" customHeight="true" outlineLevel="0" collapsed="false">
      <c r="A60" s="577" t="s">
        <v>786</v>
      </c>
      <c r="B60" s="412" t="n">
        <v>64</v>
      </c>
      <c r="C60" s="160" t="n">
        <v>64</v>
      </c>
      <c r="D60" s="160" t="n">
        <v>65</v>
      </c>
      <c r="E60" s="160" t="n">
        <v>66</v>
      </c>
      <c r="F60" s="160" t="n">
        <v>62</v>
      </c>
      <c r="G60" s="556"/>
      <c r="H60" s="556"/>
      <c r="O60" s="191"/>
      <c r="AA60" s="42"/>
      <c r="AB60" s="42"/>
      <c r="AC60" s="191"/>
      <c r="AD60" s="191"/>
      <c r="AH60" s="16"/>
      <c r="AI60" s="16"/>
      <c r="AJ60" s="16"/>
      <c r="AK60" s="16"/>
      <c r="AL60" s="16"/>
      <c r="AM60" s="16"/>
    </row>
    <row r="61" customFormat="false" ht="12.75" hidden="false" customHeight="true" outlineLevel="0" collapsed="false">
      <c r="A61" s="120" t="s">
        <v>22</v>
      </c>
      <c r="B61" s="412"/>
      <c r="C61" s="160"/>
      <c r="D61" s="160" t="s">
        <v>26</v>
      </c>
      <c r="E61" s="160"/>
      <c r="F61" s="160"/>
      <c r="G61" s="556"/>
      <c r="H61" s="556"/>
      <c r="O61" s="191"/>
      <c r="AA61" s="42"/>
      <c r="AB61" s="42"/>
      <c r="AC61" s="191"/>
      <c r="AD61" s="191"/>
      <c r="AH61" s="16"/>
      <c r="AI61" s="16"/>
      <c r="AJ61" s="16"/>
      <c r="AK61" s="16"/>
      <c r="AL61" s="16"/>
      <c r="AM61" s="16"/>
    </row>
    <row r="62" customFormat="false" ht="12.75" hidden="false" customHeight="true" outlineLevel="0" collapsed="false">
      <c r="A62" s="590" t="s">
        <v>23</v>
      </c>
      <c r="B62" s="433"/>
      <c r="C62" s="60"/>
      <c r="D62" s="60"/>
      <c r="E62" s="60"/>
      <c r="F62" s="60"/>
      <c r="G62" s="556"/>
      <c r="H62" s="556"/>
      <c r="AA62" s="42"/>
      <c r="AB62" s="42"/>
      <c r="AC62" s="191"/>
      <c r="AD62" s="191"/>
      <c r="AH62" s="16"/>
      <c r="AI62" s="16"/>
      <c r="AJ62" s="16"/>
      <c r="AK62" s="16"/>
      <c r="AL62" s="16"/>
      <c r="AM62" s="16"/>
    </row>
    <row r="63" customFormat="false" ht="12.75" hidden="false" customHeight="true" outlineLevel="0" collapsed="false">
      <c r="A63" s="577" t="s">
        <v>890</v>
      </c>
      <c r="B63" s="433" t="s">
        <v>33</v>
      </c>
      <c r="C63" s="60" t="n">
        <v>44</v>
      </c>
      <c r="D63" s="60" t="n">
        <v>46</v>
      </c>
      <c r="E63" s="60" t="n">
        <v>50</v>
      </c>
      <c r="F63" s="15" t="s">
        <v>33</v>
      </c>
      <c r="G63" s="556"/>
      <c r="H63" s="556"/>
      <c r="AA63" s="714"/>
      <c r="AB63" s="714"/>
      <c r="AC63" s="714"/>
      <c r="AD63" s="714"/>
      <c r="AH63" s="16"/>
      <c r="AI63" s="16"/>
      <c r="AJ63" s="16"/>
      <c r="AK63" s="16"/>
      <c r="AL63" s="16"/>
      <c r="AM63" s="48"/>
    </row>
    <row r="64" customFormat="false" ht="12.75" hidden="false" customHeight="true" outlineLevel="0" collapsed="false">
      <c r="A64" s="577" t="s">
        <v>850</v>
      </c>
      <c r="B64" s="433" t="s">
        <v>33</v>
      </c>
      <c r="C64" s="60" t="s">
        <v>33</v>
      </c>
      <c r="D64" s="60" t="s">
        <v>33</v>
      </c>
      <c r="E64" s="60" t="s">
        <v>33</v>
      </c>
      <c r="F64" s="15" t="n">
        <v>82</v>
      </c>
      <c r="G64" s="556"/>
      <c r="H64" s="556"/>
      <c r="AA64" s="714"/>
      <c r="AB64" s="714"/>
      <c r="AC64" s="714"/>
      <c r="AD64" s="714"/>
      <c r="AH64" s="48"/>
      <c r="AI64" s="48"/>
      <c r="AJ64" s="48"/>
      <c r="AK64" s="48"/>
      <c r="AL64" s="48"/>
      <c r="AM64" s="16"/>
    </row>
    <row r="65" customFormat="false" ht="12.75" hidden="false" customHeight="true" outlineLevel="0" collapsed="false">
      <c r="A65" s="590" t="s">
        <v>24</v>
      </c>
      <c r="B65" s="433"/>
      <c r="C65" s="60"/>
      <c r="D65" s="60"/>
      <c r="E65" s="60"/>
      <c r="F65" s="60"/>
      <c r="G65" s="556"/>
      <c r="H65" s="556"/>
      <c r="AA65" s="42"/>
      <c r="AB65" s="42"/>
      <c r="AC65" s="191"/>
      <c r="AD65" s="191"/>
      <c r="AH65" s="16"/>
      <c r="AI65" s="16"/>
      <c r="AJ65" s="16"/>
      <c r="AK65" s="16"/>
      <c r="AL65" s="16"/>
      <c r="AM65" s="16"/>
    </row>
    <row r="66" customFormat="false" ht="12.75" hidden="false" customHeight="true" outlineLevel="0" collapsed="false">
      <c r="A66" s="577" t="s">
        <v>789</v>
      </c>
      <c r="B66" s="412" t="n">
        <v>57</v>
      </c>
      <c r="C66" s="160" t="n">
        <v>59</v>
      </c>
      <c r="D66" s="160" t="n">
        <v>73</v>
      </c>
      <c r="E66" s="160" t="n">
        <v>75</v>
      </c>
      <c r="F66" s="160" t="n">
        <v>74</v>
      </c>
      <c r="G66" s="556"/>
      <c r="H66" s="556"/>
      <c r="O66" s="191"/>
      <c r="AA66" s="42"/>
      <c r="AB66" s="42"/>
      <c r="AC66" s="191"/>
      <c r="AD66" s="191"/>
      <c r="AH66" s="16"/>
      <c r="AI66" s="16"/>
      <c r="AJ66" s="16"/>
      <c r="AK66" s="16"/>
      <c r="AL66" s="16"/>
      <c r="AM66" s="16"/>
    </row>
    <row r="67" customFormat="false" ht="12.75" hidden="false" customHeight="true" outlineLevel="0" collapsed="false">
      <c r="A67" s="590" t="s">
        <v>25</v>
      </c>
      <c r="B67" s="412"/>
      <c r="C67" s="160"/>
      <c r="D67" s="160"/>
      <c r="E67" s="160"/>
      <c r="F67" s="160"/>
      <c r="G67" s="556"/>
      <c r="H67" s="556"/>
      <c r="O67" s="191"/>
      <c r="AA67" s="42"/>
      <c r="AB67" s="42"/>
      <c r="AC67" s="191"/>
      <c r="AD67" s="191"/>
      <c r="AH67" s="16"/>
      <c r="AI67" s="16"/>
      <c r="AJ67" s="16"/>
      <c r="AK67" s="16"/>
      <c r="AL67" s="16"/>
      <c r="AM67" s="16"/>
    </row>
    <row r="68" customFormat="false" ht="12.75" hidden="false" customHeight="true" outlineLevel="0" collapsed="false">
      <c r="A68" s="577" t="s">
        <v>792</v>
      </c>
      <c r="B68" s="412" t="n">
        <v>145</v>
      </c>
      <c r="C68" s="160" t="n">
        <v>142</v>
      </c>
      <c r="D68" s="160" t="n">
        <v>139</v>
      </c>
      <c r="E68" s="160" t="n">
        <v>132</v>
      </c>
      <c r="F68" s="160" t="n">
        <v>130</v>
      </c>
      <c r="G68" s="556"/>
      <c r="H68" s="556"/>
      <c r="O68" s="191"/>
      <c r="AA68" s="42"/>
      <c r="AB68" s="42"/>
      <c r="AC68" s="191"/>
      <c r="AD68" s="191"/>
      <c r="AH68" s="48"/>
      <c r="AI68" s="16"/>
      <c r="AJ68" s="16"/>
      <c r="AK68" s="16"/>
      <c r="AL68" s="16"/>
      <c r="AM68" s="16"/>
    </row>
    <row r="69" customFormat="false" ht="12.75" hidden="false" customHeight="true" outlineLevel="0" collapsed="false">
      <c r="A69" s="590" t="s">
        <v>27</v>
      </c>
      <c r="B69" s="433"/>
      <c r="C69" s="60"/>
      <c r="D69" s="60"/>
      <c r="E69" s="60"/>
      <c r="F69" s="60"/>
      <c r="G69" s="556"/>
      <c r="H69" s="556"/>
      <c r="AA69" s="42"/>
      <c r="AB69" s="42"/>
      <c r="AC69" s="191"/>
      <c r="AD69" s="191"/>
      <c r="AH69" s="16"/>
      <c r="AI69" s="16"/>
      <c r="AJ69" s="16"/>
      <c r="AK69" s="16"/>
      <c r="AL69" s="16"/>
      <c r="AM69" s="16"/>
    </row>
    <row r="70" customFormat="false" ht="12.75" hidden="false" customHeight="true" outlineLevel="0" collapsed="false">
      <c r="A70" s="577" t="s">
        <v>796</v>
      </c>
      <c r="B70" s="412" t="s">
        <v>33</v>
      </c>
      <c r="C70" s="160" t="n">
        <v>117</v>
      </c>
      <c r="D70" s="160" t="n">
        <v>117</v>
      </c>
      <c r="E70" s="160" t="n">
        <v>111</v>
      </c>
      <c r="F70" s="160" t="n">
        <v>118</v>
      </c>
      <c r="G70" s="556"/>
      <c r="H70" s="556"/>
      <c r="O70" s="191"/>
      <c r="AA70" s="42"/>
      <c r="AB70" s="42"/>
      <c r="AC70" s="191"/>
      <c r="AD70" s="191"/>
      <c r="AH70" s="48"/>
      <c r="AI70" s="48"/>
      <c r="AJ70" s="16"/>
      <c r="AK70" s="16"/>
      <c r="AL70" s="16"/>
      <c r="AM70" s="16"/>
    </row>
    <row r="71" customFormat="false" ht="12.75" hidden="false" customHeight="true" outlineLevel="0" collapsed="false">
      <c r="A71" s="571" t="s">
        <v>739</v>
      </c>
      <c r="B71" s="412" t="s">
        <v>33</v>
      </c>
      <c r="C71" s="160" t="s">
        <v>33</v>
      </c>
      <c r="D71" s="160" t="s">
        <v>33</v>
      </c>
      <c r="E71" s="160" t="s">
        <v>33</v>
      </c>
      <c r="F71" s="160" t="s">
        <v>33</v>
      </c>
      <c r="G71" s="556"/>
      <c r="H71" s="556"/>
      <c r="O71" s="191"/>
      <c r="AA71" s="42"/>
      <c r="AB71" s="42"/>
      <c r="AC71" s="191"/>
      <c r="AD71" s="191"/>
      <c r="AH71" s="48"/>
      <c r="AI71" s="48"/>
      <c r="AJ71" s="48"/>
      <c r="AK71" s="16"/>
      <c r="AL71" s="16"/>
      <c r="AM71" s="16"/>
    </row>
    <row r="72" customFormat="false" ht="12.75" hidden="false" customHeight="true" outlineLevel="0" collapsed="false">
      <c r="A72" s="590" t="s">
        <v>28</v>
      </c>
      <c r="B72" s="433"/>
      <c r="C72" s="60"/>
      <c r="D72" s="60"/>
      <c r="E72" s="60"/>
      <c r="F72" s="60"/>
      <c r="G72" s="556"/>
      <c r="H72" s="556"/>
    </row>
    <row r="73" customFormat="false" ht="12.75" hidden="false" customHeight="true" outlineLevel="0" collapsed="false">
      <c r="A73" s="343" t="s">
        <v>862</v>
      </c>
      <c r="B73" s="412" t="s">
        <v>33</v>
      </c>
      <c r="C73" s="160" t="n">
        <v>234</v>
      </c>
      <c r="D73" s="160" t="n">
        <v>226</v>
      </c>
      <c r="E73" s="160" t="n">
        <v>221</v>
      </c>
      <c r="F73" s="160" t="n">
        <v>203</v>
      </c>
      <c r="G73" s="556"/>
      <c r="H73" s="556"/>
      <c r="O73" s="191"/>
      <c r="AA73" s="42"/>
      <c r="AB73" s="42"/>
      <c r="AC73" s="191"/>
      <c r="AD73" s="191"/>
      <c r="AH73" s="16"/>
      <c r="AI73" s="16"/>
      <c r="AJ73" s="16"/>
      <c r="AK73" s="16"/>
      <c r="AL73" s="16"/>
      <c r="AM73" s="16"/>
    </row>
    <row r="74" customFormat="false" ht="12.75" hidden="false" customHeight="true" outlineLevel="0" collapsed="false">
      <c r="A74" s="343" t="s">
        <v>865</v>
      </c>
      <c r="B74" s="412" t="s">
        <v>33</v>
      </c>
      <c r="C74" s="160" t="n">
        <v>106</v>
      </c>
      <c r="D74" s="160" t="n">
        <v>103</v>
      </c>
      <c r="E74" s="160" t="n">
        <v>97</v>
      </c>
      <c r="F74" s="160" t="n">
        <v>98</v>
      </c>
      <c r="G74" s="556"/>
      <c r="H74" s="556"/>
      <c r="O74" s="191"/>
      <c r="AA74" s="42"/>
      <c r="AB74" s="42"/>
      <c r="AC74" s="191"/>
      <c r="AD74" s="191"/>
      <c r="AH74" s="16"/>
      <c r="AI74" s="16"/>
      <c r="AJ74" s="16"/>
      <c r="AK74" s="16"/>
      <c r="AL74" s="16"/>
      <c r="AM74" s="16"/>
    </row>
    <row r="75" customFormat="false" ht="12.75" hidden="false" customHeight="true" outlineLevel="0" collapsed="false">
      <c r="A75" s="681" t="s">
        <v>867</v>
      </c>
      <c r="B75" s="412" t="s">
        <v>33</v>
      </c>
      <c r="C75" s="160" t="n">
        <v>92</v>
      </c>
      <c r="D75" s="160" t="n">
        <v>90</v>
      </c>
      <c r="E75" s="160" t="n">
        <v>103</v>
      </c>
      <c r="F75" s="160" t="n">
        <v>67</v>
      </c>
      <c r="G75" s="556"/>
      <c r="H75" s="556"/>
      <c r="O75" s="191"/>
      <c r="AA75" s="42"/>
      <c r="AB75" s="42"/>
      <c r="AC75" s="191"/>
      <c r="AD75" s="191"/>
      <c r="AH75" s="16"/>
      <c r="AI75" s="16"/>
      <c r="AJ75" s="16"/>
      <c r="AK75" s="16"/>
      <c r="AL75" s="16"/>
      <c r="AM75" s="16"/>
    </row>
    <row r="76" customFormat="false" ht="12.75" hidden="false" customHeight="true" outlineLevel="0" collapsed="false">
      <c r="A76" s="715"/>
      <c r="B76" s="715"/>
      <c r="C76" s="715"/>
      <c r="D76" s="715"/>
      <c r="E76" s="715"/>
      <c r="F76" s="715"/>
      <c r="G76" s="354"/>
      <c r="H76" s="354"/>
      <c r="I76" s="354"/>
      <c r="J76" s="354"/>
      <c r="K76" s="354"/>
      <c r="L76" s="354"/>
      <c r="M76" s="354"/>
      <c r="N76" s="354"/>
      <c r="O76" s="354"/>
      <c r="P76" s="354"/>
      <c r="Q76" s="354"/>
      <c r="R76" s="354"/>
      <c r="S76" s="354"/>
      <c r="T76" s="354"/>
      <c r="U76" s="354"/>
      <c r="V76" s="354"/>
      <c r="W76" s="354"/>
    </row>
    <row r="77" customFormat="false" ht="12.75" hidden="false" customHeight="true" outlineLevel="0" collapsed="false">
      <c r="A77" s="27"/>
      <c r="E77" s="556"/>
      <c r="F77" s="556"/>
      <c r="G77" s="556"/>
      <c r="H77" s="556"/>
      <c r="AA77" s="42"/>
      <c r="AB77" s="42"/>
      <c r="AC77" s="191"/>
      <c r="AD77" s="191"/>
      <c r="AH77" s="16"/>
      <c r="AI77" s="16"/>
      <c r="AJ77" s="16"/>
      <c r="AK77" s="16"/>
      <c r="AL77" s="16"/>
      <c r="AM77" s="16"/>
    </row>
    <row r="78" customFormat="false" ht="12.75" hidden="false" customHeight="true" outlineLevel="0" collapsed="false">
      <c r="A78" s="27"/>
      <c r="E78" s="556"/>
      <c r="F78" s="556"/>
      <c r="G78" s="556"/>
      <c r="H78" s="556"/>
    </row>
    <row r="79" customFormat="false" ht="12.75" hidden="false" customHeight="true" outlineLevel="0" collapsed="false">
      <c r="A79" s="27"/>
      <c r="E79" s="556"/>
      <c r="F79" s="556"/>
      <c r="G79" s="556"/>
      <c r="H79" s="556"/>
      <c r="AA79" s="42"/>
      <c r="AB79" s="42"/>
      <c r="AC79" s="191"/>
      <c r="AD79" s="191"/>
      <c r="AH79" s="16"/>
      <c r="AI79" s="16"/>
      <c r="AJ79" s="16"/>
      <c r="AK79" s="16"/>
      <c r="AL79" s="16"/>
      <c r="AM79" s="16"/>
    </row>
    <row r="80" customFormat="false" ht="12.75" hidden="false" customHeight="true" outlineLevel="0" collapsed="false">
      <c r="A80" s="27"/>
      <c r="E80" s="556"/>
      <c r="F80" s="556"/>
      <c r="G80" s="556"/>
      <c r="H80" s="556"/>
    </row>
    <row r="81" s="634" customFormat="true" ht="12.75" hidden="false" customHeight="true" outlineLevel="0" collapsed="false">
      <c r="A81" s="613"/>
      <c r="B81" s="29"/>
      <c r="C81" s="29"/>
      <c r="D81" s="29"/>
      <c r="E81" s="29"/>
      <c r="F81" s="29"/>
      <c r="G81" s="29"/>
      <c r="H81" s="29"/>
      <c r="I81" s="556"/>
      <c r="J81" s="556"/>
      <c r="K81" s="556"/>
      <c r="L81" s="556"/>
      <c r="M81" s="556"/>
      <c r="N81" s="556"/>
      <c r="O81" s="556"/>
      <c r="P81" s="556"/>
      <c r="Q81" s="556"/>
      <c r="R81" s="556"/>
      <c r="S81" s="556"/>
      <c r="T81" s="556"/>
      <c r="U81" s="556"/>
      <c r="V81" s="556"/>
      <c r="W81" s="556"/>
      <c r="Z81" s="556"/>
      <c r="AA81" s="42"/>
      <c r="AB81" s="42"/>
      <c r="AC81" s="191"/>
      <c r="AD81" s="191"/>
      <c r="AE81" s="556"/>
      <c r="AF81" s="556"/>
      <c r="AG81" s="556"/>
      <c r="AH81" s="16"/>
      <c r="AI81" s="16"/>
      <c r="AJ81" s="16"/>
      <c r="AK81" s="16"/>
      <c r="AL81" s="16"/>
      <c r="AM81" s="16"/>
    </row>
    <row r="82" s="634" customFormat="true" ht="12.75" hidden="false" customHeight="true" outlineLevel="0" collapsed="false">
      <c r="A82" s="613"/>
      <c r="B82" s="29"/>
      <c r="C82" s="29"/>
      <c r="D82" s="29"/>
      <c r="E82" s="29"/>
      <c r="F82" s="29"/>
      <c r="G82" s="29"/>
      <c r="H82" s="29"/>
      <c r="I82" s="556"/>
      <c r="J82" s="556"/>
      <c r="K82" s="556"/>
      <c r="L82" s="556"/>
      <c r="M82" s="556"/>
      <c r="N82" s="556"/>
      <c r="O82" s="556"/>
      <c r="P82" s="556"/>
      <c r="Q82" s="556"/>
      <c r="R82" s="556"/>
      <c r="S82" s="556"/>
      <c r="T82" s="556"/>
      <c r="U82" s="556"/>
      <c r="V82" s="556"/>
      <c r="W82" s="556"/>
      <c r="Z82" s="556"/>
      <c r="AA82" s="42"/>
      <c r="AB82" s="42"/>
      <c r="AC82" s="191"/>
      <c r="AD82" s="191"/>
      <c r="AE82" s="556"/>
      <c r="AF82" s="556"/>
      <c r="AG82" s="556"/>
      <c r="AH82" s="16"/>
      <c r="AI82" s="16"/>
      <c r="AJ82" s="16"/>
      <c r="AK82" s="16"/>
      <c r="AL82" s="16"/>
      <c r="AM82" s="48"/>
    </row>
    <row r="83" s="634" customFormat="true" ht="12.75" hidden="false" customHeight="true" outlineLevel="0" collapsed="false">
      <c r="A83" s="613"/>
      <c r="B83" s="29"/>
      <c r="C83" s="29"/>
      <c r="D83" s="29"/>
      <c r="E83" s="29"/>
      <c r="F83" s="29"/>
      <c r="G83" s="29"/>
      <c r="H83" s="29"/>
      <c r="I83" s="556"/>
      <c r="J83" s="556"/>
      <c r="K83" s="556"/>
      <c r="L83" s="556"/>
      <c r="M83" s="556"/>
      <c r="N83" s="556"/>
      <c r="O83" s="556"/>
      <c r="P83" s="556"/>
      <c r="Q83" s="556"/>
      <c r="R83" s="556"/>
      <c r="S83" s="556"/>
      <c r="T83" s="556"/>
      <c r="U83" s="556"/>
      <c r="V83" s="556"/>
      <c r="W83" s="556"/>
      <c r="Z83" s="556"/>
      <c r="AA83" s="556"/>
      <c r="AB83" s="556"/>
      <c r="AC83" s="556"/>
      <c r="AD83" s="556"/>
      <c r="AE83" s="556"/>
      <c r="AF83" s="556"/>
      <c r="AG83" s="556"/>
      <c r="AH83" s="2"/>
      <c r="AI83" s="2"/>
      <c r="AJ83" s="2"/>
      <c r="AK83" s="2"/>
      <c r="AL83" s="2"/>
      <c r="AM83" s="2"/>
    </row>
    <row r="84" s="633" customFormat="true" ht="12.75" hidden="false" customHeight="true" outlineLevel="0" collapsed="false">
      <c r="A84" s="613"/>
      <c r="B84" s="29"/>
      <c r="C84" s="29"/>
      <c r="D84" s="29"/>
      <c r="E84" s="29"/>
      <c r="F84" s="29"/>
      <c r="G84" s="29"/>
      <c r="H84" s="29"/>
      <c r="I84" s="556"/>
      <c r="J84" s="556"/>
      <c r="K84" s="556"/>
      <c r="L84" s="556"/>
      <c r="M84" s="556"/>
      <c r="N84" s="556"/>
      <c r="O84" s="556"/>
      <c r="P84" s="556"/>
      <c r="Q84" s="556"/>
      <c r="R84" s="556"/>
      <c r="S84" s="556"/>
      <c r="T84" s="556"/>
      <c r="U84" s="556"/>
      <c r="V84" s="556"/>
      <c r="W84" s="556"/>
      <c r="Z84" s="556"/>
      <c r="AA84" s="556"/>
      <c r="AB84" s="556"/>
      <c r="AC84" s="556"/>
      <c r="AD84" s="556"/>
      <c r="AE84" s="556"/>
      <c r="AF84" s="556"/>
      <c r="AG84" s="556"/>
      <c r="AH84" s="2"/>
      <c r="AI84" s="2"/>
      <c r="AJ84" s="2"/>
      <c r="AK84" s="2"/>
      <c r="AL84" s="2"/>
      <c r="AM84" s="2"/>
    </row>
    <row r="85" s="635" customFormat="true" ht="12.75" hidden="false" customHeight="true" outlineLevel="0" collapsed="false">
      <c r="A85" s="613"/>
      <c r="B85" s="29"/>
      <c r="C85" s="29"/>
      <c r="D85" s="29"/>
      <c r="E85" s="29"/>
      <c r="F85" s="29"/>
      <c r="G85" s="29"/>
      <c r="H85" s="29"/>
      <c r="I85" s="556"/>
      <c r="J85" s="556"/>
      <c r="K85" s="556"/>
      <c r="L85" s="556"/>
      <c r="M85" s="556"/>
      <c r="N85" s="556"/>
      <c r="O85" s="556"/>
      <c r="P85" s="556"/>
      <c r="Q85" s="556"/>
      <c r="R85" s="556"/>
      <c r="S85" s="556"/>
      <c r="T85" s="556"/>
      <c r="U85" s="556"/>
      <c r="V85" s="556"/>
      <c r="W85" s="556"/>
      <c r="Z85" s="556"/>
      <c r="AA85" s="556"/>
      <c r="AB85" s="556"/>
      <c r="AC85" s="556"/>
      <c r="AD85" s="556"/>
      <c r="AE85" s="556"/>
      <c r="AF85" s="556"/>
      <c r="AG85" s="556"/>
      <c r="AH85" s="2"/>
      <c r="AI85" s="2"/>
      <c r="AJ85" s="2"/>
      <c r="AK85" s="2"/>
      <c r="AL85" s="2"/>
      <c r="AM85" s="2"/>
    </row>
    <row r="86" s="634" customFormat="true" ht="12.75" hidden="false" customHeight="true" outlineLevel="0" collapsed="false">
      <c r="A86" s="613"/>
      <c r="B86" s="29"/>
      <c r="C86" s="29"/>
      <c r="D86" s="29"/>
      <c r="E86" s="29"/>
      <c r="F86" s="29"/>
      <c r="G86" s="29"/>
      <c r="H86" s="29"/>
      <c r="I86" s="556"/>
      <c r="J86" s="556"/>
      <c r="K86" s="556"/>
      <c r="L86" s="556"/>
      <c r="M86" s="556"/>
      <c r="N86" s="556"/>
      <c r="O86" s="556"/>
      <c r="P86" s="556"/>
      <c r="Q86" s="556"/>
      <c r="R86" s="556"/>
      <c r="S86" s="556"/>
      <c r="T86" s="556"/>
      <c r="U86" s="556"/>
      <c r="V86" s="556"/>
      <c r="W86" s="556"/>
      <c r="Z86" s="556"/>
      <c r="AA86" s="556"/>
      <c r="AB86" s="556"/>
      <c r="AC86" s="556"/>
      <c r="AD86" s="556"/>
      <c r="AE86" s="556"/>
      <c r="AF86" s="556"/>
      <c r="AG86" s="556"/>
      <c r="AH86" s="2"/>
      <c r="AI86" s="2"/>
      <c r="AJ86" s="2"/>
      <c r="AK86" s="2"/>
      <c r="AL86" s="2"/>
      <c r="AM86" s="2"/>
    </row>
    <row r="87" s="634" customFormat="true" ht="13.5" hidden="false" customHeight="true" outlineLevel="0" collapsed="false">
      <c r="A87" s="613"/>
      <c r="B87" s="29"/>
      <c r="C87" s="29"/>
      <c r="D87" s="29"/>
      <c r="E87" s="29"/>
      <c r="F87" s="29"/>
      <c r="G87" s="29"/>
      <c r="H87" s="29"/>
      <c r="I87" s="556"/>
      <c r="J87" s="556"/>
      <c r="K87" s="556"/>
      <c r="L87" s="556"/>
      <c r="M87" s="556"/>
      <c r="N87" s="556"/>
      <c r="O87" s="556"/>
      <c r="P87" s="556"/>
      <c r="Q87" s="556"/>
      <c r="R87" s="556"/>
      <c r="S87" s="556"/>
      <c r="T87" s="556"/>
      <c r="U87" s="556"/>
      <c r="V87" s="556"/>
      <c r="W87" s="556"/>
      <c r="Z87" s="556"/>
      <c r="AA87" s="556"/>
      <c r="AB87" s="556"/>
      <c r="AC87" s="556"/>
      <c r="AD87" s="556"/>
      <c r="AE87" s="556"/>
      <c r="AF87" s="556"/>
      <c r="AG87" s="556"/>
      <c r="AH87" s="2"/>
      <c r="AI87" s="2"/>
      <c r="AJ87" s="2"/>
      <c r="AK87" s="2"/>
      <c r="AL87" s="2"/>
      <c r="AM87" s="2"/>
    </row>
    <row r="97" customFormat="false" ht="12.75" hidden="false" customHeight="true" outlineLevel="0" collapsed="false">
      <c r="AA97" s="634"/>
      <c r="AB97" s="634"/>
      <c r="AC97" s="634"/>
      <c r="AD97" s="634"/>
      <c r="AE97" s="634"/>
      <c r="AF97" s="634"/>
      <c r="AG97" s="634"/>
      <c r="AH97" s="636"/>
      <c r="AI97" s="636"/>
      <c r="AJ97" s="636"/>
      <c r="AK97" s="636"/>
      <c r="AL97" s="636"/>
      <c r="AM97" s="636"/>
    </row>
    <row r="98" customFormat="false" ht="12.75" hidden="false" customHeight="true" outlineLevel="0" collapsed="false">
      <c r="Z98" s="634"/>
      <c r="AA98" s="634"/>
      <c r="AB98" s="634"/>
      <c r="AC98" s="634"/>
      <c r="AD98" s="634"/>
      <c r="AE98" s="634"/>
      <c r="AF98" s="634"/>
      <c r="AG98" s="634"/>
      <c r="AH98" s="636"/>
      <c r="AI98" s="636"/>
      <c r="AJ98" s="636"/>
      <c r="AK98" s="636"/>
      <c r="AL98" s="636"/>
      <c r="AM98" s="636"/>
    </row>
    <row r="99" customFormat="false" ht="12.75" hidden="false" customHeight="true" outlineLevel="0" collapsed="false">
      <c r="Z99" s="634"/>
      <c r="AA99" s="634"/>
      <c r="AB99" s="634"/>
      <c r="AC99" s="634"/>
      <c r="AD99" s="634"/>
      <c r="AE99" s="634"/>
      <c r="AF99" s="634"/>
      <c r="AG99" s="634"/>
      <c r="AH99" s="636"/>
      <c r="AI99" s="636"/>
      <c r="AJ99" s="636"/>
      <c r="AK99" s="636"/>
      <c r="AL99" s="636"/>
      <c r="AM99" s="636"/>
    </row>
    <row r="100" customFormat="false" ht="12.75" hidden="false" customHeight="true" outlineLevel="0" collapsed="false">
      <c r="Z100" s="634"/>
      <c r="AA100" s="633"/>
      <c r="AB100" s="633"/>
      <c r="AC100" s="633"/>
      <c r="AD100" s="633"/>
      <c r="AE100" s="633"/>
      <c r="AF100" s="633"/>
      <c r="AG100" s="633"/>
      <c r="AH100" s="637"/>
      <c r="AI100" s="637"/>
      <c r="AJ100" s="637"/>
      <c r="AK100" s="637"/>
      <c r="AL100" s="637"/>
      <c r="AM100" s="637"/>
    </row>
    <row r="101" customFormat="false" ht="12.75" hidden="false" customHeight="true" outlineLevel="0" collapsed="false">
      <c r="Z101" s="633"/>
      <c r="AA101" s="635"/>
      <c r="AB101" s="635"/>
      <c r="AC101" s="635"/>
      <c r="AD101" s="635"/>
      <c r="AE101" s="635"/>
      <c r="AF101" s="635"/>
      <c r="AG101" s="635"/>
      <c r="AH101" s="638"/>
      <c r="AI101" s="638"/>
      <c r="AJ101" s="638"/>
      <c r="AK101" s="638"/>
      <c r="AL101" s="638"/>
      <c r="AM101" s="638"/>
    </row>
    <row r="102" customFormat="false" ht="12.75" hidden="false" customHeight="true" outlineLevel="0" collapsed="false">
      <c r="Z102" s="635"/>
      <c r="AA102" s="634"/>
      <c r="AB102" s="634"/>
      <c r="AC102" s="634"/>
      <c r="AD102" s="634"/>
      <c r="AE102" s="634"/>
      <c r="AF102" s="634"/>
      <c r="AG102" s="634"/>
      <c r="AH102" s="636"/>
      <c r="AI102" s="636"/>
      <c r="AJ102" s="636"/>
      <c r="AK102" s="636"/>
      <c r="AL102" s="636"/>
      <c r="AM102" s="636"/>
    </row>
    <row r="103" customFormat="false" ht="12.75" hidden="false" customHeight="true" outlineLevel="0" collapsed="false">
      <c r="Z103" s="634"/>
      <c r="AA103" s="634"/>
      <c r="AB103" s="634"/>
      <c r="AC103" s="634"/>
      <c r="AD103" s="634"/>
      <c r="AE103" s="634"/>
      <c r="AF103" s="634"/>
      <c r="AG103" s="634"/>
      <c r="AH103" s="636"/>
      <c r="AI103" s="636"/>
      <c r="AJ103" s="636"/>
      <c r="AK103" s="636"/>
      <c r="AL103" s="636"/>
      <c r="AM103" s="636"/>
    </row>
    <row r="104" customFormat="false" ht="12.75" hidden="false" customHeight="true" outlineLevel="0" collapsed="false">
      <c r="Z104" s="634"/>
    </row>
  </sheetData>
  <mergeCells count="4">
    <mergeCell ref="A6:F6"/>
    <mergeCell ref="A7:F7"/>
    <mergeCell ref="A10:A11"/>
    <mergeCell ref="B10:F1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4"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2" manualBreakCount="2">
    <brk id="76" man="true" max="16383" min="0"/>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4" width="27.14"/>
    <col collapsed="false" customWidth="true" hidden="false" outlineLevel="0" max="2" min="2" style="525" width="15.7"/>
    <col collapsed="false" customWidth="true" hidden="false" outlineLevel="0" max="3" min="3" style="525" width="14.7"/>
    <col collapsed="false" customWidth="true" hidden="false" outlineLevel="0" max="5" min="4" style="525" width="15.7"/>
    <col collapsed="false" customWidth="true" hidden="false" outlineLevel="0" max="6" min="6" style="525" width="16.99"/>
    <col collapsed="false" customWidth="true" hidden="false" outlineLevel="0" max="9" min="7" style="716" width="14.99"/>
    <col collapsed="false" customWidth="true" hidden="true" outlineLevel="0" max="10" min="10" style="716" width="8.14"/>
    <col collapsed="false" customWidth="true" hidden="false" outlineLevel="0" max="11" min="11" style="716" width="12.85"/>
    <col collapsed="false" customWidth="true" hidden="false" outlineLevel="0" max="12" min="12" style="716" width="8.7"/>
    <col collapsed="false" customWidth="true" hidden="false" outlineLevel="0" max="15" min="13" style="716" width="8.14"/>
    <col collapsed="false" customWidth="true" hidden="false" outlineLevel="0" max="16" min="16" style="716" width="8.85"/>
    <col collapsed="false" customWidth="true" hidden="false" outlineLevel="0" max="17" min="17" style="716" width="11.13"/>
    <col collapsed="false" customWidth="false" hidden="false" outlineLevel="0" max="19" min="18" style="717" width="9.14"/>
    <col collapsed="false" customWidth="true" hidden="false" outlineLevel="0" max="34" min="20" style="717" width="7.28"/>
    <col collapsed="false" customWidth="true" hidden="false" outlineLevel="0" max="35" min="35" style="717" width="6.13"/>
    <col collapsed="false" customWidth="false" hidden="false" outlineLevel="0" max="257" min="36" style="717" width="9.14"/>
  </cols>
  <sheetData>
    <row r="1" customFormat="false" ht="12.75" hidden="false" customHeight="true" outlineLevel="0" collapsed="false">
      <c r="N1" s="717"/>
      <c r="O1" s="717"/>
      <c r="P1" s="717"/>
      <c r="Q1" s="717"/>
    </row>
    <row r="2" customFormat="false" ht="12.75" hidden="false" customHeight="true" outlineLevel="0" collapsed="false">
      <c r="N2" s="717"/>
      <c r="O2" s="717"/>
      <c r="P2" s="717"/>
      <c r="Q2" s="717"/>
    </row>
    <row r="3" customFormat="false" ht="12.75" hidden="false" customHeight="true" outlineLevel="0" collapsed="false">
      <c r="N3" s="717"/>
      <c r="O3" s="717"/>
      <c r="P3" s="717"/>
      <c r="Q3" s="717"/>
    </row>
    <row r="4" s="718" customFormat="true" ht="12.75" hidden="false" customHeight="true" outlineLevel="0" collapsed="false">
      <c r="A4" s="320" t="s">
        <v>899</v>
      </c>
      <c r="B4" s="320"/>
      <c r="C4" s="320"/>
      <c r="D4" s="320"/>
      <c r="E4" s="320"/>
      <c r="F4" s="320"/>
    </row>
    <row r="5" s="718" customFormat="true" ht="15" hidden="false" customHeight="true" outlineLevel="0" collapsed="false">
      <c r="A5" s="527" t="s">
        <v>900</v>
      </c>
      <c r="B5" s="527"/>
      <c r="C5" s="527"/>
      <c r="D5" s="527"/>
      <c r="E5" s="527"/>
      <c r="F5" s="527"/>
    </row>
    <row r="6" s="718" customFormat="true" ht="12.75" hidden="false" customHeight="true" outlineLevel="0" collapsed="false">
      <c r="A6" s="528" t="s">
        <v>262</v>
      </c>
      <c r="B6" s="525"/>
      <c r="C6" s="525"/>
      <c r="D6" s="525"/>
      <c r="E6" s="525"/>
      <c r="F6" s="526"/>
    </row>
    <row r="7" s="718" customFormat="true" ht="12.75" hidden="false" customHeight="true" outlineLevel="0" collapsed="false">
      <c r="A7" s="524"/>
      <c r="B7" s="525"/>
      <c r="C7" s="525"/>
      <c r="D7" s="525"/>
      <c r="E7" s="525"/>
      <c r="F7" s="526"/>
    </row>
    <row r="8" s="718" customFormat="true" ht="39" hidden="false" customHeight="true" outlineLevel="0" collapsed="false">
      <c r="A8" s="529" t="s">
        <v>263</v>
      </c>
      <c r="B8" s="329" t="s">
        <v>901</v>
      </c>
      <c r="C8" s="329" t="s">
        <v>547</v>
      </c>
      <c r="D8" s="329" t="s">
        <v>902</v>
      </c>
      <c r="E8" s="329" t="s">
        <v>903</v>
      </c>
      <c r="F8" s="329" t="s">
        <v>904</v>
      </c>
    </row>
    <row r="9" s="719" customFormat="true" ht="12.75" hidden="false" customHeight="true" outlineLevel="0" collapsed="false">
      <c r="A9" s="667" t="s">
        <v>5</v>
      </c>
      <c r="B9" s="362"/>
      <c r="C9" s="362"/>
      <c r="D9" s="362"/>
      <c r="E9" s="362"/>
      <c r="F9" s="362"/>
    </row>
    <row r="10" s="719" customFormat="true" ht="25.5" hidden="false" customHeight="true" outlineLevel="0" collapsed="false">
      <c r="A10" s="366" t="s">
        <v>905</v>
      </c>
      <c r="B10" s="531" t="s">
        <v>906</v>
      </c>
      <c r="C10" s="531" t="s">
        <v>553</v>
      </c>
      <c r="D10" s="531" t="s">
        <v>905</v>
      </c>
      <c r="E10" s="363" t="s">
        <v>907</v>
      </c>
      <c r="F10" s="531" t="s">
        <v>809</v>
      </c>
    </row>
    <row r="11" s="719" customFormat="true" ht="14.25" hidden="false" customHeight="true" outlineLevel="0" collapsed="false">
      <c r="A11" s="366" t="s">
        <v>908</v>
      </c>
      <c r="B11" s="531" t="s">
        <v>909</v>
      </c>
      <c r="C11" s="531" t="s">
        <v>553</v>
      </c>
      <c r="D11" s="531" t="s">
        <v>908</v>
      </c>
      <c r="E11" s="363" t="s">
        <v>910</v>
      </c>
      <c r="F11" s="531" t="s">
        <v>809</v>
      </c>
    </row>
    <row r="12" s="718" customFormat="true" ht="12.75" hidden="false" customHeight="true" outlineLevel="0" collapsed="false">
      <c r="A12" s="530" t="s">
        <v>6</v>
      </c>
      <c r="B12" s="532"/>
      <c r="C12" s="532"/>
      <c r="D12" s="532"/>
      <c r="E12" s="532"/>
      <c r="F12" s="532"/>
    </row>
    <row r="13" s="718" customFormat="true" ht="14.25" hidden="false" customHeight="true" outlineLevel="0" collapsed="false">
      <c r="A13" s="366" t="s">
        <v>911</v>
      </c>
      <c r="B13" s="531" t="s">
        <v>912</v>
      </c>
      <c r="C13" s="531" t="s">
        <v>273</v>
      </c>
      <c r="D13" s="531" t="s">
        <v>911</v>
      </c>
      <c r="E13" s="363" t="s">
        <v>913</v>
      </c>
      <c r="F13" s="531" t="s">
        <v>809</v>
      </c>
    </row>
    <row r="14" s="718" customFormat="true" ht="26.25" hidden="false" customHeight="true" outlineLevel="0" collapsed="false">
      <c r="A14" s="366" t="s">
        <v>914</v>
      </c>
      <c r="B14" s="531" t="s">
        <v>906</v>
      </c>
      <c r="C14" s="531" t="s">
        <v>275</v>
      </c>
      <c r="D14" s="531" t="s">
        <v>915</v>
      </c>
      <c r="E14" s="363" t="s">
        <v>916</v>
      </c>
      <c r="F14" s="676" t="s">
        <v>917</v>
      </c>
    </row>
    <row r="15" s="718" customFormat="true" ht="26.25" hidden="false" customHeight="true" outlineLevel="0" collapsed="false">
      <c r="A15" s="366" t="s">
        <v>918</v>
      </c>
      <c r="B15" s="531" t="s">
        <v>919</v>
      </c>
      <c r="C15" s="531" t="s">
        <v>275</v>
      </c>
      <c r="D15" s="531" t="s">
        <v>915</v>
      </c>
      <c r="E15" s="363" t="s">
        <v>920</v>
      </c>
      <c r="F15" s="676"/>
    </row>
    <row r="16" s="718" customFormat="true" ht="26.25" hidden="false" customHeight="true" outlineLevel="0" collapsed="false">
      <c r="A16" s="366" t="s">
        <v>921</v>
      </c>
      <c r="B16" s="531" t="s">
        <v>922</v>
      </c>
      <c r="C16" s="531" t="s">
        <v>923</v>
      </c>
      <c r="D16" s="531" t="s">
        <v>921</v>
      </c>
      <c r="E16" s="363" t="s">
        <v>393</v>
      </c>
      <c r="F16" s="531" t="s">
        <v>924</v>
      </c>
    </row>
    <row r="17" s="719" customFormat="true" ht="12.75" hidden="false" customHeight="true" outlineLevel="0" collapsed="false">
      <c r="A17" s="530" t="s">
        <v>7</v>
      </c>
      <c r="B17" s="531"/>
      <c r="C17" s="531"/>
      <c r="D17" s="531"/>
      <c r="E17" s="363"/>
      <c r="F17" s="531"/>
    </row>
    <row r="18" s="719" customFormat="true" ht="12.75" hidden="false" customHeight="true" outlineLevel="0" collapsed="false">
      <c r="A18" s="366" t="s">
        <v>925</v>
      </c>
      <c r="B18" s="531" t="s">
        <v>926</v>
      </c>
      <c r="C18" s="531" t="s">
        <v>273</v>
      </c>
      <c r="D18" s="531" t="s">
        <v>925</v>
      </c>
      <c r="E18" s="363" t="s">
        <v>398</v>
      </c>
      <c r="F18" s="531" t="s">
        <v>809</v>
      </c>
    </row>
    <row r="19" s="719" customFormat="true" ht="25.5" hidden="false" customHeight="true" outlineLevel="0" collapsed="false">
      <c r="A19" s="366" t="s">
        <v>927</v>
      </c>
      <c r="B19" s="531" t="s">
        <v>928</v>
      </c>
      <c r="C19" s="531" t="s">
        <v>565</v>
      </c>
      <c r="D19" s="531" t="s">
        <v>927</v>
      </c>
      <c r="E19" s="363" t="s">
        <v>394</v>
      </c>
      <c r="F19" s="531" t="s">
        <v>809</v>
      </c>
    </row>
    <row r="20" s="719" customFormat="true" ht="12.75" hidden="false" customHeight="true" outlineLevel="0" collapsed="false">
      <c r="A20" s="366" t="s">
        <v>744</v>
      </c>
      <c r="B20" s="531" t="s">
        <v>929</v>
      </c>
      <c r="C20" s="531" t="s">
        <v>620</v>
      </c>
      <c r="D20" s="531" t="s">
        <v>744</v>
      </c>
      <c r="E20" s="363" t="s">
        <v>421</v>
      </c>
      <c r="F20" s="531" t="s">
        <v>809</v>
      </c>
    </row>
    <row r="21" s="718" customFormat="true" ht="12.75" hidden="false" customHeight="true" outlineLevel="0" collapsed="false">
      <c r="A21" s="530" t="s">
        <v>8</v>
      </c>
      <c r="B21" s="720"/>
      <c r="C21" s="720"/>
      <c r="D21" s="720"/>
      <c r="E21" s="720"/>
      <c r="F21" s="720"/>
    </row>
    <row r="22" s="718" customFormat="true" ht="76.5" hidden="false" customHeight="true" outlineLevel="0" collapsed="false">
      <c r="A22" s="366" t="s">
        <v>930</v>
      </c>
      <c r="B22" s="531" t="s">
        <v>931</v>
      </c>
      <c r="C22" s="531" t="s">
        <v>932</v>
      </c>
      <c r="D22" s="531" t="s">
        <v>933</v>
      </c>
      <c r="E22" s="363" t="s">
        <v>934</v>
      </c>
      <c r="F22" s="531" t="s">
        <v>935</v>
      </c>
    </row>
    <row r="23" s="719" customFormat="true" ht="12.75" hidden="false" customHeight="true" outlineLevel="0" collapsed="false">
      <c r="A23" s="530" t="s">
        <v>9</v>
      </c>
      <c r="B23" s="531"/>
      <c r="C23" s="531"/>
      <c r="D23" s="531"/>
      <c r="E23" s="363"/>
      <c r="F23" s="531"/>
    </row>
    <row r="24" s="719" customFormat="true" ht="14.25" hidden="false" customHeight="true" outlineLevel="0" collapsed="false">
      <c r="A24" s="366" t="s">
        <v>751</v>
      </c>
      <c r="B24" s="531" t="s">
        <v>936</v>
      </c>
      <c r="C24" s="531" t="s">
        <v>752</v>
      </c>
      <c r="D24" s="531" t="s">
        <v>937</v>
      </c>
      <c r="E24" s="363" t="s">
        <v>410</v>
      </c>
      <c r="F24" s="721" t="s">
        <v>938</v>
      </c>
    </row>
    <row r="25" s="719" customFormat="true" ht="63.75" hidden="false" customHeight="true" outlineLevel="0" collapsed="false">
      <c r="A25" s="366" t="s">
        <v>939</v>
      </c>
      <c r="B25" s="531" t="s">
        <v>940</v>
      </c>
      <c r="C25" s="531" t="s">
        <v>275</v>
      </c>
      <c r="D25" s="531" t="s">
        <v>939</v>
      </c>
      <c r="E25" s="363" t="s">
        <v>394</v>
      </c>
      <c r="F25" s="531" t="s">
        <v>941</v>
      </c>
    </row>
    <row r="26" s="718" customFormat="true" ht="12.75" hidden="false" customHeight="true" outlineLevel="0" collapsed="false">
      <c r="A26" s="536" t="s">
        <v>10</v>
      </c>
      <c r="B26" s="533"/>
      <c r="C26" s="533"/>
      <c r="D26" s="533"/>
      <c r="E26" s="534"/>
      <c r="F26" s="533"/>
    </row>
    <row r="27" s="718" customFormat="true" ht="14.25" hidden="false" customHeight="true" outlineLevel="0" collapsed="false">
      <c r="A27" s="366" t="s">
        <v>942</v>
      </c>
      <c r="B27" s="535" t="s">
        <v>943</v>
      </c>
      <c r="C27" s="533" t="s">
        <v>275</v>
      </c>
      <c r="D27" s="363" t="s">
        <v>944</v>
      </c>
      <c r="E27" s="363" t="s">
        <v>394</v>
      </c>
      <c r="F27" s="531" t="s">
        <v>945</v>
      </c>
      <c r="G27" s="722"/>
    </row>
    <row r="28" s="718" customFormat="true" ht="12.75" hidden="false" customHeight="true" outlineLevel="0" collapsed="false">
      <c r="A28" s="530" t="s">
        <v>11</v>
      </c>
      <c r="B28" s="537"/>
      <c r="C28" s="367"/>
      <c r="D28" s="534"/>
      <c r="E28" s="534"/>
      <c r="F28" s="367"/>
      <c r="G28" s="722"/>
    </row>
    <row r="29" s="718" customFormat="true" ht="63.75" hidden="false" customHeight="true" outlineLevel="0" collapsed="false">
      <c r="A29" s="366" t="s">
        <v>946</v>
      </c>
      <c r="B29" s="535" t="s">
        <v>947</v>
      </c>
      <c r="C29" s="535" t="s">
        <v>553</v>
      </c>
      <c r="D29" s="535" t="s">
        <v>948</v>
      </c>
      <c r="E29" s="363" t="s">
        <v>949</v>
      </c>
      <c r="F29" s="531" t="s">
        <v>950</v>
      </c>
    </row>
    <row r="30" s="718" customFormat="true" ht="12.75" hidden="false" customHeight="true" outlineLevel="0" collapsed="false">
      <c r="A30" s="536" t="s">
        <v>12</v>
      </c>
      <c r="B30" s="367"/>
      <c r="C30" s="367"/>
      <c r="D30" s="367"/>
      <c r="E30" s="534"/>
      <c r="F30" s="534"/>
    </row>
    <row r="31" s="718" customFormat="true" ht="14.25" hidden="false" customHeight="true" outlineLevel="0" collapsed="false">
      <c r="A31" s="366" t="s">
        <v>756</v>
      </c>
      <c r="B31" s="676" t="s">
        <v>951</v>
      </c>
      <c r="C31" s="676" t="s">
        <v>565</v>
      </c>
      <c r="D31" s="676" t="s">
        <v>952</v>
      </c>
      <c r="E31" s="540" t="s">
        <v>953</v>
      </c>
      <c r="F31" s="676" t="s">
        <v>33</v>
      </c>
    </row>
    <row r="32" s="718" customFormat="true" ht="35.25" hidden="false" customHeight="true" outlineLevel="0" collapsed="false">
      <c r="A32" s="366" t="s">
        <v>954</v>
      </c>
      <c r="B32" s="531" t="s">
        <v>955</v>
      </c>
      <c r="C32" s="531" t="s">
        <v>273</v>
      </c>
      <c r="D32" s="676" t="s">
        <v>956</v>
      </c>
      <c r="E32" s="363" t="s">
        <v>410</v>
      </c>
      <c r="F32" s="531" t="s">
        <v>957</v>
      </c>
    </row>
    <row r="33" s="719" customFormat="true" ht="12.75" hidden="false" customHeight="true" outlineLevel="0" collapsed="false">
      <c r="A33" s="530" t="s">
        <v>13</v>
      </c>
      <c r="B33" s="531"/>
      <c r="C33" s="531"/>
      <c r="D33" s="676"/>
      <c r="E33" s="363"/>
      <c r="F33" s="531"/>
    </row>
    <row r="34" s="719" customFormat="true" ht="12.75" hidden="false" customHeight="true" outlineLevel="0" collapsed="false">
      <c r="A34" s="366" t="s">
        <v>958</v>
      </c>
      <c r="B34" s="531" t="s">
        <v>342</v>
      </c>
      <c r="C34" s="531" t="s">
        <v>273</v>
      </c>
      <c r="D34" s="676" t="s">
        <v>959</v>
      </c>
      <c r="E34" s="363" t="s">
        <v>394</v>
      </c>
      <c r="F34" s="531" t="s">
        <v>26</v>
      </c>
    </row>
    <row r="35" s="719" customFormat="true" ht="12.75" hidden="false" customHeight="true" outlineLevel="0" collapsed="false">
      <c r="A35" s="366" t="s">
        <v>960</v>
      </c>
      <c r="B35" s="531" t="s">
        <v>961</v>
      </c>
      <c r="C35" s="531" t="s">
        <v>636</v>
      </c>
      <c r="D35" s="676" t="s">
        <v>960</v>
      </c>
      <c r="E35" s="363" t="s">
        <v>429</v>
      </c>
      <c r="F35" s="531" t="s">
        <v>962</v>
      </c>
    </row>
    <row r="36" s="719" customFormat="true" ht="12.75" hidden="false" customHeight="true" outlineLevel="0" collapsed="false">
      <c r="A36" s="366" t="s">
        <v>963</v>
      </c>
      <c r="B36" s="531" t="s">
        <v>961</v>
      </c>
      <c r="C36" s="531" t="s">
        <v>636</v>
      </c>
      <c r="D36" s="676" t="s">
        <v>963</v>
      </c>
      <c r="E36" s="363" t="s">
        <v>429</v>
      </c>
      <c r="F36" s="531" t="s">
        <v>962</v>
      </c>
    </row>
    <row r="37" s="718" customFormat="true" ht="12.75" hidden="false" customHeight="true" outlineLevel="0" collapsed="false">
      <c r="A37" s="536" t="s">
        <v>14</v>
      </c>
      <c r="B37" s="533"/>
      <c r="C37" s="533"/>
      <c r="D37" s="533"/>
      <c r="E37" s="534"/>
      <c r="F37" s="533"/>
    </row>
    <row r="38" s="718" customFormat="true" ht="38.25" hidden="false" customHeight="true" outlineLevel="0" collapsed="false">
      <c r="A38" s="366" t="s">
        <v>964</v>
      </c>
      <c r="B38" s="531" t="s">
        <v>965</v>
      </c>
      <c r="C38" s="531" t="s">
        <v>284</v>
      </c>
      <c r="D38" s="531" t="s">
        <v>966</v>
      </c>
      <c r="E38" s="363" t="s">
        <v>398</v>
      </c>
      <c r="F38" s="363" t="s">
        <v>967</v>
      </c>
    </row>
    <row r="39" s="718" customFormat="true" ht="12.75" hidden="false" customHeight="true" outlineLevel="0" collapsed="false">
      <c r="A39" s="530" t="s">
        <v>15</v>
      </c>
      <c r="B39" s="533"/>
      <c r="C39" s="533"/>
      <c r="D39" s="533"/>
      <c r="E39" s="534"/>
      <c r="F39" s="533"/>
    </row>
    <row r="40" s="718" customFormat="true" ht="12.75" hidden="false" customHeight="true" outlineLevel="0" collapsed="false">
      <c r="A40" s="366" t="s">
        <v>968</v>
      </c>
      <c r="B40" s="538" t="s">
        <v>969</v>
      </c>
      <c r="C40" s="538" t="s">
        <v>275</v>
      </c>
      <c r="D40" s="538" t="s">
        <v>324</v>
      </c>
      <c r="E40" s="540" t="s">
        <v>416</v>
      </c>
      <c r="F40" s="540" t="s">
        <v>809</v>
      </c>
    </row>
    <row r="41" s="718" customFormat="true" ht="12.75" hidden="false" customHeight="true" outlineLevel="0" collapsed="false">
      <c r="A41" s="366" t="s">
        <v>970</v>
      </c>
      <c r="B41" s="538" t="s">
        <v>971</v>
      </c>
      <c r="C41" s="538" t="s">
        <v>972</v>
      </c>
      <c r="D41" s="538" t="s">
        <v>970</v>
      </c>
      <c r="E41" s="540" t="s">
        <v>394</v>
      </c>
      <c r="F41" s="540" t="s">
        <v>809</v>
      </c>
    </row>
    <row r="42" s="718" customFormat="true" ht="26.25" hidden="false" customHeight="true" outlineLevel="0" collapsed="false">
      <c r="A42" s="366"/>
      <c r="B42" s="538" t="s">
        <v>973</v>
      </c>
      <c r="C42" s="538" t="s">
        <v>972</v>
      </c>
      <c r="D42" s="538" t="s">
        <v>970</v>
      </c>
      <c r="E42" s="540" t="s">
        <v>974</v>
      </c>
      <c r="F42" s="540" t="s">
        <v>975</v>
      </c>
    </row>
    <row r="43" s="718" customFormat="true" ht="12.75" hidden="false" customHeight="true" outlineLevel="0" collapsed="false">
      <c r="A43" s="366"/>
      <c r="B43" s="538" t="s">
        <v>976</v>
      </c>
      <c r="C43" s="538" t="s">
        <v>972</v>
      </c>
      <c r="D43" s="538" t="s">
        <v>970</v>
      </c>
      <c r="E43" s="540" t="s">
        <v>977</v>
      </c>
      <c r="F43" s="540"/>
    </row>
    <row r="44" s="719" customFormat="true" ht="12.75" hidden="false" customHeight="true" outlineLevel="0" collapsed="false">
      <c r="A44" s="530" t="s">
        <v>16</v>
      </c>
      <c r="B44" s="538"/>
      <c r="C44" s="538"/>
      <c r="D44" s="538"/>
      <c r="E44" s="540"/>
      <c r="F44" s="540"/>
    </row>
    <row r="45" s="719" customFormat="true" ht="52.5" hidden="false" customHeight="true" outlineLevel="0" collapsed="false">
      <c r="A45" s="366" t="s">
        <v>978</v>
      </c>
      <c r="B45" s="531" t="s">
        <v>922</v>
      </c>
      <c r="C45" s="531" t="s">
        <v>972</v>
      </c>
      <c r="D45" s="531" t="s">
        <v>979</v>
      </c>
      <c r="E45" s="363" t="s">
        <v>980</v>
      </c>
      <c r="F45" s="531" t="s">
        <v>981</v>
      </c>
    </row>
    <row r="46" s="718" customFormat="true" ht="12.75" hidden="false" customHeight="true" outlineLevel="0" collapsed="false">
      <c r="A46" s="541" t="s">
        <v>649</v>
      </c>
      <c r="B46" s="541"/>
      <c r="C46" s="541"/>
      <c r="D46" s="541"/>
      <c r="E46" s="541"/>
      <c r="F46" s="541"/>
    </row>
    <row r="47" s="718" customFormat="true" ht="12.75" hidden="false" customHeight="true" outlineLevel="0" collapsed="false">
      <c r="A47" s="542"/>
      <c r="B47" s="542"/>
      <c r="C47" s="542"/>
      <c r="D47" s="542"/>
      <c r="E47" s="542"/>
      <c r="F47" s="542"/>
    </row>
    <row r="48" s="718" customFormat="true" ht="12.75" hidden="false" customHeight="true" outlineLevel="0" collapsed="false">
      <c r="A48" s="542"/>
      <c r="B48" s="542"/>
      <c r="C48" s="542"/>
      <c r="D48" s="542"/>
      <c r="E48" s="542"/>
      <c r="F48" s="542"/>
    </row>
    <row r="49" s="718" customFormat="true" ht="12.75" hidden="false" customHeight="true" outlineLevel="0" collapsed="false">
      <c r="A49" s="542"/>
      <c r="B49" s="542"/>
      <c r="C49" s="542"/>
      <c r="D49" s="542"/>
      <c r="E49" s="542"/>
      <c r="F49" s="542"/>
    </row>
    <row r="50" s="718" customFormat="true" ht="12.75" hidden="false" customHeight="true" outlineLevel="0" collapsed="false">
      <c r="A50" s="320" t="s">
        <v>982</v>
      </c>
      <c r="B50" s="320"/>
      <c r="C50" s="320"/>
      <c r="D50" s="320"/>
      <c r="E50" s="320"/>
      <c r="F50" s="320"/>
    </row>
    <row r="51" s="718" customFormat="true" ht="12.75" hidden="false" customHeight="true" outlineLevel="0" collapsed="false">
      <c r="A51" s="542"/>
      <c r="B51" s="542"/>
      <c r="C51" s="542"/>
      <c r="D51" s="542"/>
      <c r="E51" s="542"/>
      <c r="F51" s="542"/>
    </row>
    <row r="52" s="718" customFormat="true" ht="38.25" hidden="false" customHeight="true" outlineLevel="0" collapsed="false">
      <c r="A52" s="529" t="s">
        <v>263</v>
      </c>
      <c r="B52" s="329" t="s">
        <v>901</v>
      </c>
      <c r="C52" s="329" t="s">
        <v>547</v>
      </c>
      <c r="D52" s="329" t="s">
        <v>902</v>
      </c>
      <c r="E52" s="329" t="s">
        <v>903</v>
      </c>
      <c r="F52" s="329" t="s">
        <v>904</v>
      </c>
    </row>
    <row r="53" s="719" customFormat="true" ht="12.75" hidden="false" customHeight="true" outlineLevel="0" collapsed="false">
      <c r="A53" s="536" t="s">
        <v>17</v>
      </c>
      <c r="B53" s="531"/>
      <c r="C53" s="531"/>
      <c r="D53" s="531"/>
      <c r="E53" s="363"/>
      <c r="F53" s="531"/>
    </row>
    <row r="54" s="719" customFormat="true" ht="25.5" hidden="false" customHeight="true" outlineLevel="0" collapsed="false">
      <c r="A54" s="366" t="s">
        <v>983</v>
      </c>
      <c r="B54" s="535" t="s">
        <v>922</v>
      </c>
      <c r="C54" s="535" t="s">
        <v>984</v>
      </c>
      <c r="D54" s="535" t="s">
        <v>985</v>
      </c>
      <c r="E54" s="363" t="s">
        <v>430</v>
      </c>
      <c r="F54" s="535" t="s">
        <v>986</v>
      </c>
    </row>
    <row r="55" s="718" customFormat="true" ht="12.75" hidden="false" customHeight="true" outlineLevel="0" collapsed="false">
      <c r="A55" s="536" t="s">
        <v>18</v>
      </c>
      <c r="B55" s="367"/>
      <c r="C55" s="534"/>
      <c r="D55" s="534"/>
      <c r="E55" s="534"/>
      <c r="F55" s="367"/>
    </row>
    <row r="56" s="718" customFormat="true" ht="14.25" hidden="false" customHeight="true" outlineLevel="0" collapsed="false">
      <c r="A56" s="366" t="s">
        <v>987</v>
      </c>
      <c r="B56" s="535" t="s">
        <v>33</v>
      </c>
      <c r="C56" s="535" t="s">
        <v>284</v>
      </c>
      <c r="D56" s="535" t="s">
        <v>33</v>
      </c>
      <c r="E56" s="363" t="s">
        <v>33</v>
      </c>
      <c r="F56" s="535" t="s">
        <v>33</v>
      </c>
    </row>
    <row r="57" s="719" customFormat="true" ht="12.75" hidden="false" customHeight="true" outlineLevel="0" collapsed="false">
      <c r="A57" s="536" t="s">
        <v>19</v>
      </c>
      <c r="B57" s="535"/>
      <c r="C57" s="535"/>
      <c r="D57" s="535"/>
      <c r="E57" s="363"/>
      <c r="F57" s="535"/>
    </row>
    <row r="58" s="719" customFormat="true" ht="28.5" hidden="false" customHeight="true" outlineLevel="0" collapsed="false">
      <c r="A58" s="366" t="s">
        <v>988</v>
      </c>
      <c r="B58" s="535" t="s">
        <v>989</v>
      </c>
      <c r="C58" s="535" t="s">
        <v>640</v>
      </c>
      <c r="D58" s="535" t="s">
        <v>990</v>
      </c>
      <c r="E58" s="363" t="s">
        <v>991</v>
      </c>
      <c r="F58" s="535" t="s">
        <v>992</v>
      </c>
    </row>
    <row r="59" s="719" customFormat="true" ht="66.75" hidden="false" customHeight="true" outlineLevel="0" collapsed="false">
      <c r="A59" s="366" t="s">
        <v>993</v>
      </c>
      <c r="B59" s="535" t="s">
        <v>994</v>
      </c>
      <c r="C59" s="535" t="s">
        <v>644</v>
      </c>
      <c r="D59" s="535" t="s">
        <v>26</v>
      </c>
      <c r="E59" s="363" t="s">
        <v>995</v>
      </c>
      <c r="F59" s="535" t="s">
        <v>996</v>
      </c>
    </row>
    <row r="60" s="719" customFormat="true" ht="12.75" hidden="false" customHeight="true" outlineLevel="0" collapsed="false">
      <c r="A60" s="536" t="s">
        <v>20</v>
      </c>
      <c r="B60" s="535"/>
      <c r="C60" s="535"/>
      <c r="D60" s="535"/>
      <c r="E60" s="363"/>
      <c r="F60" s="535"/>
    </row>
    <row r="61" s="719" customFormat="true" ht="14.25" hidden="false" customHeight="true" outlineLevel="0" collapsed="false">
      <c r="A61" s="366" t="s">
        <v>651</v>
      </c>
      <c r="B61" s="535" t="s">
        <v>997</v>
      </c>
      <c r="C61" s="535" t="s">
        <v>553</v>
      </c>
      <c r="D61" s="535" t="s">
        <v>998</v>
      </c>
      <c r="E61" s="363" t="s">
        <v>429</v>
      </c>
      <c r="F61" s="535" t="s">
        <v>809</v>
      </c>
    </row>
    <row r="62" s="718" customFormat="true" ht="12.75" hidden="false" customHeight="true" outlineLevel="0" collapsed="false">
      <c r="A62" s="530" t="s">
        <v>21</v>
      </c>
      <c r="B62" s="367"/>
      <c r="C62" s="367"/>
      <c r="D62" s="367"/>
      <c r="E62" s="534"/>
      <c r="F62" s="367"/>
    </row>
    <row r="63" s="718" customFormat="true" ht="12.75" hidden="false" customHeight="true" outlineLevel="0" collapsed="false">
      <c r="A63" s="366" t="s">
        <v>999</v>
      </c>
      <c r="B63" s="367" t="s">
        <v>342</v>
      </c>
      <c r="C63" s="367" t="s">
        <v>273</v>
      </c>
      <c r="D63" s="367" t="s">
        <v>1000</v>
      </c>
      <c r="E63" s="534" t="s">
        <v>421</v>
      </c>
      <c r="F63" s="367" t="s">
        <v>33</v>
      </c>
    </row>
    <row r="64" s="718" customFormat="true" ht="12.75" hidden="false" customHeight="true" outlineLevel="0" collapsed="false">
      <c r="A64" s="366" t="s">
        <v>785</v>
      </c>
      <c r="B64" s="367" t="s">
        <v>296</v>
      </c>
      <c r="C64" s="367" t="s">
        <v>565</v>
      </c>
      <c r="D64" s="367" t="s">
        <v>785</v>
      </c>
      <c r="E64" s="534" t="s">
        <v>421</v>
      </c>
      <c r="F64" s="367" t="s">
        <v>33</v>
      </c>
    </row>
    <row r="65" s="718" customFormat="true" ht="25.5" hidden="false" customHeight="true" outlineLevel="0" collapsed="false">
      <c r="A65" s="366" t="s">
        <v>786</v>
      </c>
      <c r="B65" s="535" t="s">
        <v>1001</v>
      </c>
      <c r="C65" s="535" t="s">
        <v>275</v>
      </c>
      <c r="D65" s="535" t="s">
        <v>786</v>
      </c>
      <c r="E65" s="363" t="s">
        <v>26</v>
      </c>
      <c r="F65" s="535" t="s">
        <v>1002</v>
      </c>
    </row>
    <row r="66" s="719" customFormat="true" ht="12.75" hidden="false" customHeight="true" outlineLevel="0" collapsed="false">
      <c r="A66" s="536" t="s">
        <v>22</v>
      </c>
      <c r="B66" s="535"/>
      <c r="C66" s="535"/>
      <c r="D66" s="535"/>
      <c r="E66" s="363"/>
      <c r="F66" s="535"/>
    </row>
    <row r="67" s="719" customFormat="true" ht="14.25" hidden="false" customHeight="true" outlineLevel="0" collapsed="false">
      <c r="A67" s="366" t="s">
        <v>1003</v>
      </c>
      <c r="B67" s="535" t="s">
        <v>1004</v>
      </c>
      <c r="C67" s="535" t="s">
        <v>1005</v>
      </c>
      <c r="D67" s="535" t="s">
        <v>1003</v>
      </c>
      <c r="E67" s="363" t="s">
        <v>397</v>
      </c>
      <c r="F67" s="535" t="s">
        <v>809</v>
      </c>
    </row>
    <row r="68" s="718" customFormat="true" ht="12.75" hidden="false" customHeight="true" outlineLevel="0" collapsed="false">
      <c r="A68" s="536" t="s">
        <v>23</v>
      </c>
      <c r="B68" s="367"/>
      <c r="C68" s="367"/>
      <c r="D68" s="367"/>
      <c r="E68" s="534"/>
      <c r="F68" s="367"/>
    </row>
    <row r="69" s="718" customFormat="true" ht="114.75" hidden="false" customHeight="true" outlineLevel="0" collapsed="false">
      <c r="A69" s="366" t="s">
        <v>1006</v>
      </c>
      <c r="B69" s="535" t="s">
        <v>936</v>
      </c>
      <c r="C69" s="535" t="s">
        <v>620</v>
      </c>
      <c r="D69" s="535" t="s">
        <v>1007</v>
      </c>
      <c r="E69" s="535" t="s">
        <v>394</v>
      </c>
      <c r="F69" s="363" t="s">
        <v>1008</v>
      </c>
    </row>
    <row r="70" s="718" customFormat="true" ht="12.75" hidden="false" customHeight="true" outlineLevel="0" collapsed="false">
      <c r="A70" s="536" t="s">
        <v>24</v>
      </c>
      <c r="B70" s="367"/>
      <c r="C70" s="367"/>
      <c r="D70" s="367"/>
      <c r="E70" s="367"/>
      <c r="F70" s="534"/>
    </row>
    <row r="71" s="718" customFormat="true" ht="51" hidden="false" customHeight="true" outlineLevel="0" collapsed="false">
      <c r="A71" s="366" t="s">
        <v>1009</v>
      </c>
      <c r="B71" s="535" t="s">
        <v>1010</v>
      </c>
      <c r="C71" s="535" t="s">
        <v>663</v>
      </c>
      <c r="D71" s="535" t="s">
        <v>1009</v>
      </c>
      <c r="E71" s="535" t="s">
        <v>1011</v>
      </c>
      <c r="F71" s="363" t="s">
        <v>1012</v>
      </c>
    </row>
    <row r="72" s="719" customFormat="true" ht="12.75" hidden="false" customHeight="true" outlineLevel="0" collapsed="false">
      <c r="A72" s="536" t="s">
        <v>25</v>
      </c>
      <c r="B72" s="535"/>
      <c r="C72" s="535"/>
      <c r="D72" s="535"/>
      <c r="E72" s="363"/>
      <c r="F72" s="535"/>
    </row>
    <row r="73" s="719" customFormat="true" ht="38.25" hidden="false" customHeight="true" outlineLevel="0" collapsed="false">
      <c r="A73" s="366" t="s">
        <v>792</v>
      </c>
      <c r="B73" s="535" t="s">
        <v>1013</v>
      </c>
      <c r="C73" s="535" t="s">
        <v>1014</v>
      </c>
      <c r="D73" s="535" t="s">
        <v>792</v>
      </c>
      <c r="E73" s="363" t="s">
        <v>1015</v>
      </c>
      <c r="F73" s="535" t="s">
        <v>1016</v>
      </c>
    </row>
    <row r="74" s="719" customFormat="true" ht="39.75" hidden="false" customHeight="true" outlineLevel="0" collapsed="false">
      <c r="A74" s="366" t="s">
        <v>1017</v>
      </c>
      <c r="B74" s="535" t="s">
        <v>1018</v>
      </c>
      <c r="C74" s="535" t="s">
        <v>636</v>
      </c>
      <c r="D74" s="535" t="s">
        <v>1019</v>
      </c>
      <c r="E74" s="363" t="s">
        <v>1020</v>
      </c>
      <c r="F74" s="535" t="s">
        <v>809</v>
      </c>
    </row>
    <row r="75" s="719" customFormat="true" ht="12.75" hidden="false" customHeight="true" outlineLevel="0" collapsed="false">
      <c r="A75" s="366" t="s">
        <v>1021</v>
      </c>
      <c r="B75" s="535" t="s">
        <v>342</v>
      </c>
      <c r="C75" s="535" t="s">
        <v>273</v>
      </c>
      <c r="D75" s="535" t="s">
        <v>1021</v>
      </c>
      <c r="E75" s="363" t="s">
        <v>399</v>
      </c>
      <c r="F75" s="535" t="s">
        <v>809</v>
      </c>
    </row>
    <row r="76" s="718" customFormat="true" ht="12.75" hidden="false" customHeight="true" outlineLevel="0" collapsed="false">
      <c r="A76" s="536" t="s">
        <v>27</v>
      </c>
      <c r="B76" s="367"/>
      <c r="C76" s="367"/>
      <c r="D76" s="367"/>
      <c r="E76" s="534"/>
      <c r="F76" s="367"/>
    </row>
    <row r="77" s="718" customFormat="true" ht="89.25" hidden="false" customHeight="true" outlineLevel="0" collapsed="false">
      <c r="A77" s="366" t="s">
        <v>1022</v>
      </c>
      <c r="B77" s="535" t="s">
        <v>1023</v>
      </c>
      <c r="C77" s="535" t="s">
        <v>640</v>
      </c>
      <c r="D77" s="535" t="s">
        <v>272</v>
      </c>
      <c r="E77" s="535" t="s">
        <v>1024</v>
      </c>
      <c r="F77" s="535" t="s">
        <v>1025</v>
      </c>
    </row>
    <row r="78" customFormat="false" ht="12.75" hidden="false" customHeight="true" outlineLevel="0" collapsed="false">
      <c r="A78" s="536" t="s">
        <v>28</v>
      </c>
      <c r="B78" s="367"/>
      <c r="C78" s="367"/>
      <c r="D78" s="367"/>
      <c r="E78" s="534"/>
      <c r="F78" s="367"/>
      <c r="G78" s="718"/>
      <c r="H78" s="718"/>
      <c r="I78" s="718"/>
      <c r="J78" s="718"/>
      <c r="K78" s="718"/>
      <c r="L78" s="718"/>
      <c r="M78" s="718"/>
      <c r="N78" s="717"/>
      <c r="O78" s="717"/>
      <c r="P78" s="717"/>
      <c r="Q78" s="717"/>
    </row>
    <row r="79" customFormat="false" ht="26.25" hidden="false" customHeight="true" outlineLevel="0" collapsed="false">
      <c r="A79" s="366" t="s">
        <v>1026</v>
      </c>
      <c r="B79" s="535" t="s">
        <v>1027</v>
      </c>
      <c r="C79" s="535" t="s">
        <v>273</v>
      </c>
      <c r="D79" s="535" t="s">
        <v>1028</v>
      </c>
      <c r="E79" s="363" t="s">
        <v>1029</v>
      </c>
      <c r="F79" s="535" t="s">
        <v>809</v>
      </c>
      <c r="G79" s="722"/>
      <c r="H79" s="718"/>
      <c r="I79" s="718"/>
      <c r="J79" s="718"/>
      <c r="K79" s="718"/>
      <c r="L79" s="718"/>
      <c r="M79" s="718"/>
      <c r="N79" s="717"/>
      <c r="O79" s="717"/>
      <c r="P79" s="717"/>
      <c r="Q79" s="717"/>
    </row>
    <row r="80" customFormat="false" ht="51" hidden="false" customHeight="true" outlineLevel="0" collapsed="false">
      <c r="A80" s="723" t="s">
        <v>1030</v>
      </c>
      <c r="B80" s="535" t="s">
        <v>1031</v>
      </c>
      <c r="C80" s="535" t="s">
        <v>620</v>
      </c>
      <c r="D80" s="535" t="s">
        <v>1032</v>
      </c>
      <c r="E80" s="363" t="s">
        <v>1033</v>
      </c>
      <c r="F80" s="535" t="s">
        <v>1034</v>
      </c>
      <c r="G80" s="722"/>
      <c r="H80" s="722"/>
      <c r="N80" s="717"/>
      <c r="O80" s="717"/>
      <c r="P80" s="717"/>
      <c r="Q80" s="717"/>
    </row>
    <row r="81" customFormat="false" ht="12.75" hidden="false" customHeight="true" outlineLevel="0" collapsed="false">
      <c r="A81" s="541" t="s">
        <v>649</v>
      </c>
      <c r="B81" s="541"/>
      <c r="C81" s="541"/>
      <c r="D81" s="541"/>
      <c r="E81" s="541"/>
      <c r="F81" s="541"/>
      <c r="G81" s="722"/>
      <c r="H81" s="722"/>
      <c r="N81" s="717"/>
      <c r="O81" s="717"/>
      <c r="P81" s="717"/>
      <c r="Q81" s="717"/>
    </row>
    <row r="82" customFormat="false" ht="14.25" hidden="false" customHeight="true" outlineLevel="0" collapsed="false">
      <c r="B82" s="524"/>
      <c r="C82" s="524"/>
      <c r="D82" s="524"/>
      <c r="E82" s="524"/>
      <c r="F82" s="524"/>
      <c r="G82" s="722"/>
      <c r="H82" s="722"/>
      <c r="N82" s="717"/>
      <c r="O82" s="717"/>
      <c r="P82" s="717"/>
      <c r="Q82" s="717"/>
    </row>
    <row r="83" customFormat="false" ht="12.75" hidden="false" customHeight="true" outlineLevel="0" collapsed="false">
      <c r="A83" s="526"/>
      <c r="B83" s="532"/>
      <c r="C83" s="532"/>
      <c r="D83" s="532"/>
      <c r="E83" s="532"/>
      <c r="F83" s="532"/>
      <c r="G83" s="724"/>
      <c r="H83" s="724"/>
      <c r="I83" s="724"/>
      <c r="J83" s="533"/>
      <c r="K83" s="722"/>
      <c r="L83" s="724"/>
      <c r="M83" s="724"/>
      <c r="N83" s="724"/>
      <c r="O83" s="724"/>
      <c r="P83" s="717"/>
      <c r="Q83" s="717"/>
    </row>
    <row r="84" customFormat="false" ht="12.75" hidden="false" customHeight="true" outlineLevel="0" collapsed="false">
      <c r="B84" s="524"/>
      <c r="C84" s="524"/>
      <c r="D84" s="524"/>
      <c r="E84" s="524"/>
      <c r="F84" s="524"/>
      <c r="G84" s="717"/>
      <c r="H84" s="724"/>
      <c r="I84" s="724"/>
      <c r="J84" s="533"/>
      <c r="K84" s="722"/>
      <c r="L84" s="724"/>
      <c r="M84" s="724"/>
      <c r="N84" s="724"/>
      <c r="O84" s="724"/>
      <c r="P84" s="717"/>
      <c r="Q84" s="717"/>
    </row>
    <row r="85" customFormat="false" ht="12.75" hidden="false" customHeight="true" outlineLevel="0" collapsed="false">
      <c r="H85" s="717"/>
      <c r="I85" s="717"/>
      <c r="J85" s="717"/>
      <c r="K85" s="533"/>
      <c r="L85" s="722"/>
      <c r="M85" s="725"/>
      <c r="N85" s="717"/>
      <c r="O85" s="717"/>
      <c r="P85" s="717"/>
      <c r="Q85" s="717"/>
    </row>
    <row r="86" customFormat="false" ht="12.75" hidden="false" customHeight="true" outlineLevel="0" collapsed="false">
      <c r="A86" s="320" t="s">
        <v>982</v>
      </c>
      <c r="B86" s="320"/>
      <c r="C86" s="320"/>
      <c r="D86" s="320"/>
      <c r="E86" s="320"/>
      <c r="F86" s="320"/>
      <c r="G86" s="664"/>
      <c r="H86" s="533"/>
      <c r="I86" s="722"/>
      <c r="J86" s="722"/>
      <c r="N86" s="717"/>
      <c r="O86" s="717"/>
      <c r="P86" s="717"/>
      <c r="Q86" s="717"/>
    </row>
    <row r="87" customFormat="false" ht="12.75" hidden="false" customHeight="true" outlineLevel="0" collapsed="false">
      <c r="A87" s="665"/>
      <c r="H87" s="664"/>
      <c r="I87" s="664"/>
      <c r="J87" s="664"/>
      <c r="K87" s="664"/>
      <c r="L87" s="664"/>
      <c r="M87" s="666"/>
      <c r="N87" s="717"/>
      <c r="O87" s="717"/>
      <c r="P87" s="717"/>
      <c r="Q87" s="717"/>
    </row>
    <row r="88" customFormat="false" ht="40.5" hidden="false" customHeight="true" outlineLevel="0" collapsed="false">
      <c r="A88" s="529" t="s">
        <v>263</v>
      </c>
      <c r="B88" s="329" t="s">
        <v>1035</v>
      </c>
      <c r="C88" s="329" t="s">
        <v>1036</v>
      </c>
      <c r="D88" s="329" t="s">
        <v>1037</v>
      </c>
      <c r="E88" s="329" t="s">
        <v>802</v>
      </c>
      <c r="F88" s="329" t="s">
        <v>804</v>
      </c>
      <c r="G88" s="717"/>
      <c r="M88" s="722"/>
      <c r="N88" s="717"/>
      <c r="O88" s="717"/>
      <c r="P88" s="717"/>
      <c r="Q88" s="717"/>
    </row>
    <row r="89" s="726" customFormat="true" ht="12.75" hidden="false" customHeight="true" outlineLevel="0" collapsed="false">
      <c r="A89" s="667" t="s">
        <v>5</v>
      </c>
      <c r="B89" s="330"/>
      <c r="C89" s="330"/>
      <c r="D89" s="330"/>
      <c r="E89" s="330"/>
      <c r="F89" s="330"/>
      <c r="H89" s="727"/>
      <c r="I89" s="727"/>
      <c r="J89" s="727"/>
      <c r="K89" s="727"/>
      <c r="L89" s="727"/>
      <c r="M89" s="728"/>
    </row>
    <row r="90" s="726" customFormat="true" ht="12.75" hidden="false" customHeight="true" outlineLevel="0" collapsed="false">
      <c r="A90" s="343" t="s">
        <v>905</v>
      </c>
      <c r="B90" s="670" t="s">
        <v>613</v>
      </c>
      <c r="C90" s="533" t="s">
        <v>1038</v>
      </c>
      <c r="D90" s="533" t="s">
        <v>1039</v>
      </c>
      <c r="E90" s="534" t="s">
        <v>807</v>
      </c>
      <c r="F90" s="533" t="s">
        <v>273</v>
      </c>
      <c r="H90" s="727"/>
      <c r="I90" s="727"/>
      <c r="J90" s="727"/>
      <c r="K90" s="727"/>
      <c r="L90" s="727"/>
      <c r="M90" s="728"/>
    </row>
    <row r="91" s="726" customFormat="true" ht="14.25" hidden="false" customHeight="true" outlineLevel="0" collapsed="false">
      <c r="A91" s="343" t="s">
        <v>908</v>
      </c>
      <c r="B91" s="670" t="s">
        <v>613</v>
      </c>
      <c r="C91" s="533" t="s">
        <v>1040</v>
      </c>
      <c r="D91" s="533" t="s">
        <v>1041</v>
      </c>
      <c r="E91" s="534" t="s">
        <v>807</v>
      </c>
      <c r="F91" s="533" t="s">
        <v>273</v>
      </c>
      <c r="H91" s="727"/>
      <c r="I91" s="727"/>
      <c r="J91" s="727"/>
      <c r="K91" s="727"/>
      <c r="L91" s="727"/>
      <c r="M91" s="728"/>
    </row>
    <row r="92" customFormat="false" ht="12.75" hidden="false" customHeight="true" outlineLevel="0" collapsed="false">
      <c r="A92" s="530" t="s">
        <v>6</v>
      </c>
      <c r="B92" s="669"/>
      <c r="C92" s="532"/>
      <c r="D92" s="532"/>
      <c r="E92" s="532"/>
      <c r="F92" s="532"/>
      <c r="G92" s="717"/>
      <c r="H92" s="717"/>
      <c r="I92" s="546"/>
      <c r="J92" s="717"/>
      <c r="K92" s="717"/>
      <c r="L92" s="717"/>
      <c r="M92" s="717"/>
      <c r="N92" s="717"/>
      <c r="O92" s="717"/>
      <c r="P92" s="717"/>
      <c r="Q92" s="717"/>
    </row>
    <row r="93" customFormat="false" ht="12.75" hidden="false" customHeight="true" outlineLevel="0" collapsed="false">
      <c r="A93" s="343" t="s">
        <v>911</v>
      </c>
      <c r="B93" s="670" t="s">
        <v>613</v>
      </c>
      <c r="C93" s="533" t="s">
        <v>1040</v>
      </c>
      <c r="D93" s="533" t="s">
        <v>1042</v>
      </c>
      <c r="E93" s="534" t="s">
        <v>819</v>
      </c>
      <c r="F93" s="533" t="s">
        <v>273</v>
      </c>
      <c r="G93" s="717"/>
      <c r="H93" s="717"/>
      <c r="I93" s="546"/>
      <c r="J93" s="717"/>
      <c r="K93" s="717"/>
      <c r="L93" s="717"/>
      <c r="M93" s="717"/>
      <c r="N93" s="717"/>
      <c r="O93" s="717"/>
      <c r="P93" s="717"/>
      <c r="Q93" s="717"/>
    </row>
    <row r="94" customFormat="false" ht="12.75" hidden="false" customHeight="true" outlineLevel="0" collapsed="false">
      <c r="A94" s="343" t="s">
        <v>1043</v>
      </c>
      <c r="B94" s="670" t="s">
        <v>613</v>
      </c>
      <c r="C94" s="533" t="s">
        <v>1044</v>
      </c>
      <c r="D94" s="533" t="s">
        <v>1039</v>
      </c>
      <c r="E94" s="534" t="s">
        <v>819</v>
      </c>
      <c r="F94" s="533" t="s">
        <v>273</v>
      </c>
      <c r="G94" s="717"/>
      <c r="H94" s="717"/>
      <c r="I94" s="524"/>
      <c r="J94" s="717"/>
      <c r="K94" s="717"/>
      <c r="L94" s="717"/>
      <c r="M94" s="717"/>
      <c r="N94" s="717"/>
      <c r="O94" s="717"/>
      <c r="P94" s="717"/>
      <c r="Q94" s="717"/>
    </row>
    <row r="95" customFormat="false" ht="12.75" hidden="false" customHeight="true" outlineLevel="0" collapsed="false">
      <c r="A95" s="343" t="s">
        <v>1045</v>
      </c>
      <c r="B95" s="671" t="s">
        <v>613</v>
      </c>
      <c r="C95" s="531" t="s">
        <v>1040</v>
      </c>
      <c r="D95" s="531" t="s">
        <v>1039</v>
      </c>
      <c r="E95" s="363" t="s">
        <v>819</v>
      </c>
      <c r="F95" s="531" t="s">
        <v>273</v>
      </c>
      <c r="G95" s="717"/>
      <c r="H95" s="717"/>
      <c r="I95" s="524"/>
      <c r="J95" s="717"/>
      <c r="K95" s="717"/>
      <c r="L95" s="717"/>
      <c r="M95" s="717"/>
      <c r="N95" s="717"/>
      <c r="O95" s="717"/>
      <c r="P95" s="717"/>
      <c r="Q95" s="717"/>
    </row>
    <row r="96" customFormat="false" ht="12.75" hidden="false" customHeight="true" outlineLevel="0" collapsed="false">
      <c r="A96" s="343" t="s">
        <v>921</v>
      </c>
      <c r="B96" s="671" t="s">
        <v>613</v>
      </c>
      <c r="C96" s="531" t="s">
        <v>1040</v>
      </c>
      <c r="D96" s="531" t="s">
        <v>1046</v>
      </c>
      <c r="E96" s="363" t="s">
        <v>1047</v>
      </c>
      <c r="F96" s="531" t="s">
        <v>296</v>
      </c>
      <c r="G96" s="717"/>
      <c r="H96" s="717"/>
      <c r="I96" s="524"/>
      <c r="J96" s="717"/>
      <c r="K96" s="717"/>
      <c r="L96" s="717"/>
      <c r="M96" s="717"/>
      <c r="N96" s="717"/>
      <c r="O96" s="717"/>
      <c r="P96" s="717"/>
      <c r="Q96" s="717"/>
    </row>
    <row r="97" s="726" customFormat="true" ht="12.75" hidden="false" customHeight="true" outlineLevel="0" collapsed="false">
      <c r="A97" s="530" t="s">
        <v>7</v>
      </c>
      <c r="B97" s="671"/>
      <c r="C97" s="531"/>
      <c r="D97" s="531"/>
      <c r="E97" s="363"/>
      <c r="F97" s="531"/>
    </row>
    <row r="98" s="726" customFormat="true" ht="12.75" hidden="false" customHeight="true" outlineLevel="0" collapsed="false">
      <c r="A98" s="343" t="s">
        <v>925</v>
      </c>
      <c r="B98" s="671" t="s">
        <v>613</v>
      </c>
      <c r="C98" s="531" t="s">
        <v>1040</v>
      </c>
      <c r="D98" s="531" t="s">
        <v>1048</v>
      </c>
      <c r="E98" s="363" t="s">
        <v>811</v>
      </c>
      <c r="F98" s="531" t="s">
        <v>273</v>
      </c>
    </row>
    <row r="99" s="726" customFormat="true" ht="14.25" hidden="false" customHeight="true" outlineLevel="0" collapsed="false">
      <c r="A99" s="343" t="s">
        <v>927</v>
      </c>
      <c r="B99" s="671" t="s">
        <v>1049</v>
      </c>
      <c r="C99" s="531" t="s">
        <v>1038</v>
      </c>
      <c r="D99" s="531" t="s">
        <v>1050</v>
      </c>
      <c r="E99" s="363" t="s">
        <v>811</v>
      </c>
      <c r="F99" s="531" t="s">
        <v>273</v>
      </c>
    </row>
    <row r="100" s="726" customFormat="true" ht="12.75" hidden="false" customHeight="true" outlineLevel="0" collapsed="false">
      <c r="A100" s="343" t="s">
        <v>744</v>
      </c>
      <c r="B100" s="671" t="s">
        <v>1049</v>
      </c>
      <c r="C100" s="531" t="s">
        <v>1038</v>
      </c>
      <c r="D100" s="531" t="s">
        <v>420</v>
      </c>
      <c r="E100" s="363" t="s">
        <v>811</v>
      </c>
      <c r="F100" s="531" t="s">
        <v>273</v>
      </c>
    </row>
    <row r="101" customFormat="false" ht="12.75" hidden="false" customHeight="true" outlineLevel="0" collapsed="false">
      <c r="A101" s="530" t="s">
        <v>8</v>
      </c>
      <c r="B101" s="670"/>
      <c r="C101" s="533"/>
      <c r="D101" s="533"/>
      <c r="E101" s="534"/>
      <c r="F101" s="533"/>
      <c r="G101" s="717"/>
      <c r="H101" s="717"/>
      <c r="I101" s="524"/>
      <c r="J101" s="717"/>
      <c r="K101" s="717"/>
      <c r="L101" s="717"/>
      <c r="M101" s="717"/>
      <c r="N101" s="717"/>
      <c r="O101" s="717"/>
      <c r="P101" s="717"/>
      <c r="Q101" s="717"/>
    </row>
    <row r="102" customFormat="false" ht="27.75" hidden="false" customHeight="true" outlineLevel="0" collapsed="false">
      <c r="A102" s="366" t="s">
        <v>930</v>
      </c>
      <c r="B102" s="671" t="s">
        <v>613</v>
      </c>
      <c r="C102" s="531" t="s">
        <v>1044</v>
      </c>
      <c r="D102" s="535" t="s">
        <v>1051</v>
      </c>
      <c r="E102" s="363" t="s">
        <v>816</v>
      </c>
      <c r="F102" s="531" t="s">
        <v>1052</v>
      </c>
      <c r="G102" s="717"/>
      <c r="H102" s="717"/>
      <c r="I102" s="524"/>
      <c r="J102" s="717"/>
      <c r="K102" s="717"/>
      <c r="L102" s="717"/>
      <c r="M102" s="717"/>
      <c r="N102" s="717"/>
      <c r="O102" s="717"/>
      <c r="P102" s="717"/>
      <c r="Q102" s="717"/>
    </row>
    <row r="103" s="726" customFormat="true" ht="12.75" hidden="false" customHeight="true" outlineLevel="0" collapsed="false">
      <c r="A103" s="530" t="s">
        <v>9</v>
      </c>
      <c r="B103" s="671"/>
      <c r="C103" s="531"/>
      <c r="D103" s="535"/>
      <c r="E103" s="363"/>
      <c r="F103" s="531"/>
    </row>
    <row r="104" s="726" customFormat="true" ht="27.75" hidden="false" customHeight="true" outlineLevel="0" collapsed="false">
      <c r="A104" s="366" t="s">
        <v>751</v>
      </c>
      <c r="B104" s="671" t="s">
        <v>1053</v>
      </c>
      <c r="C104" s="531" t="s">
        <v>1054</v>
      </c>
      <c r="D104" s="535" t="s">
        <v>1055</v>
      </c>
      <c r="E104" s="363" t="s">
        <v>818</v>
      </c>
      <c r="F104" s="531" t="s">
        <v>296</v>
      </c>
    </row>
    <row r="105" s="726" customFormat="true" ht="27.75" hidden="false" customHeight="true" outlineLevel="0" collapsed="false">
      <c r="A105" s="366" t="s">
        <v>939</v>
      </c>
      <c r="B105" s="671" t="s">
        <v>613</v>
      </c>
      <c r="C105" s="531" t="s">
        <v>1040</v>
      </c>
      <c r="D105" s="535" t="s">
        <v>1048</v>
      </c>
      <c r="E105" s="363" t="s">
        <v>1056</v>
      </c>
      <c r="F105" s="531" t="s">
        <v>1057</v>
      </c>
    </row>
    <row r="106" customFormat="false" ht="14.25" hidden="false" customHeight="true" outlineLevel="0" collapsed="false">
      <c r="A106" s="536" t="s">
        <v>10</v>
      </c>
      <c r="B106" s="670"/>
      <c r="C106" s="533"/>
      <c r="D106" s="533"/>
      <c r="E106" s="534"/>
      <c r="F106" s="533"/>
      <c r="G106" s="717"/>
      <c r="H106" s="717"/>
      <c r="I106" s="524"/>
      <c r="J106" s="717"/>
      <c r="K106" s="717"/>
      <c r="L106" s="717"/>
      <c r="M106" s="717"/>
      <c r="N106" s="717"/>
      <c r="O106" s="717"/>
      <c r="P106" s="717"/>
      <c r="Q106" s="717"/>
    </row>
    <row r="107" customFormat="false" ht="12.75" hidden="false" customHeight="true" outlineLevel="0" collapsed="false">
      <c r="A107" s="343" t="s">
        <v>942</v>
      </c>
      <c r="B107" s="673" t="s">
        <v>613</v>
      </c>
      <c r="C107" s="535" t="s">
        <v>1040</v>
      </c>
      <c r="D107" s="363" t="s">
        <v>1039</v>
      </c>
      <c r="E107" s="363" t="s">
        <v>819</v>
      </c>
      <c r="F107" s="535" t="s">
        <v>273</v>
      </c>
      <c r="G107" s="717"/>
      <c r="H107" s="717"/>
      <c r="I107" s="717"/>
      <c r="J107" s="717"/>
      <c r="K107" s="717"/>
      <c r="L107" s="717"/>
      <c r="M107" s="717"/>
      <c r="N107" s="717"/>
      <c r="O107" s="717"/>
      <c r="P107" s="717"/>
      <c r="Q107" s="717"/>
    </row>
    <row r="108" customFormat="false" ht="12.75" hidden="false" customHeight="true" outlineLevel="0" collapsed="false">
      <c r="A108" s="530" t="s">
        <v>11</v>
      </c>
      <c r="B108" s="672"/>
      <c r="C108" s="367"/>
      <c r="D108" s="534"/>
      <c r="E108" s="534"/>
      <c r="F108" s="367"/>
      <c r="G108" s="717"/>
      <c r="H108" s="717"/>
      <c r="I108" s="717"/>
      <c r="J108" s="717"/>
      <c r="K108" s="717"/>
      <c r="L108" s="717"/>
      <c r="M108" s="717"/>
      <c r="N108" s="717"/>
      <c r="O108" s="717"/>
      <c r="P108" s="717"/>
      <c r="Q108" s="717"/>
    </row>
    <row r="109" customFormat="false" ht="14.25" hidden="false" customHeight="true" outlineLevel="0" collapsed="false">
      <c r="A109" s="366" t="s">
        <v>946</v>
      </c>
      <c r="B109" s="673" t="s">
        <v>613</v>
      </c>
      <c r="C109" s="535" t="s">
        <v>1040</v>
      </c>
      <c r="D109" s="535" t="s">
        <v>1058</v>
      </c>
      <c r="E109" s="363" t="s">
        <v>1059</v>
      </c>
      <c r="F109" s="363" t="s">
        <v>316</v>
      </c>
      <c r="G109" s="717"/>
      <c r="H109" s="717"/>
      <c r="I109" s="717"/>
      <c r="J109" s="717"/>
      <c r="K109" s="717"/>
      <c r="L109" s="717"/>
      <c r="M109" s="717"/>
      <c r="N109" s="717"/>
      <c r="O109" s="717"/>
      <c r="P109" s="717"/>
      <c r="Q109" s="717"/>
    </row>
    <row r="110" customFormat="false" ht="12.75" hidden="false" customHeight="true" outlineLevel="0" collapsed="false">
      <c r="A110" s="536" t="s">
        <v>12</v>
      </c>
      <c r="B110" s="675"/>
      <c r="C110" s="367"/>
      <c r="D110" s="367"/>
      <c r="E110" s="534"/>
      <c r="F110" s="534"/>
      <c r="G110" s="717"/>
      <c r="H110" s="717"/>
      <c r="I110" s="717"/>
      <c r="J110" s="717"/>
      <c r="K110" s="717"/>
      <c r="L110" s="717"/>
      <c r="M110" s="717"/>
      <c r="N110" s="717"/>
      <c r="O110" s="717"/>
      <c r="P110" s="717"/>
      <c r="Q110" s="717"/>
    </row>
    <row r="111" customFormat="false" ht="14.25" hidden="false" customHeight="true" outlineLevel="0" collapsed="false">
      <c r="A111" s="343" t="s">
        <v>756</v>
      </c>
      <c r="B111" s="670" t="s">
        <v>613</v>
      </c>
      <c r="C111" s="729" t="s">
        <v>1060</v>
      </c>
      <c r="D111" s="533" t="s">
        <v>1061</v>
      </c>
      <c r="E111" s="534" t="s">
        <v>827</v>
      </c>
      <c r="F111" s="531" t="s">
        <v>296</v>
      </c>
      <c r="G111" s="717"/>
      <c r="H111" s="717"/>
      <c r="I111" s="717"/>
      <c r="J111" s="717"/>
      <c r="K111" s="717"/>
      <c r="L111" s="717"/>
      <c r="M111" s="717"/>
      <c r="N111" s="717"/>
      <c r="O111" s="717"/>
      <c r="P111" s="717"/>
      <c r="Q111" s="717"/>
    </row>
    <row r="112" customFormat="false" ht="27" hidden="false" customHeight="true" outlineLevel="0" collapsed="false">
      <c r="A112" s="366" t="s">
        <v>954</v>
      </c>
      <c r="B112" s="671" t="s">
        <v>613</v>
      </c>
      <c r="C112" s="531" t="s">
        <v>1062</v>
      </c>
      <c r="D112" s="531" t="s">
        <v>1063</v>
      </c>
      <c r="E112" s="534" t="s">
        <v>1064</v>
      </c>
      <c r="F112" s="531" t="s">
        <v>273</v>
      </c>
      <c r="G112" s="717"/>
      <c r="H112" s="717"/>
      <c r="I112" s="717"/>
      <c r="J112" s="717"/>
      <c r="K112" s="717"/>
      <c r="L112" s="717"/>
      <c r="M112" s="717"/>
      <c r="N112" s="717"/>
      <c r="O112" s="717"/>
      <c r="P112" s="717"/>
      <c r="Q112" s="717"/>
    </row>
    <row r="113" s="726" customFormat="true" ht="12.75" hidden="false" customHeight="true" outlineLevel="0" collapsed="false">
      <c r="A113" s="536" t="s">
        <v>13</v>
      </c>
      <c r="B113" s="671"/>
      <c r="C113" s="531"/>
      <c r="D113" s="531"/>
      <c r="E113" s="534"/>
      <c r="F113" s="531"/>
    </row>
    <row r="114" s="726" customFormat="true" ht="12.75" hidden="false" customHeight="true" outlineLevel="0" collapsed="false">
      <c r="A114" s="343" t="s">
        <v>958</v>
      </c>
      <c r="B114" s="671" t="s">
        <v>613</v>
      </c>
      <c r="C114" s="531" t="s">
        <v>1038</v>
      </c>
      <c r="D114" s="531" t="s">
        <v>1065</v>
      </c>
      <c r="E114" s="534" t="s">
        <v>830</v>
      </c>
      <c r="F114" s="531" t="s">
        <v>273</v>
      </c>
    </row>
    <row r="115" s="726" customFormat="true" ht="12.75" hidden="false" customHeight="true" outlineLevel="0" collapsed="false">
      <c r="A115" s="343" t="s">
        <v>960</v>
      </c>
      <c r="B115" s="671" t="s">
        <v>613</v>
      </c>
      <c r="C115" s="531" t="s">
        <v>1038</v>
      </c>
      <c r="D115" s="531" t="s">
        <v>1061</v>
      </c>
      <c r="E115" s="534" t="s">
        <v>830</v>
      </c>
      <c r="F115" s="531" t="s">
        <v>296</v>
      </c>
    </row>
    <row r="116" s="726" customFormat="true" ht="12.75" hidden="false" customHeight="true" outlineLevel="0" collapsed="false">
      <c r="A116" s="343" t="s">
        <v>963</v>
      </c>
      <c r="B116" s="671" t="s">
        <v>613</v>
      </c>
      <c r="C116" s="531" t="s">
        <v>1038</v>
      </c>
      <c r="D116" s="531" t="s">
        <v>1061</v>
      </c>
      <c r="E116" s="534" t="s">
        <v>830</v>
      </c>
      <c r="F116" s="531" t="s">
        <v>296</v>
      </c>
    </row>
    <row r="117" customFormat="false" ht="12.75" hidden="false" customHeight="true" outlineLevel="0" collapsed="false">
      <c r="A117" s="536" t="s">
        <v>14</v>
      </c>
      <c r="B117" s="670"/>
      <c r="C117" s="533"/>
      <c r="D117" s="533"/>
      <c r="E117" s="534"/>
      <c r="F117" s="533"/>
      <c r="G117" s="717"/>
      <c r="H117" s="717"/>
      <c r="I117" s="717"/>
      <c r="J117" s="717"/>
      <c r="K117" s="717"/>
      <c r="L117" s="717"/>
      <c r="M117" s="717"/>
      <c r="N117" s="717"/>
      <c r="O117" s="717"/>
      <c r="P117" s="717"/>
      <c r="Q117" s="717"/>
    </row>
    <row r="118" customFormat="false" ht="14.25" hidden="false" customHeight="true" outlineLevel="0" collapsed="false">
      <c r="A118" s="343" t="s">
        <v>964</v>
      </c>
      <c r="B118" s="670" t="s">
        <v>613</v>
      </c>
      <c r="C118" s="533" t="s">
        <v>1062</v>
      </c>
      <c r="D118" s="533" t="s">
        <v>1066</v>
      </c>
      <c r="E118" s="534" t="s">
        <v>819</v>
      </c>
      <c r="F118" s="533" t="s">
        <v>273</v>
      </c>
      <c r="G118" s="717"/>
      <c r="H118" s="717"/>
      <c r="I118" s="717"/>
      <c r="J118" s="717"/>
      <c r="K118" s="717"/>
      <c r="L118" s="717"/>
      <c r="M118" s="717"/>
      <c r="N118" s="717"/>
      <c r="O118" s="717"/>
      <c r="P118" s="717"/>
      <c r="Q118" s="717"/>
    </row>
    <row r="119" customFormat="false" ht="12.75" hidden="false" customHeight="true" outlineLevel="0" collapsed="false">
      <c r="A119" s="530" t="s">
        <v>15</v>
      </c>
      <c r="B119" s="670"/>
      <c r="C119" s="533"/>
      <c r="D119" s="533"/>
      <c r="E119" s="534"/>
      <c r="F119" s="533"/>
      <c r="G119" s="717"/>
      <c r="H119" s="717"/>
      <c r="I119" s="717"/>
      <c r="J119" s="717"/>
      <c r="K119" s="717"/>
      <c r="L119" s="717"/>
      <c r="M119" s="717"/>
      <c r="N119" s="717"/>
      <c r="O119" s="717"/>
      <c r="P119" s="717"/>
      <c r="Q119" s="717"/>
    </row>
    <row r="120" customFormat="false" ht="12.75" hidden="false" customHeight="true" outlineLevel="0" collapsed="false">
      <c r="A120" s="343" t="s">
        <v>968</v>
      </c>
      <c r="B120" s="730" t="s">
        <v>613</v>
      </c>
      <c r="C120" s="538" t="s">
        <v>1040</v>
      </c>
      <c r="D120" s="538" t="s">
        <v>1067</v>
      </c>
      <c r="E120" s="540" t="s">
        <v>833</v>
      </c>
      <c r="F120" s="538" t="s">
        <v>273</v>
      </c>
      <c r="G120" s="717"/>
      <c r="H120" s="717"/>
      <c r="I120" s="717"/>
      <c r="J120" s="717"/>
      <c r="K120" s="717"/>
      <c r="L120" s="717"/>
      <c r="M120" s="717"/>
      <c r="N120" s="717"/>
      <c r="O120" s="717"/>
      <c r="P120" s="717"/>
      <c r="Q120" s="717"/>
    </row>
    <row r="121" customFormat="false" ht="12.75" hidden="false" customHeight="true" outlineLevel="0" collapsed="false">
      <c r="A121" s="678" t="s">
        <v>970</v>
      </c>
      <c r="B121" s="730" t="s">
        <v>613</v>
      </c>
      <c r="C121" s="538" t="s">
        <v>1040</v>
      </c>
      <c r="D121" s="538" t="s">
        <v>1067</v>
      </c>
      <c r="E121" s="540" t="s">
        <v>833</v>
      </c>
      <c r="F121" s="540" t="s">
        <v>273</v>
      </c>
      <c r="G121" s="717"/>
      <c r="H121" s="717"/>
      <c r="I121" s="717"/>
      <c r="J121" s="717"/>
      <c r="K121" s="717"/>
      <c r="L121" s="717"/>
      <c r="M121" s="717"/>
      <c r="N121" s="717"/>
      <c r="O121" s="717"/>
      <c r="P121" s="717"/>
      <c r="Q121" s="717"/>
    </row>
    <row r="122" customFormat="false" ht="12.75" hidden="false" customHeight="true" outlineLevel="0" collapsed="false">
      <c r="A122" s="678"/>
      <c r="B122" s="538" t="s">
        <v>1053</v>
      </c>
      <c r="C122" s="538" t="s">
        <v>1044</v>
      </c>
      <c r="D122" s="538" t="s">
        <v>1067</v>
      </c>
      <c r="E122" s="540" t="s">
        <v>833</v>
      </c>
      <c r="F122" s="540" t="s">
        <v>273</v>
      </c>
      <c r="G122" s="717"/>
      <c r="H122" s="717"/>
      <c r="I122" s="717"/>
      <c r="J122" s="717"/>
      <c r="K122" s="717"/>
      <c r="L122" s="717"/>
      <c r="M122" s="717"/>
      <c r="N122" s="717"/>
      <c r="O122" s="717"/>
      <c r="P122" s="717"/>
      <c r="Q122" s="717"/>
    </row>
    <row r="123" customFormat="false" ht="12.75" hidden="false" customHeight="true" outlineLevel="0" collapsed="false">
      <c r="A123" s="678"/>
      <c r="B123" s="538" t="s">
        <v>1053</v>
      </c>
      <c r="C123" s="538" t="s">
        <v>1038</v>
      </c>
      <c r="D123" s="538" t="s">
        <v>1042</v>
      </c>
      <c r="E123" s="540" t="s">
        <v>833</v>
      </c>
      <c r="F123" s="540" t="s">
        <v>316</v>
      </c>
      <c r="G123" s="717"/>
      <c r="H123" s="717"/>
      <c r="I123" s="717"/>
      <c r="J123" s="717"/>
      <c r="K123" s="717"/>
      <c r="L123" s="717"/>
      <c r="M123" s="717"/>
      <c r="N123" s="717"/>
      <c r="O123" s="717"/>
      <c r="P123" s="717"/>
      <c r="Q123" s="717"/>
    </row>
    <row r="124" s="726" customFormat="true" ht="12.75" hidden="false" customHeight="true" outlineLevel="0" collapsed="false">
      <c r="A124" s="530" t="s">
        <v>16</v>
      </c>
      <c r="B124" s="538"/>
      <c r="C124" s="538"/>
      <c r="D124" s="538"/>
      <c r="E124" s="540"/>
      <c r="F124" s="540"/>
    </row>
    <row r="125" s="726" customFormat="true" ht="12.75" hidden="false" customHeight="true" outlineLevel="0" collapsed="false">
      <c r="A125" s="343" t="s">
        <v>1068</v>
      </c>
      <c r="B125" s="538" t="s">
        <v>613</v>
      </c>
      <c r="C125" s="538" t="s">
        <v>1062</v>
      </c>
      <c r="D125" s="538" t="s">
        <v>1069</v>
      </c>
      <c r="E125" s="540" t="s">
        <v>838</v>
      </c>
      <c r="F125" s="540" t="s">
        <v>316</v>
      </c>
    </row>
    <row r="126" s="726" customFormat="true" ht="12.75" hidden="false" customHeight="true" outlineLevel="0" collapsed="false">
      <c r="A126" s="530" t="s">
        <v>17</v>
      </c>
      <c r="B126" s="538"/>
      <c r="C126" s="538"/>
      <c r="D126" s="538"/>
      <c r="E126" s="540"/>
      <c r="F126" s="540"/>
    </row>
    <row r="127" s="726" customFormat="true" ht="14.25" hidden="false" customHeight="true" outlineLevel="0" collapsed="false">
      <c r="A127" s="343" t="s">
        <v>1070</v>
      </c>
      <c r="B127" s="538" t="s">
        <v>613</v>
      </c>
      <c r="C127" s="538" t="s">
        <v>1071</v>
      </c>
      <c r="D127" s="538" t="s">
        <v>1072</v>
      </c>
      <c r="E127" s="540" t="s">
        <v>839</v>
      </c>
      <c r="F127" s="540" t="s">
        <v>273</v>
      </c>
    </row>
    <row r="128" customFormat="false" ht="12.75" hidden="false" customHeight="true" outlineLevel="0" collapsed="false">
      <c r="A128" s="536" t="s">
        <v>18</v>
      </c>
      <c r="B128" s="675"/>
      <c r="C128" s="534"/>
      <c r="D128" s="534"/>
      <c r="E128" s="534"/>
      <c r="F128" s="367"/>
      <c r="G128" s="717"/>
      <c r="H128" s="717"/>
      <c r="I128" s="717"/>
      <c r="J128" s="717"/>
      <c r="K128" s="717"/>
      <c r="L128" s="717"/>
      <c r="M128" s="717"/>
      <c r="N128" s="717"/>
      <c r="O128" s="717"/>
      <c r="P128" s="717"/>
      <c r="Q128" s="717"/>
    </row>
    <row r="129" customFormat="false" ht="12.75" hidden="false" customHeight="true" outlineLevel="0" collapsed="false">
      <c r="A129" s="366" t="s">
        <v>987</v>
      </c>
      <c r="B129" s="673" t="s">
        <v>613</v>
      </c>
      <c r="C129" s="535" t="s">
        <v>1040</v>
      </c>
      <c r="D129" s="535" t="s">
        <v>1039</v>
      </c>
      <c r="E129" s="363" t="s">
        <v>1073</v>
      </c>
      <c r="F129" s="535" t="s">
        <v>316</v>
      </c>
      <c r="G129" s="717"/>
      <c r="H129" s="717"/>
      <c r="I129" s="717"/>
      <c r="J129" s="717"/>
      <c r="K129" s="717"/>
      <c r="L129" s="717"/>
      <c r="M129" s="717"/>
      <c r="N129" s="717"/>
      <c r="O129" s="717"/>
      <c r="P129" s="717"/>
      <c r="Q129" s="717"/>
    </row>
    <row r="130" s="726" customFormat="true" ht="12.75" hidden="false" customHeight="true" outlineLevel="0" collapsed="false">
      <c r="A130" s="536" t="s">
        <v>19</v>
      </c>
      <c r="B130" s="673"/>
      <c r="C130" s="535"/>
      <c r="D130" s="535"/>
      <c r="E130" s="363"/>
      <c r="F130" s="535"/>
    </row>
    <row r="131" s="726" customFormat="true" ht="26.25" hidden="false" customHeight="true" outlineLevel="0" collapsed="false">
      <c r="A131" s="366" t="s">
        <v>988</v>
      </c>
      <c r="B131" s="673" t="s">
        <v>613</v>
      </c>
      <c r="C131" s="535" t="s">
        <v>1062</v>
      </c>
      <c r="D131" s="535" t="s">
        <v>1074</v>
      </c>
      <c r="E131" s="363" t="s">
        <v>1075</v>
      </c>
      <c r="F131" s="535" t="s">
        <v>1076</v>
      </c>
    </row>
    <row r="132" s="726" customFormat="true" ht="12.75" hidden="false" customHeight="true" outlineLevel="0" collapsed="false">
      <c r="A132" s="366" t="s">
        <v>993</v>
      </c>
      <c r="B132" s="673" t="s">
        <v>613</v>
      </c>
      <c r="C132" s="535" t="s">
        <v>1044</v>
      </c>
      <c r="D132" s="535" t="s">
        <v>1077</v>
      </c>
      <c r="E132" s="363" t="s">
        <v>841</v>
      </c>
      <c r="F132" s="535" t="s">
        <v>1078</v>
      </c>
    </row>
    <row r="133" s="726" customFormat="true" ht="12.75" hidden="false" customHeight="true" outlineLevel="0" collapsed="false">
      <c r="A133" s="536" t="s">
        <v>20</v>
      </c>
      <c r="B133" s="673"/>
      <c r="C133" s="535"/>
      <c r="D133" s="535"/>
      <c r="E133" s="363"/>
      <c r="F133" s="535"/>
    </row>
    <row r="134" s="726" customFormat="true" ht="14.25" hidden="false" customHeight="true" outlineLevel="0" collapsed="false">
      <c r="A134" s="366" t="s">
        <v>651</v>
      </c>
      <c r="B134" s="673" t="s">
        <v>613</v>
      </c>
      <c r="C134" s="535" t="s">
        <v>1079</v>
      </c>
      <c r="D134" s="535" t="s">
        <v>1080</v>
      </c>
      <c r="E134" s="363" t="s">
        <v>845</v>
      </c>
      <c r="F134" s="535" t="s">
        <v>316</v>
      </c>
    </row>
    <row r="135" customFormat="false" ht="12.75" hidden="false" customHeight="true" outlineLevel="0" collapsed="false">
      <c r="A135" s="530" t="s">
        <v>21</v>
      </c>
      <c r="B135" s="675"/>
      <c r="C135" s="367"/>
      <c r="D135" s="367"/>
      <c r="E135" s="534"/>
      <c r="F135" s="367"/>
      <c r="G135" s="717"/>
      <c r="H135" s="717"/>
      <c r="I135" s="717"/>
      <c r="J135" s="717"/>
      <c r="K135" s="717"/>
      <c r="L135" s="717"/>
      <c r="M135" s="717"/>
      <c r="N135" s="717"/>
      <c r="O135" s="717"/>
      <c r="P135" s="717"/>
      <c r="Q135" s="717"/>
    </row>
    <row r="136" customFormat="false" ht="12.75" hidden="false" customHeight="true" outlineLevel="0" collapsed="false">
      <c r="A136" s="366" t="s">
        <v>999</v>
      </c>
      <c r="B136" s="675" t="s">
        <v>613</v>
      </c>
      <c r="C136" s="367" t="s">
        <v>1040</v>
      </c>
      <c r="D136" s="367" t="s">
        <v>1081</v>
      </c>
      <c r="E136" s="534" t="s">
        <v>847</v>
      </c>
      <c r="F136" s="367" t="s">
        <v>273</v>
      </c>
      <c r="G136" s="717"/>
      <c r="H136" s="717"/>
      <c r="I136" s="717"/>
      <c r="J136" s="717"/>
      <c r="K136" s="717"/>
      <c r="L136" s="717"/>
      <c r="M136" s="717"/>
      <c r="N136" s="717"/>
      <c r="O136" s="717"/>
      <c r="P136" s="717"/>
      <c r="Q136" s="717"/>
    </row>
    <row r="137" customFormat="false" ht="12.75" hidden="false" customHeight="true" outlineLevel="0" collapsed="false">
      <c r="A137" s="366" t="s">
        <v>785</v>
      </c>
      <c r="B137" s="675" t="s">
        <v>613</v>
      </c>
      <c r="C137" s="367" t="s">
        <v>1040</v>
      </c>
      <c r="D137" s="367" t="s">
        <v>1082</v>
      </c>
      <c r="E137" s="534" t="s">
        <v>847</v>
      </c>
      <c r="F137" s="367" t="s">
        <v>273</v>
      </c>
      <c r="G137" s="717"/>
      <c r="H137" s="717"/>
      <c r="I137" s="717"/>
      <c r="J137" s="717"/>
      <c r="K137" s="717"/>
      <c r="L137" s="717"/>
      <c r="M137" s="717"/>
      <c r="N137" s="717"/>
      <c r="O137" s="717"/>
      <c r="P137" s="717"/>
      <c r="Q137" s="717"/>
    </row>
    <row r="138" customFormat="false" ht="25.5" hidden="false" customHeight="true" outlineLevel="0" collapsed="false">
      <c r="A138" s="366" t="s">
        <v>786</v>
      </c>
      <c r="B138" s="673" t="s">
        <v>613</v>
      </c>
      <c r="C138" s="535" t="s">
        <v>1044</v>
      </c>
      <c r="D138" s="363" t="s">
        <v>1039</v>
      </c>
      <c r="E138" s="534" t="s">
        <v>1083</v>
      </c>
      <c r="F138" s="535" t="s">
        <v>296</v>
      </c>
      <c r="G138" s="717"/>
      <c r="H138" s="717"/>
      <c r="I138" s="717"/>
      <c r="J138" s="717"/>
      <c r="K138" s="717"/>
      <c r="L138" s="717"/>
      <c r="M138" s="717"/>
      <c r="N138" s="717"/>
      <c r="O138" s="717"/>
      <c r="P138" s="717"/>
      <c r="Q138" s="717"/>
    </row>
    <row r="139" s="726" customFormat="true" ht="12.75" hidden="false" customHeight="true" outlineLevel="0" collapsed="false">
      <c r="A139" s="530" t="s">
        <v>22</v>
      </c>
      <c r="B139" s="673"/>
      <c r="C139" s="535"/>
      <c r="D139" s="363"/>
      <c r="E139" s="534"/>
      <c r="F139" s="535"/>
    </row>
    <row r="140" s="726" customFormat="true" ht="14.25" hidden="false" customHeight="true" outlineLevel="0" collapsed="false">
      <c r="A140" s="366" t="s">
        <v>1003</v>
      </c>
      <c r="B140" s="673" t="s">
        <v>613</v>
      </c>
      <c r="C140" s="535" t="s">
        <v>1040</v>
      </c>
      <c r="D140" s="363" t="s">
        <v>1084</v>
      </c>
      <c r="E140" s="534" t="s">
        <v>1085</v>
      </c>
      <c r="F140" s="535" t="s">
        <v>273</v>
      </c>
    </row>
    <row r="141" customFormat="false" ht="12.75" hidden="false" customHeight="true" outlineLevel="0" collapsed="false">
      <c r="A141" s="536" t="s">
        <v>23</v>
      </c>
      <c r="B141" s="675"/>
      <c r="C141" s="367"/>
      <c r="D141" s="367"/>
      <c r="E141" s="534"/>
      <c r="F141" s="367"/>
      <c r="H141" s="717"/>
      <c r="I141" s="717"/>
      <c r="J141" s="717"/>
      <c r="K141" s="717"/>
      <c r="L141" s="717"/>
      <c r="M141" s="717"/>
      <c r="N141" s="717"/>
      <c r="O141" s="717"/>
      <c r="P141" s="717"/>
      <c r="Q141" s="717"/>
    </row>
    <row r="142" customFormat="false" ht="12.75" hidden="false" customHeight="true" outlineLevel="0" collapsed="false">
      <c r="A142" s="343" t="s">
        <v>1006</v>
      </c>
      <c r="B142" s="675" t="s">
        <v>613</v>
      </c>
      <c r="C142" s="367" t="s">
        <v>613</v>
      </c>
      <c r="D142" s="367" t="s">
        <v>1042</v>
      </c>
      <c r="E142" s="367" t="s">
        <v>1086</v>
      </c>
      <c r="F142" s="534" t="s">
        <v>273</v>
      </c>
      <c r="H142" s="717"/>
      <c r="I142" s="717"/>
      <c r="J142" s="717"/>
      <c r="K142" s="717"/>
      <c r="L142" s="717"/>
      <c r="M142" s="717"/>
      <c r="N142" s="717"/>
      <c r="O142" s="717"/>
      <c r="P142" s="717"/>
      <c r="Q142" s="717"/>
    </row>
    <row r="143" customFormat="false" ht="12.75" hidden="false" customHeight="true" outlineLevel="0" collapsed="false">
      <c r="A143" s="541" t="s">
        <v>649</v>
      </c>
      <c r="B143" s="541"/>
      <c r="C143" s="541"/>
      <c r="D143" s="541"/>
      <c r="E143" s="541"/>
      <c r="F143" s="541"/>
      <c r="H143" s="717"/>
      <c r="I143" s="717"/>
      <c r="J143" s="717"/>
      <c r="K143" s="717"/>
      <c r="L143" s="717"/>
      <c r="M143" s="717"/>
      <c r="N143" s="717"/>
      <c r="O143" s="717"/>
      <c r="P143" s="717"/>
      <c r="Q143" s="717"/>
    </row>
    <row r="144" customFormat="false" ht="12.75" hidden="false" customHeight="true" outlineLevel="0" collapsed="false">
      <c r="A144" s="680"/>
      <c r="B144" s="367"/>
      <c r="C144" s="367"/>
      <c r="D144" s="367"/>
      <c r="E144" s="367"/>
      <c r="F144" s="534"/>
      <c r="H144" s="717"/>
      <c r="I144" s="717"/>
      <c r="J144" s="717"/>
      <c r="K144" s="717"/>
      <c r="L144" s="717"/>
      <c r="M144" s="717"/>
      <c r="N144" s="717"/>
      <c r="O144" s="717"/>
      <c r="P144" s="717"/>
      <c r="Q144" s="717"/>
    </row>
    <row r="145" customFormat="false" ht="12.75" hidden="false" customHeight="true" outlineLevel="0" collapsed="false">
      <c r="B145" s="524"/>
      <c r="C145" s="524"/>
      <c r="D145" s="524"/>
      <c r="E145" s="524"/>
      <c r="F145" s="524"/>
      <c r="H145" s="717"/>
      <c r="I145" s="717"/>
      <c r="J145" s="717"/>
      <c r="K145" s="717"/>
      <c r="L145" s="717"/>
      <c r="M145" s="717"/>
      <c r="N145" s="717"/>
      <c r="O145" s="717"/>
      <c r="P145" s="717"/>
      <c r="Q145" s="717"/>
    </row>
    <row r="146" customFormat="false" ht="12.75" hidden="false" customHeight="true" outlineLevel="0" collapsed="false">
      <c r="H146" s="717"/>
      <c r="I146" s="717"/>
      <c r="J146" s="717"/>
      <c r="K146" s="717"/>
      <c r="L146" s="717"/>
      <c r="M146" s="717"/>
      <c r="N146" s="717"/>
      <c r="O146" s="717"/>
      <c r="P146" s="717"/>
      <c r="Q146" s="717"/>
    </row>
    <row r="147" customFormat="false" ht="12.75" hidden="false" customHeight="true" outlineLevel="0" collapsed="false">
      <c r="A147" s="320" t="s">
        <v>982</v>
      </c>
      <c r="B147" s="320"/>
      <c r="C147" s="320"/>
      <c r="D147" s="320"/>
      <c r="E147" s="320"/>
      <c r="F147" s="320"/>
      <c r="H147" s="717"/>
      <c r="I147" s="717"/>
      <c r="J147" s="717"/>
      <c r="K147" s="717"/>
      <c r="L147" s="717"/>
      <c r="M147" s="717"/>
      <c r="N147" s="717"/>
      <c r="O147" s="717"/>
      <c r="P147" s="717"/>
      <c r="Q147" s="717"/>
    </row>
    <row r="148" customFormat="false" ht="12.75" hidden="false" customHeight="true" outlineLevel="0" collapsed="false">
      <c r="A148" s="665"/>
      <c r="H148" s="717"/>
      <c r="I148" s="717"/>
      <c r="J148" s="717"/>
      <c r="K148" s="717"/>
      <c r="L148" s="717"/>
      <c r="M148" s="717"/>
      <c r="N148" s="717"/>
      <c r="O148" s="717"/>
      <c r="P148" s="717"/>
      <c r="Q148" s="717"/>
    </row>
    <row r="149" customFormat="false" ht="40.5" hidden="false" customHeight="true" outlineLevel="0" collapsed="false">
      <c r="A149" s="529" t="s">
        <v>263</v>
      </c>
      <c r="B149" s="329" t="s">
        <v>1035</v>
      </c>
      <c r="C149" s="329" t="s">
        <v>1036</v>
      </c>
      <c r="D149" s="329" t="s">
        <v>1037</v>
      </c>
      <c r="E149" s="329" t="s">
        <v>802</v>
      </c>
      <c r="F149" s="329" t="s">
        <v>804</v>
      </c>
      <c r="H149" s="717"/>
      <c r="I149" s="717"/>
      <c r="J149" s="717"/>
      <c r="K149" s="717"/>
      <c r="L149" s="717"/>
      <c r="M149" s="717"/>
      <c r="N149" s="717"/>
      <c r="O149" s="717"/>
      <c r="P149" s="717"/>
      <c r="Q149" s="717"/>
    </row>
    <row r="150" customFormat="false" ht="12.75" hidden="false" customHeight="true" outlineLevel="0" collapsed="false">
      <c r="A150" s="536" t="s">
        <v>24</v>
      </c>
      <c r="B150" s="675"/>
      <c r="C150" s="367"/>
      <c r="D150" s="367"/>
      <c r="E150" s="367"/>
      <c r="F150" s="534"/>
      <c r="N150" s="717"/>
      <c r="O150" s="717"/>
      <c r="P150" s="717"/>
      <c r="Q150" s="717"/>
    </row>
    <row r="151" customFormat="false" ht="51" hidden="false" customHeight="true" outlineLevel="0" collapsed="false">
      <c r="A151" s="366" t="s">
        <v>1009</v>
      </c>
      <c r="B151" s="673" t="s">
        <v>613</v>
      </c>
      <c r="C151" s="535" t="s">
        <v>1040</v>
      </c>
      <c r="D151" s="535" t="s">
        <v>1087</v>
      </c>
      <c r="E151" s="535" t="s">
        <v>1088</v>
      </c>
      <c r="F151" s="363" t="s">
        <v>1089</v>
      </c>
      <c r="N151" s="717"/>
      <c r="O151" s="717"/>
      <c r="P151" s="717"/>
      <c r="Q151" s="717"/>
    </row>
    <row r="152" s="726" customFormat="true" ht="12.75" hidden="false" customHeight="true" outlineLevel="0" collapsed="false">
      <c r="A152" s="536" t="s">
        <v>25</v>
      </c>
      <c r="B152" s="673"/>
      <c r="C152" s="535"/>
      <c r="D152" s="535"/>
      <c r="E152" s="535"/>
      <c r="F152" s="363"/>
      <c r="G152" s="727"/>
      <c r="H152" s="727"/>
      <c r="I152" s="727"/>
      <c r="J152" s="727"/>
      <c r="K152" s="727"/>
      <c r="L152" s="727"/>
      <c r="M152" s="727"/>
    </row>
    <row r="153" s="726" customFormat="true" ht="14.25" hidden="false" customHeight="true" outlineLevel="0" collapsed="false">
      <c r="A153" s="343" t="s">
        <v>792</v>
      </c>
      <c r="B153" s="673" t="s">
        <v>613</v>
      </c>
      <c r="C153" s="535" t="s">
        <v>1038</v>
      </c>
      <c r="D153" s="535" t="s">
        <v>1090</v>
      </c>
      <c r="E153" s="535" t="s">
        <v>858</v>
      </c>
      <c r="F153" s="363" t="s">
        <v>792</v>
      </c>
      <c r="G153" s="727"/>
      <c r="H153" s="727"/>
      <c r="I153" s="727"/>
      <c r="J153" s="727"/>
      <c r="K153" s="727"/>
      <c r="L153" s="727"/>
      <c r="M153" s="727"/>
    </row>
    <row r="154" s="726" customFormat="true" ht="14.25" hidden="false" customHeight="true" outlineLevel="0" collapsed="false">
      <c r="A154" s="366" t="s">
        <v>1091</v>
      </c>
      <c r="B154" s="673" t="s">
        <v>613</v>
      </c>
      <c r="C154" s="535" t="s">
        <v>1092</v>
      </c>
      <c r="D154" s="535" t="s">
        <v>1093</v>
      </c>
      <c r="E154" s="535" t="s">
        <v>1094</v>
      </c>
      <c r="F154" s="363" t="s">
        <v>792</v>
      </c>
      <c r="G154" s="727"/>
      <c r="H154" s="727"/>
      <c r="I154" s="727"/>
      <c r="J154" s="727"/>
      <c r="K154" s="727"/>
      <c r="L154" s="727"/>
      <c r="M154" s="727"/>
    </row>
    <row r="155" s="726" customFormat="true" ht="12.75" hidden="false" customHeight="true" outlineLevel="0" collapsed="false">
      <c r="A155" s="366" t="s">
        <v>1021</v>
      </c>
      <c r="B155" s="673" t="s">
        <v>613</v>
      </c>
      <c r="C155" s="535" t="s">
        <v>1040</v>
      </c>
      <c r="D155" s="535" t="s">
        <v>26</v>
      </c>
      <c r="E155" s="535" t="s">
        <v>1094</v>
      </c>
      <c r="F155" s="363" t="s">
        <v>273</v>
      </c>
      <c r="G155" s="727"/>
      <c r="H155" s="727"/>
      <c r="I155" s="727"/>
      <c r="J155" s="727"/>
      <c r="K155" s="727"/>
      <c r="L155" s="727"/>
      <c r="M155" s="727"/>
    </row>
    <row r="156" customFormat="false" ht="12.75" hidden="false" customHeight="true" outlineLevel="0" collapsed="false">
      <c r="A156" s="536" t="s">
        <v>27</v>
      </c>
      <c r="B156" s="675"/>
      <c r="C156" s="367"/>
      <c r="D156" s="367"/>
      <c r="E156" s="534"/>
      <c r="F156" s="367"/>
      <c r="N156" s="717"/>
      <c r="O156" s="717"/>
      <c r="P156" s="717"/>
      <c r="Q156" s="717"/>
    </row>
    <row r="157" customFormat="false" ht="14.25" hidden="false" customHeight="true" outlineLevel="0" collapsed="false">
      <c r="A157" s="343" t="s">
        <v>1095</v>
      </c>
      <c r="B157" s="673" t="s">
        <v>613</v>
      </c>
      <c r="C157" s="367" t="s">
        <v>1096</v>
      </c>
      <c r="D157" s="367" t="s">
        <v>1041</v>
      </c>
      <c r="E157" s="534" t="s">
        <v>1097</v>
      </c>
      <c r="F157" s="367" t="s">
        <v>316</v>
      </c>
      <c r="N157" s="717"/>
      <c r="O157" s="717"/>
      <c r="P157" s="717"/>
      <c r="Q157" s="717"/>
    </row>
    <row r="158" customFormat="false" ht="12.75" hidden="false" customHeight="true" outlineLevel="0" collapsed="false">
      <c r="A158" s="536" t="s">
        <v>28</v>
      </c>
      <c r="B158" s="675"/>
      <c r="C158" s="367"/>
      <c r="D158" s="367"/>
      <c r="E158" s="534"/>
      <c r="F158" s="367"/>
      <c r="N158" s="717"/>
      <c r="O158" s="717"/>
      <c r="P158" s="717"/>
      <c r="Q158" s="717"/>
    </row>
    <row r="159" customFormat="false" ht="14.25" hidden="false" customHeight="true" outlineLevel="0" collapsed="false">
      <c r="A159" s="343" t="s">
        <v>1026</v>
      </c>
      <c r="B159" s="675" t="s">
        <v>613</v>
      </c>
      <c r="C159" s="367" t="s">
        <v>1040</v>
      </c>
      <c r="D159" s="367" t="s">
        <v>1098</v>
      </c>
      <c r="E159" s="534" t="s">
        <v>863</v>
      </c>
      <c r="F159" s="367" t="s">
        <v>273</v>
      </c>
    </row>
    <row r="160" customFormat="false" ht="12.75" hidden="false" customHeight="true" outlineLevel="0" collapsed="false">
      <c r="A160" s="681" t="s">
        <v>1030</v>
      </c>
      <c r="B160" s="547" t="s">
        <v>1053</v>
      </c>
      <c r="C160" s="548" t="s">
        <v>1044</v>
      </c>
      <c r="D160" s="548" t="s">
        <v>1087</v>
      </c>
      <c r="E160" s="549" t="s">
        <v>863</v>
      </c>
      <c r="F160" s="548" t="s">
        <v>273</v>
      </c>
    </row>
    <row r="161" s="726" customFormat="true" ht="29.25" hidden="false" customHeight="true" outlineLevel="0" collapsed="false">
      <c r="A161" s="553" t="s">
        <v>1099</v>
      </c>
      <c r="B161" s="553"/>
      <c r="C161" s="553"/>
      <c r="D161" s="553"/>
      <c r="E161" s="553"/>
      <c r="F161" s="553"/>
      <c r="G161" s="727"/>
      <c r="H161" s="727"/>
      <c r="I161" s="727"/>
      <c r="J161" s="727"/>
      <c r="K161" s="727"/>
      <c r="L161" s="727"/>
      <c r="M161" s="727"/>
      <c r="N161" s="727"/>
      <c r="O161" s="727"/>
      <c r="P161" s="727"/>
      <c r="Q161" s="727"/>
    </row>
    <row r="162" customFormat="false" ht="14.25" hidden="false" customHeight="true" outlineLevel="0" collapsed="false">
      <c r="A162" s="552" t="s">
        <v>1100</v>
      </c>
      <c r="B162" s="552"/>
      <c r="C162" s="552"/>
      <c r="D162" s="552"/>
      <c r="E162" s="552"/>
      <c r="F162" s="552"/>
    </row>
    <row r="163" s="726" customFormat="true" ht="14.25" hidden="false" customHeight="true" outlineLevel="0" collapsed="false">
      <c r="A163" s="552" t="s">
        <v>1101</v>
      </c>
      <c r="B163" s="552"/>
      <c r="C163" s="552"/>
      <c r="D163" s="552"/>
      <c r="E163" s="552"/>
      <c r="F163" s="552"/>
      <c r="G163" s="727"/>
      <c r="H163" s="727"/>
      <c r="I163" s="727"/>
      <c r="J163" s="727"/>
      <c r="K163" s="727"/>
      <c r="L163" s="727"/>
      <c r="M163" s="727"/>
      <c r="N163" s="727"/>
      <c r="O163" s="727"/>
      <c r="P163" s="727"/>
      <c r="Q163" s="727"/>
    </row>
    <row r="164" customFormat="false" ht="51.75" hidden="false" customHeight="true" outlineLevel="0" collapsed="false">
      <c r="A164" s="553" t="s">
        <v>1102</v>
      </c>
      <c r="B164" s="553"/>
      <c r="C164" s="553"/>
      <c r="D164" s="553"/>
      <c r="E164" s="553"/>
      <c r="F164" s="553"/>
    </row>
    <row r="165" s="726" customFormat="true" ht="26.25" hidden="false" customHeight="true" outlineLevel="0" collapsed="false">
      <c r="A165" s="553" t="s">
        <v>1103</v>
      </c>
      <c r="B165" s="553"/>
      <c r="C165" s="553"/>
      <c r="D165" s="553"/>
      <c r="E165" s="553"/>
      <c r="F165" s="553"/>
      <c r="G165" s="727"/>
      <c r="H165" s="727"/>
      <c r="I165" s="727"/>
      <c r="J165" s="727"/>
      <c r="K165" s="727"/>
      <c r="L165" s="727"/>
      <c r="M165" s="727"/>
      <c r="N165" s="727"/>
      <c r="O165" s="727"/>
      <c r="P165" s="727"/>
      <c r="Q165" s="727"/>
    </row>
    <row r="166" customFormat="false" ht="14.25" hidden="false" customHeight="true" outlineLevel="0" collapsed="false">
      <c r="A166" s="552" t="s">
        <v>1104</v>
      </c>
      <c r="B166" s="552"/>
      <c r="C166" s="552"/>
      <c r="D166" s="552"/>
      <c r="E166" s="552"/>
      <c r="F166" s="552"/>
    </row>
    <row r="167" customFormat="false" ht="14.25" hidden="false" customHeight="true" outlineLevel="0" collapsed="false">
      <c r="A167" s="553" t="s">
        <v>1105</v>
      </c>
      <c r="B167" s="553"/>
      <c r="C167" s="553"/>
      <c r="D167" s="553"/>
      <c r="E167" s="553"/>
      <c r="F167" s="553"/>
    </row>
    <row r="168" customFormat="false" ht="102.75" hidden="false" customHeight="true" outlineLevel="0" collapsed="false">
      <c r="A168" s="553" t="s">
        <v>1106</v>
      </c>
      <c r="B168" s="553"/>
      <c r="C168" s="553"/>
      <c r="D168" s="553"/>
      <c r="E168" s="553"/>
      <c r="F168" s="553"/>
    </row>
    <row r="169" customFormat="false" ht="24.75" hidden="false" customHeight="true" outlineLevel="0" collapsed="false">
      <c r="A169" s="731" t="s">
        <v>1107</v>
      </c>
      <c r="B169" s="731"/>
      <c r="C169" s="731"/>
      <c r="D169" s="731"/>
      <c r="E169" s="731"/>
      <c r="F169" s="731"/>
    </row>
    <row r="170" customFormat="false" ht="14.25" hidden="false" customHeight="true" outlineLevel="0" collapsed="false">
      <c r="A170" s="512" t="s">
        <v>1108</v>
      </c>
      <c r="B170" s="512"/>
      <c r="C170" s="512"/>
      <c r="D170" s="512"/>
      <c r="E170" s="512"/>
      <c r="F170" s="512"/>
    </row>
    <row r="171" customFormat="false" ht="26.25" hidden="false" customHeight="true" outlineLevel="0" collapsed="false">
      <c r="A171" s="512" t="s">
        <v>1109</v>
      </c>
      <c r="B171" s="512"/>
      <c r="C171" s="512"/>
      <c r="D171" s="512"/>
      <c r="E171" s="512"/>
      <c r="F171" s="512"/>
    </row>
    <row r="172" s="726" customFormat="true" ht="14.25" hidden="false" customHeight="true" outlineLevel="0" collapsed="false">
      <c r="A172" s="732" t="s">
        <v>1110</v>
      </c>
      <c r="B172" s="732"/>
      <c r="C172" s="732"/>
      <c r="D172" s="732"/>
      <c r="E172" s="732"/>
      <c r="F172" s="732"/>
      <c r="G172" s="727"/>
      <c r="H172" s="727"/>
      <c r="I172" s="727"/>
      <c r="J172" s="727"/>
      <c r="K172" s="727"/>
      <c r="L172" s="727"/>
      <c r="M172" s="727"/>
      <c r="N172" s="727"/>
      <c r="O172" s="727"/>
      <c r="P172" s="727"/>
      <c r="Q172" s="727"/>
    </row>
    <row r="173" s="726" customFormat="true" ht="14.25" hidden="false" customHeight="true" outlineLevel="0" collapsed="false">
      <c r="A173" s="732" t="s">
        <v>1111</v>
      </c>
      <c r="B173" s="732"/>
      <c r="C173" s="732"/>
      <c r="D173" s="732"/>
      <c r="E173" s="732"/>
      <c r="F173" s="732"/>
      <c r="G173" s="727"/>
      <c r="H173" s="727"/>
      <c r="I173" s="727"/>
      <c r="J173" s="727"/>
      <c r="K173" s="727"/>
      <c r="L173" s="727"/>
      <c r="M173" s="727"/>
      <c r="N173" s="727"/>
      <c r="O173" s="727"/>
      <c r="P173" s="727"/>
      <c r="Q173" s="727"/>
    </row>
    <row r="174" customFormat="false" ht="14.25" hidden="false" customHeight="true" outlineLevel="0" collapsed="false">
      <c r="A174" s="732" t="s">
        <v>1112</v>
      </c>
      <c r="B174" s="732"/>
      <c r="C174" s="732"/>
      <c r="D174" s="732"/>
      <c r="E174" s="732"/>
      <c r="F174" s="732"/>
    </row>
    <row r="175" s="726" customFormat="true" ht="40.5" hidden="false" customHeight="true" outlineLevel="0" collapsed="false">
      <c r="A175" s="512" t="s">
        <v>1113</v>
      </c>
      <c r="B175" s="512"/>
      <c r="C175" s="512"/>
      <c r="D175" s="512"/>
      <c r="E175" s="512"/>
      <c r="F175" s="512"/>
      <c r="G175" s="727"/>
      <c r="H175" s="727"/>
      <c r="I175" s="727"/>
      <c r="J175" s="727"/>
      <c r="K175" s="727"/>
      <c r="L175" s="727"/>
      <c r="M175" s="727"/>
      <c r="N175" s="727"/>
      <c r="O175" s="727"/>
      <c r="P175" s="727"/>
      <c r="Q175" s="727"/>
    </row>
    <row r="176" s="726" customFormat="true" ht="14.25" hidden="false" customHeight="true" outlineLevel="0" collapsed="false">
      <c r="A176" s="512" t="s">
        <v>1114</v>
      </c>
      <c r="B176" s="512"/>
      <c r="C176" s="512"/>
      <c r="D176" s="512"/>
      <c r="E176" s="512"/>
      <c r="F176" s="512"/>
      <c r="G176" s="727"/>
      <c r="H176" s="727"/>
      <c r="I176" s="727"/>
      <c r="J176" s="727"/>
      <c r="K176" s="727"/>
      <c r="L176" s="727"/>
      <c r="M176" s="727"/>
      <c r="N176" s="727"/>
      <c r="O176" s="727"/>
      <c r="P176" s="727"/>
      <c r="Q176" s="727"/>
    </row>
    <row r="177" customFormat="false" ht="26.25" hidden="false" customHeight="true" outlineLevel="0" collapsed="false">
      <c r="A177" s="512" t="s">
        <v>1115</v>
      </c>
      <c r="B177" s="512"/>
      <c r="C177" s="512"/>
      <c r="D177" s="512"/>
      <c r="E177" s="512"/>
      <c r="F177" s="512"/>
    </row>
    <row r="178" s="726" customFormat="true" ht="14.25" hidden="false" customHeight="true" outlineLevel="0" collapsed="false">
      <c r="A178" s="512" t="s">
        <v>1116</v>
      </c>
      <c r="B178" s="512"/>
      <c r="C178" s="512"/>
      <c r="D178" s="512"/>
      <c r="E178" s="512"/>
      <c r="F178" s="512"/>
      <c r="G178" s="727"/>
      <c r="H178" s="727"/>
      <c r="I178" s="727"/>
      <c r="J178" s="727"/>
      <c r="K178" s="727"/>
      <c r="L178" s="727"/>
      <c r="M178" s="727"/>
      <c r="N178" s="727"/>
      <c r="O178" s="727"/>
      <c r="P178" s="727"/>
      <c r="Q178" s="727"/>
    </row>
    <row r="179" customFormat="false" ht="26.25" hidden="false" customHeight="true" outlineLevel="0" collapsed="false">
      <c r="A179" s="733" t="s">
        <v>1117</v>
      </c>
      <c r="B179" s="733"/>
      <c r="C179" s="733"/>
      <c r="D179" s="733"/>
      <c r="E179" s="733"/>
      <c r="F179" s="733"/>
    </row>
    <row r="180" s="726" customFormat="true" ht="54.75" hidden="false" customHeight="true" outlineLevel="0" collapsed="false">
      <c r="A180" s="512" t="s">
        <v>1118</v>
      </c>
      <c r="B180" s="512"/>
      <c r="C180" s="512"/>
      <c r="D180" s="512"/>
      <c r="E180" s="512"/>
      <c r="F180" s="512"/>
      <c r="G180" s="727"/>
      <c r="H180" s="727"/>
      <c r="I180" s="727"/>
      <c r="J180" s="727"/>
      <c r="K180" s="727"/>
      <c r="L180" s="727"/>
      <c r="M180" s="727"/>
      <c r="N180" s="727"/>
      <c r="O180" s="727"/>
      <c r="P180" s="727"/>
      <c r="Q180" s="727"/>
    </row>
    <row r="181" customFormat="false" ht="26.25" hidden="false" customHeight="true" outlineLevel="0" collapsed="false">
      <c r="A181" s="552" t="s">
        <v>1119</v>
      </c>
      <c r="B181" s="552"/>
      <c r="C181" s="552"/>
      <c r="D181" s="552"/>
      <c r="E181" s="552"/>
      <c r="F181" s="552"/>
    </row>
    <row r="182" customFormat="false" ht="26.25" hidden="false" customHeight="true" outlineLevel="0" collapsed="false">
      <c r="A182" s="554" t="s">
        <v>1120</v>
      </c>
      <c r="B182" s="554"/>
      <c r="C182" s="554"/>
      <c r="D182" s="554"/>
      <c r="E182" s="554"/>
      <c r="F182" s="554"/>
    </row>
  </sheetData>
  <mergeCells count="34">
    <mergeCell ref="A4:F4"/>
    <mergeCell ref="A5:F5"/>
    <mergeCell ref="F14:F15"/>
    <mergeCell ref="A41:A43"/>
    <mergeCell ref="F42:F43"/>
    <mergeCell ref="A46:F46"/>
    <mergeCell ref="A50:F50"/>
    <mergeCell ref="A81:F81"/>
    <mergeCell ref="A86:F86"/>
    <mergeCell ref="A121:A123"/>
    <mergeCell ref="A143:F143"/>
    <mergeCell ref="A147:F147"/>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 ref="A182:F18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5"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3" manualBreakCount="3">
    <brk id="46" man="true" max="16383" min="0"/>
    <brk id="82" man="true" max="16383" min="0"/>
    <brk id="1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6" width="27.14"/>
    <col collapsed="false" customWidth="true" hidden="false" outlineLevel="0" max="11" min="2" style="29" width="7.85"/>
    <col collapsed="false" customWidth="true" hidden="false" outlineLevel="0" max="12" min="12" style="556" width="8.14"/>
    <col collapsed="false" customWidth="true" hidden="false" outlineLevel="0" max="18" min="13" style="556" width="7.42"/>
    <col collapsed="false" customWidth="true" hidden="false" outlineLevel="0" max="26" min="19" style="556" width="7.28"/>
    <col collapsed="false" customWidth="true" hidden="false" outlineLevel="0" max="27" min="27" style="556" width="9.41"/>
    <col collapsed="false" customWidth="true" hidden="false" outlineLevel="0" max="28" min="28" style="556" width="16.99"/>
    <col collapsed="false" customWidth="true" hidden="false" outlineLevel="0" max="29" min="29" style="556" width="11.7"/>
    <col collapsed="false" customWidth="true" hidden="false" outlineLevel="0" max="30" min="30" style="556" width="21.84"/>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9" min="34" style="2" width="8.14"/>
    <col collapsed="false" customWidth="false" hidden="false" outlineLevel="0" max="41" min="40" style="556" width="9.14"/>
    <col collapsed="false" customWidth="true" hidden="false" outlineLevel="0" max="42" min="42" style="556" width="13.56"/>
    <col collapsed="false" customWidth="false" hidden="false" outlineLevel="0" max="43" min="43" style="556" width="9.14"/>
    <col collapsed="false" customWidth="true" hidden="false" outlineLevel="0" max="44" min="44" style="556" width="14.28"/>
    <col collapsed="false" customWidth="false" hidden="false" outlineLevel="0" max="47" min="45" style="556" width="9.14"/>
    <col collapsed="false" customWidth="false" hidden="false" outlineLevel="0" max="53" min="48" style="2" width="9.14"/>
    <col collapsed="false" customWidth="false" hidden="false" outlineLevel="0" max="257" min="54" style="556" width="9.14"/>
  </cols>
  <sheetData>
    <row r="1" customFormat="false" ht="12.75" hidden="false" customHeight="true" outlineLevel="0" collapsed="false">
      <c r="A1" s="7" t="s">
        <v>0</v>
      </c>
      <c r="B1" s="622" t="n">
        <v>37987</v>
      </c>
      <c r="C1" s="622" t="n">
        <v>38353</v>
      </c>
      <c r="D1" s="622" t="n">
        <v>38718</v>
      </c>
      <c r="E1" s="622" t="n">
        <v>39083</v>
      </c>
      <c r="F1" s="622" t="n">
        <v>39448</v>
      </c>
      <c r="G1" s="622" t="n">
        <v>39814</v>
      </c>
      <c r="AA1" s="5"/>
      <c r="AB1" s="5"/>
      <c r="AC1" s="1"/>
      <c r="AD1" s="11"/>
      <c r="AE1" s="11"/>
      <c r="AF1" s="11"/>
      <c r="AG1" s="11"/>
      <c r="AH1" s="8"/>
      <c r="AI1" s="8"/>
      <c r="AJ1" s="8"/>
      <c r="AK1" s="8"/>
      <c r="AL1" s="8"/>
      <c r="AM1" s="8"/>
      <c r="AV1" s="8"/>
      <c r="AW1" s="8"/>
      <c r="AX1" s="8"/>
      <c r="AY1" s="8"/>
      <c r="AZ1" s="8"/>
      <c r="BA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1" t="s">
        <v>1121</v>
      </c>
      <c r="B6" s="171"/>
      <c r="C6" s="171"/>
      <c r="D6" s="171"/>
      <c r="E6" s="171"/>
      <c r="F6" s="171"/>
      <c r="G6" s="171"/>
      <c r="H6" s="171"/>
      <c r="I6" s="171"/>
      <c r="J6" s="171"/>
      <c r="K6" s="171"/>
    </row>
    <row r="7" s="557" customFormat="true" ht="15" hidden="false" customHeight="true" outlineLevel="0" collapsed="false">
      <c r="A7" s="241" t="s">
        <v>1122</v>
      </c>
      <c r="B7" s="241"/>
      <c r="C7" s="241"/>
      <c r="D7" s="241"/>
      <c r="E7" s="241"/>
      <c r="F7" s="241"/>
      <c r="G7" s="241"/>
      <c r="H7" s="241"/>
      <c r="I7" s="241"/>
      <c r="J7" s="241"/>
      <c r="K7" s="241"/>
      <c r="M7" s="0"/>
      <c r="AH7" s="156"/>
      <c r="AI7" s="156"/>
      <c r="AJ7" s="156"/>
      <c r="AK7" s="156"/>
      <c r="AL7" s="156"/>
      <c r="AM7" s="156"/>
      <c r="AV7" s="156"/>
      <c r="AW7" s="156"/>
      <c r="AX7" s="156"/>
      <c r="AY7" s="156"/>
      <c r="AZ7" s="156"/>
      <c r="BA7" s="156"/>
    </row>
    <row r="8" customFormat="false" ht="12.75" hidden="false" customHeight="true" outlineLevel="0" collapsed="false">
      <c r="A8" s="558" t="s">
        <v>97</v>
      </c>
    </row>
    <row r="10" s="559" customFormat="true" ht="27.75" hidden="false" customHeight="true" outlineLevel="0" collapsed="false">
      <c r="A10" s="373" t="s">
        <v>263</v>
      </c>
      <c r="B10" s="374" t="s">
        <v>480</v>
      </c>
      <c r="C10" s="374"/>
      <c r="D10" s="374"/>
      <c r="E10" s="374"/>
      <c r="F10" s="374"/>
      <c r="G10" s="375" t="s">
        <v>481</v>
      </c>
      <c r="H10" s="375"/>
      <c r="I10" s="375"/>
      <c r="J10" s="375"/>
      <c r="K10" s="375"/>
      <c r="X10" s="556"/>
      <c r="Y10" s="556"/>
      <c r="Z10" s="556"/>
      <c r="AA10" s="556"/>
      <c r="AB10" s="556"/>
      <c r="AC10" s="556"/>
      <c r="AD10" s="556"/>
      <c r="AE10" s="556"/>
      <c r="AF10" s="556"/>
      <c r="AH10" s="2"/>
      <c r="AI10" s="2"/>
      <c r="AJ10" s="2"/>
      <c r="AK10" s="2"/>
      <c r="AL10" s="2"/>
      <c r="AM10" s="2"/>
      <c r="AV10" s="560"/>
      <c r="AW10" s="560"/>
      <c r="AX10" s="560"/>
      <c r="AY10" s="560"/>
      <c r="AZ10" s="560"/>
      <c r="BA10" s="560"/>
    </row>
    <row r="11" s="561" customFormat="true" ht="15" hidden="false" customHeight="tru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L11" s="378"/>
      <c r="X11" s="559"/>
      <c r="Y11" s="559"/>
      <c r="Z11" s="559"/>
      <c r="AA11" s="559"/>
      <c r="AB11" s="559"/>
      <c r="AC11" s="559"/>
      <c r="AD11" s="559"/>
      <c r="AE11" s="559"/>
      <c r="AF11" s="559"/>
      <c r="AH11" s="63"/>
      <c r="AI11" s="63"/>
      <c r="AJ11" s="63"/>
      <c r="AK11" s="63"/>
      <c r="AL11" s="63"/>
      <c r="AM11" s="63"/>
      <c r="AV11" s="16"/>
      <c r="AW11" s="16"/>
      <c r="AX11" s="16"/>
      <c r="AY11" s="16"/>
      <c r="AZ11" s="16"/>
      <c r="BA11" s="16"/>
    </row>
    <row r="12" s="561" customFormat="true" ht="15" hidden="false" customHeight="true" outlineLevel="0" collapsed="false">
      <c r="A12" s="568" t="s">
        <v>5</v>
      </c>
      <c r="B12" s="378"/>
      <c r="C12" s="378"/>
      <c r="D12" s="378"/>
      <c r="E12" s="378"/>
      <c r="F12" s="379"/>
      <c r="G12" s="378"/>
      <c r="H12" s="378"/>
      <c r="I12" s="378"/>
      <c r="J12" s="378"/>
      <c r="K12" s="378"/>
      <c r="L12" s="378"/>
      <c r="X12" s="559"/>
      <c r="Y12" s="559"/>
      <c r="Z12" s="559"/>
      <c r="AA12" s="559"/>
      <c r="AB12" s="559"/>
      <c r="AC12" s="559"/>
      <c r="AD12" s="559"/>
      <c r="AE12" s="559"/>
      <c r="AF12" s="559"/>
      <c r="AG12" s="559"/>
      <c r="AH12" s="560"/>
      <c r="AI12" s="560"/>
      <c r="AJ12" s="560"/>
      <c r="AK12" s="560"/>
      <c r="AL12" s="560"/>
      <c r="AM12" s="560"/>
      <c r="AV12" s="16"/>
      <c r="AW12" s="16"/>
      <c r="AX12" s="16"/>
      <c r="AY12" s="16"/>
      <c r="AZ12" s="16"/>
      <c r="BA12" s="16"/>
    </row>
    <row r="13" s="561" customFormat="true" ht="12.75" hidden="false" customHeight="true" outlineLevel="0" collapsed="false">
      <c r="A13" s="396" t="s">
        <v>905</v>
      </c>
      <c r="B13" s="688" t="s">
        <v>33</v>
      </c>
      <c r="C13" s="688" t="s">
        <v>33</v>
      </c>
      <c r="D13" s="688" t="s">
        <v>33</v>
      </c>
      <c r="E13" s="688" t="s">
        <v>33</v>
      </c>
      <c r="F13" s="689" t="s">
        <v>33</v>
      </c>
      <c r="G13" s="381" t="s">
        <v>33</v>
      </c>
      <c r="H13" s="116" t="s">
        <v>33</v>
      </c>
      <c r="I13" s="116" t="s">
        <v>33</v>
      </c>
      <c r="J13" s="116" t="s">
        <v>33</v>
      </c>
      <c r="K13" s="116" t="s">
        <v>33</v>
      </c>
      <c r="L13" s="378"/>
      <c r="X13" s="559"/>
      <c r="Y13" s="559"/>
      <c r="Z13" s="559"/>
      <c r="AA13" s="6"/>
      <c r="AB13" s="6"/>
      <c r="AC13" s="191"/>
      <c r="AD13" s="559"/>
      <c r="AE13" s="559"/>
      <c r="AF13" s="559"/>
      <c r="AG13" s="559"/>
      <c r="AH13" s="734"/>
      <c r="AI13" s="560"/>
      <c r="AJ13" s="560"/>
      <c r="AK13" s="560"/>
      <c r="AL13" s="560"/>
      <c r="AM13" s="560"/>
      <c r="AV13" s="16"/>
      <c r="AW13" s="16"/>
      <c r="AX13" s="16"/>
      <c r="AY13" s="16"/>
      <c r="AZ13" s="16"/>
      <c r="BA13" s="16"/>
    </row>
    <row r="14" s="561" customFormat="true" ht="12.75" hidden="false" customHeight="true" outlineLevel="0" collapsed="false">
      <c r="A14" s="396" t="s">
        <v>908</v>
      </c>
      <c r="B14" s="574" t="s">
        <v>33</v>
      </c>
      <c r="C14" s="574" t="s">
        <v>33</v>
      </c>
      <c r="D14" s="574" t="s">
        <v>33</v>
      </c>
      <c r="E14" s="574" t="s">
        <v>33</v>
      </c>
      <c r="F14" s="567" t="n">
        <v>0.236904</v>
      </c>
      <c r="G14" s="381" t="s">
        <v>33</v>
      </c>
      <c r="H14" s="116" t="s">
        <v>33</v>
      </c>
      <c r="I14" s="116" t="s">
        <v>33</v>
      </c>
      <c r="J14" s="116" t="s">
        <v>33</v>
      </c>
      <c r="K14" s="116" t="s">
        <v>33</v>
      </c>
      <c r="L14" s="378"/>
      <c r="X14" s="559"/>
      <c r="Y14" s="559"/>
      <c r="Z14" s="559"/>
      <c r="AA14" s="6"/>
      <c r="AB14" s="6"/>
      <c r="AC14" s="191"/>
      <c r="AD14" s="559"/>
      <c r="AE14" s="559"/>
      <c r="AF14" s="559"/>
      <c r="AG14" s="559"/>
      <c r="AH14" s="734"/>
      <c r="AI14" s="560"/>
      <c r="AJ14" s="560"/>
      <c r="AK14" s="560"/>
      <c r="AL14" s="560"/>
      <c r="AM14" s="17"/>
      <c r="AV14" s="16"/>
      <c r="AW14" s="16"/>
      <c r="AX14" s="16"/>
      <c r="AY14" s="16"/>
      <c r="AZ14" s="16"/>
      <c r="BA14" s="16"/>
    </row>
    <row r="15" s="561" customFormat="true" ht="12.75" hidden="false" customHeight="true" outlineLevel="0" collapsed="false">
      <c r="A15" s="568" t="s">
        <v>6</v>
      </c>
      <c r="B15" s="564"/>
      <c r="C15" s="565"/>
      <c r="D15" s="565"/>
      <c r="E15" s="565"/>
      <c r="F15" s="569"/>
      <c r="G15" s="564"/>
      <c r="H15" s="116"/>
      <c r="I15" s="565"/>
      <c r="J15" s="565"/>
      <c r="K15" s="116"/>
      <c r="L15" s="353"/>
      <c r="AA15" s="6"/>
      <c r="AB15" s="6"/>
      <c r="AC15" s="191"/>
      <c r="AD15" s="191"/>
      <c r="AH15" s="16"/>
      <c r="AI15" s="16"/>
      <c r="AJ15" s="16"/>
      <c r="AK15" s="16"/>
      <c r="AL15" s="16"/>
      <c r="AM15" s="16"/>
      <c r="AV15" s="16"/>
      <c r="AW15" s="16"/>
      <c r="AX15" s="16"/>
      <c r="AY15" s="16"/>
      <c r="AZ15" s="16"/>
      <c r="BA15" s="16"/>
    </row>
    <row r="16" s="561" customFormat="true" ht="12.75" hidden="false" customHeight="true" outlineLevel="0" collapsed="false">
      <c r="A16" s="396" t="s">
        <v>911</v>
      </c>
      <c r="B16" s="566" t="n">
        <v>0.266</v>
      </c>
      <c r="C16" s="566" t="n">
        <v>0.28</v>
      </c>
      <c r="D16" s="566" t="n">
        <v>0.302</v>
      </c>
      <c r="E16" s="566" t="n">
        <v>0.328</v>
      </c>
      <c r="F16" s="567" t="n">
        <v>0.337</v>
      </c>
      <c r="G16" s="381" t="n">
        <v>-3.62318840579711</v>
      </c>
      <c r="H16" s="116" t="n">
        <v>5.26315789473684</v>
      </c>
      <c r="I16" s="116" t="n">
        <v>7.85714285714285</v>
      </c>
      <c r="J16" s="116" t="n">
        <v>8.60927152317881</v>
      </c>
      <c r="K16" s="116" t="n">
        <v>2.74390243902438</v>
      </c>
      <c r="L16" s="116"/>
      <c r="M16" s="116"/>
      <c r="O16" s="191"/>
      <c r="AA16" s="6"/>
      <c r="AB16" s="6"/>
      <c r="AC16" s="191"/>
      <c r="AD16" s="191"/>
      <c r="AE16" s="7"/>
      <c r="AH16" s="16"/>
      <c r="AI16" s="16"/>
      <c r="AJ16" s="16"/>
      <c r="AK16" s="16"/>
      <c r="AL16" s="16"/>
      <c r="AM16" s="16"/>
      <c r="AV16" s="16"/>
      <c r="AW16" s="16"/>
      <c r="AX16" s="16"/>
      <c r="AY16" s="16"/>
      <c r="AZ16" s="16"/>
      <c r="BA16" s="16"/>
    </row>
    <row r="17" s="561" customFormat="true" ht="12.75" hidden="false" customHeight="true" outlineLevel="0" collapsed="false">
      <c r="A17" s="396" t="s">
        <v>915</v>
      </c>
      <c r="B17" s="566" t="n">
        <v>1.035</v>
      </c>
      <c r="C17" s="566" t="n">
        <v>1.203</v>
      </c>
      <c r="D17" s="566" t="n">
        <v>1.351644</v>
      </c>
      <c r="E17" s="566" t="n">
        <v>1.261</v>
      </c>
      <c r="F17" s="566" t="n">
        <v>1.801</v>
      </c>
      <c r="G17" s="381" t="s">
        <v>33</v>
      </c>
      <c r="H17" s="116" t="n">
        <v>16.231884057971</v>
      </c>
      <c r="I17" s="116" t="n">
        <v>12.3561097256858</v>
      </c>
      <c r="J17" s="116" t="n">
        <v>-6.70620370452575</v>
      </c>
      <c r="K17" s="116" t="n">
        <v>42.8231562252181</v>
      </c>
      <c r="L17" s="116"/>
      <c r="O17" s="191"/>
      <c r="AA17" s="6"/>
      <c r="AB17" s="6"/>
      <c r="AC17" s="191"/>
      <c r="AD17" s="191"/>
      <c r="AE17" s="7"/>
      <c r="AH17" s="16"/>
      <c r="AI17" s="16"/>
      <c r="AJ17" s="16"/>
      <c r="AK17" s="16"/>
      <c r="AL17" s="16"/>
      <c r="AM17" s="16"/>
      <c r="AV17" s="16"/>
      <c r="AW17" s="16"/>
      <c r="AX17" s="16"/>
      <c r="AY17" s="16"/>
      <c r="AZ17" s="16"/>
      <c r="BA17" s="16"/>
    </row>
    <row r="18" s="561" customFormat="true" ht="12.75" hidden="false" customHeight="true" outlineLevel="0" collapsed="false">
      <c r="A18" s="396" t="s">
        <v>921</v>
      </c>
      <c r="B18" s="564" t="n">
        <v>26.964</v>
      </c>
      <c r="C18" s="565" t="n">
        <v>33.949</v>
      </c>
      <c r="D18" s="565" t="n">
        <v>40.66514</v>
      </c>
      <c r="E18" s="565" t="n">
        <v>36.993568</v>
      </c>
      <c r="F18" s="569" t="n">
        <v>38.375677</v>
      </c>
      <c r="G18" s="381" t="n">
        <v>12.35</v>
      </c>
      <c r="H18" s="116" t="n">
        <v>25.9049102507046</v>
      </c>
      <c r="I18" s="116" t="n">
        <v>19.7830274824001</v>
      </c>
      <c r="J18" s="116" t="n">
        <v>-9.02879468753827</v>
      </c>
      <c r="K18" s="116" t="n">
        <v>3.73607920166015</v>
      </c>
      <c r="L18" s="116"/>
      <c r="O18" s="191"/>
      <c r="AA18" s="6"/>
      <c r="AB18" s="6"/>
      <c r="AC18" s="191"/>
      <c r="AD18" s="191"/>
      <c r="AE18" s="7"/>
      <c r="AH18" s="16"/>
      <c r="AI18" s="16"/>
      <c r="AJ18" s="16"/>
      <c r="AK18" s="16"/>
      <c r="AL18" s="16"/>
      <c r="AM18" s="16"/>
      <c r="AV18" s="16"/>
      <c r="AW18" s="16"/>
      <c r="AX18" s="16"/>
      <c r="AY18" s="16"/>
      <c r="AZ18" s="16"/>
      <c r="BA18" s="16"/>
    </row>
    <row r="19" s="561" customFormat="true" ht="12.75" hidden="false" customHeight="true" outlineLevel="0" collapsed="false">
      <c r="A19" s="568" t="s">
        <v>7</v>
      </c>
      <c r="B19" s="564"/>
      <c r="C19" s="565"/>
      <c r="D19" s="565"/>
      <c r="E19" s="565"/>
      <c r="F19" s="569"/>
      <c r="G19" s="381"/>
      <c r="H19" s="116"/>
      <c r="I19" s="116"/>
      <c r="J19" s="116"/>
      <c r="K19" s="116"/>
      <c r="L19" s="116"/>
      <c r="O19" s="191"/>
      <c r="AA19" s="6"/>
      <c r="AB19" s="6"/>
      <c r="AC19" s="191"/>
      <c r="AD19" s="191"/>
      <c r="AE19" s="7"/>
      <c r="AH19" s="16"/>
      <c r="AI19" s="16"/>
      <c r="AJ19" s="16"/>
      <c r="AK19" s="16"/>
      <c r="AL19" s="16"/>
      <c r="AM19" s="16"/>
      <c r="AV19" s="16"/>
      <c r="AW19" s="16"/>
      <c r="AX19" s="16"/>
      <c r="AY19" s="16"/>
      <c r="AZ19" s="16"/>
      <c r="BA19" s="16"/>
    </row>
    <row r="20" s="561" customFormat="true" ht="12.75" hidden="false" customHeight="true" outlineLevel="0" collapsed="false">
      <c r="A20" s="396" t="s">
        <v>925</v>
      </c>
      <c r="B20" s="570" t="n">
        <v>2.435056</v>
      </c>
      <c r="C20" s="566" t="n">
        <v>2.528306</v>
      </c>
      <c r="D20" s="566" t="n">
        <v>2.559752</v>
      </c>
      <c r="E20" s="566" t="n">
        <v>2.710273</v>
      </c>
      <c r="F20" s="567" t="n">
        <v>2.649372</v>
      </c>
      <c r="G20" s="381" t="n">
        <v>7.17043977159797</v>
      </c>
      <c r="H20" s="116" t="n">
        <v>3.82948071830793</v>
      </c>
      <c r="I20" s="116" t="n">
        <v>1.24375767806586</v>
      </c>
      <c r="J20" s="116" t="n">
        <v>5.88029621619597</v>
      </c>
      <c r="K20" s="116" t="n">
        <v>-2.24704301005841</v>
      </c>
      <c r="L20" s="116"/>
      <c r="O20" s="191"/>
      <c r="AA20" s="6"/>
      <c r="AB20" s="6"/>
      <c r="AC20" s="191"/>
      <c r="AD20" s="191"/>
      <c r="AE20" s="7"/>
      <c r="AH20" s="16"/>
      <c r="AI20" s="16"/>
      <c r="AJ20" s="16"/>
      <c r="AK20" s="16"/>
      <c r="AL20" s="16"/>
      <c r="AM20" s="16"/>
      <c r="AV20" s="16"/>
      <c r="AW20" s="16"/>
      <c r="AX20" s="16"/>
      <c r="AY20" s="16"/>
      <c r="AZ20" s="16"/>
      <c r="BA20" s="16"/>
    </row>
    <row r="21" s="561" customFormat="true" ht="12.75" hidden="false" customHeight="true" outlineLevel="0" collapsed="false">
      <c r="A21" s="396" t="s">
        <v>927</v>
      </c>
      <c r="B21" s="564" t="n">
        <v>34.165212</v>
      </c>
      <c r="C21" s="565" t="n">
        <v>51.828302</v>
      </c>
      <c r="D21" s="565" t="n">
        <v>74.256704</v>
      </c>
      <c r="E21" s="565" t="n">
        <v>112.550688</v>
      </c>
      <c r="F21" s="569" t="n">
        <v>118.608402</v>
      </c>
      <c r="G21" s="381" t="n">
        <v>24.7021602375403</v>
      </c>
      <c r="H21" s="116" t="n">
        <v>51.6990498990611</v>
      </c>
      <c r="I21" s="116" t="n">
        <v>43.2744294806339</v>
      </c>
      <c r="J21" s="116" t="n">
        <v>51.5697330169677</v>
      </c>
      <c r="K21" s="116" t="n">
        <v>5.38220965828305</v>
      </c>
      <c r="L21" s="116"/>
      <c r="O21" s="191"/>
      <c r="AA21" s="6"/>
      <c r="AB21" s="6"/>
      <c r="AC21" s="191"/>
      <c r="AD21" s="191"/>
      <c r="AE21" s="7"/>
      <c r="AH21" s="16"/>
      <c r="AI21" s="16"/>
      <c r="AJ21" s="16"/>
      <c r="AK21" s="16"/>
      <c r="AL21" s="16"/>
      <c r="AM21" s="16"/>
      <c r="AV21" s="16"/>
      <c r="AW21" s="16"/>
      <c r="AX21" s="16"/>
      <c r="AY21" s="16"/>
      <c r="AZ21" s="16"/>
      <c r="BA21" s="16"/>
    </row>
    <row r="22" s="561" customFormat="true" ht="12.75" hidden="false" customHeight="true" outlineLevel="0" collapsed="false">
      <c r="A22" s="396" t="s">
        <v>744</v>
      </c>
      <c r="B22" s="564" t="n">
        <v>5.4</v>
      </c>
      <c r="C22" s="565" t="n">
        <v>9.6</v>
      </c>
      <c r="D22" s="565" t="n">
        <v>13.5</v>
      </c>
      <c r="E22" s="565" t="n">
        <v>18.9</v>
      </c>
      <c r="F22" s="569" t="n">
        <v>21.5</v>
      </c>
      <c r="G22" s="412" t="n">
        <v>134.782608695652</v>
      </c>
      <c r="H22" s="116" t="n">
        <v>77.7777777777778</v>
      </c>
      <c r="I22" s="116" t="n">
        <v>40.625</v>
      </c>
      <c r="J22" s="116" t="n">
        <v>40</v>
      </c>
      <c r="K22" s="116" t="n">
        <v>13.7566137566138</v>
      </c>
      <c r="L22" s="116"/>
      <c r="O22" s="191"/>
      <c r="AA22" s="6"/>
      <c r="AB22" s="6"/>
      <c r="AC22" s="191"/>
      <c r="AD22" s="191"/>
      <c r="AE22" s="7"/>
      <c r="AH22" s="16"/>
      <c r="AI22" s="16"/>
      <c r="AJ22" s="16"/>
      <c r="AK22" s="16"/>
      <c r="AL22" s="16"/>
      <c r="AM22" s="16"/>
      <c r="AV22" s="16"/>
      <c r="AW22" s="16"/>
      <c r="AX22" s="16"/>
      <c r="AY22" s="16"/>
      <c r="AZ22" s="16"/>
      <c r="BA22" s="16"/>
    </row>
    <row r="23" s="561" customFormat="true" ht="12.75" hidden="false" customHeight="true" outlineLevel="0" collapsed="false">
      <c r="A23" s="568" t="s">
        <v>8</v>
      </c>
      <c r="B23" s="564"/>
      <c r="C23" s="565"/>
      <c r="D23" s="565"/>
      <c r="E23" s="565"/>
      <c r="F23" s="569"/>
      <c r="G23" s="381"/>
      <c r="H23" s="116"/>
      <c r="I23" s="116"/>
      <c r="J23" s="116"/>
      <c r="K23" s="116"/>
      <c r="L23" s="116"/>
      <c r="AA23" s="6"/>
      <c r="AB23" s="6"/>
      <c r="AC23" s="191"/>
      <c r="AD23" s="191"/>
      <c r="AE23" s="7"/>
      <c r="AH23" s="16"/>
      <c r="AI23" s="16"/>
      <c r="AJ23" s="16"/>
      <c r="AK23" s="16"/>
      <c r="AL23" s="16"/>
      <c r="AM23" s="16"/>
      <c r="AV23" s="16"/>
      <c r="AW23" s="16"/>
      <c r="AX23" s="16"/>
      <c r="AY23" s="16"/>
      <c r="AZ23" s="16"/>
      <c r="BA23" s="16"/>
    </row>
    <row r="24" s="561" customFormat="true" ht="12.75" hidden="false" customHeight="true" outlineLevel="0" collapsed="false">
      <c r="A24" s="571" t="s">
        <v>930</v>
      </c>
      <c r="B24" s="573" t="n">
        <v>66.00915</v>
      </c>
      <c r="C24" s="574" t="n">
        <v>101.4496</v>
      </c>
      <c r="D24" s="574" t="n">
        <v>138.6404</v>
      </c>
      <c r="E24" s="574" t="n">
        <v>207.0843</v>
      </c>
      <c r="F24" s="575" t="n">
        <v>258.6035</v>
      </c>
      <c r="G24" s="381" t="n">
        <v>33.7821643237428</v>
      </c>
      <c r="H24" s="116" t="n">
        <v>53.6902080999377</v>
      </c>
      <c r="I24" s="116" t="n">
        <v>36.6593855471091</v>
      </c>
      <c r="J24" s="116" t="n">
        <v>49.3679331565691</v>
      </c>
      <c r="K24" s="116" t="n">
        <v>24.8783707890941</v>
      </c>
      <c r="L24" s="116"/>
      <c r="O24" s="191"/>
      <c r="AA24" s="6"/>
      <c r="AB24" s="6"/>
      <c r="AC24" s="191"/>
      <c r="AD24" s="191"/>
      <c r="AE24" s="7"/>
      <c r="AH24" s="16"/>
      <c r="AI24" s="16"/>
      <c r="AJ24" s="16"/>
      <c r="AK24" s="16"/>
      <c r="AL24" s="16"/>
      <c r="AM24" s="16"/>
      <c r="AV24" s="16"/>
      <c r="AW24" s="16"/>
      <c r="AX24" s="16"/>
      <c r="AY24" s="16"/>
      <c r="AZ24" s="16"/>
      <c r="BA24" s="16"/>
    </row>
    <row r="25" s="561" customFormat="true" ht="12.75" hidden="false" customHeight="true" outlineLevel="0" collapsed="false">
      <c r="A25" s="568" t="s">
        <v>9</v>
      </c>
      <c r="B25" s="564"/>
      <c r="C25" s="565"/>
      <c r="D25" s="565"/>
      <c r="E25" s="565"/>
      <c r="F25" s="569"/>
      <c r="G25" s="381"/>
      <c r="H25" s="116"/>
      <c r="I25" s="116"/>
      <c r="J25" s="116"/>
      <c r="K25" s="116"/>
      <c r="L25" s="116"/>
      <c r="O25" s="191"/>
      <c r="AA25" s="6"/>
      <c r="AB25" s="6"/>
      <c r="AC25" s="191"/>
      <c r="AD25" s="191"/>
      <c r="AE25" s="7"/>
      <c r="AH25" s="16"/>
      <c r="AI25" s="16"/>
      <c r="AJ25" s="16"/>
      <c r="AK25" s="16"/>
      <c r="AL25" s="16"/>
      <c r="AM25" s="16"/>
      <c r="AV25" s="16"/>
      <c r="AW25" s="16"/>
      <c r="AX25" s="16"/>
      <c r="AY25" s="16"/>
      <c r="AZ25" s="16"/>
      <c r="BA25" s="16"/>
    </row>
    <row r="26" s="561" customFormat="true" ht="12.75" hidden="false" customHeight="true" outlineLevel="0" collapsed="false">
      <c r="A26" s="571" t="s">
        <v>751</v>
      </c>
      <c r="B26" s="573" t="n">
        <v>734.323</v>
      </c>
      <c r="C26" s="574" t="n">
        <v>1468.718</v>
      </c>
      <c r="D26" s="574" t="n">
        <v>4985.412</v>
      </c>
      <c r="E26" s="574" t="n">
        <v>3916.507</v>
      </c>
      <c r="F26" s="575" t="n">
        <v>7069.586</v>
      </c>
      <c r="G26" s="381" t="s">
        <v>33</v>
      </c>
      <c r="H26" s="116" t="n">
        <v>100.009804949593</v>
      </c>
      <c r="I26" s="116" t="n">
        <v>239.439701835206</v>
      </c>
      <c r="J26" s="116" t="n">
        <v>-21.4406552557743</v>
      </c>
      <c r="K26" s="116" t="n">
        <v>80.5074266431798</v>
      </c>
      <c r="L26" s="116"/>
      <c r="O26" s="191"/>
      <c r="AA26" s="131"/>
      <c r="AB26" s="131"/>
      <c r="AC26" s="191"/>
      <c r="AD26" s="191"/>
      <c r="AE26" s="7"/>
      <c r="AH26" s="48"/>
      <c r="AI26" s="16"/>
      <c r="AJ26" s="16"/>
      <c r="AK26" s="16"/>
      <c r="AL26" s="16"/>
      <c r="AM26" s="16"/>
      <c r="AV26" s="16"/>
      <c r="AW26" s="16"/>
      <c r="AX26" s="16"/>
      <c r="AY26" s="16"/>
      <c r="AZ26" s="16"/>
      <c r="BA26" s="16"/>
    </row>
    <row r="27" s="561" customFormat="true" ht="25.5" hidden="false" customHeight="true" outlineLevel="0" collapsed="false">
      <c r="A27" s="571" t="s">
        <v>939</v>
      </c>
      <c r="B27" s="609" t="n">
        <v>132.402</v>
      </c>
      <c r="C27" s="610" t="n">
        <v>147.712</v>
      </c>
      <c r="D27" s="610" t="n">
        <v>141.474</v>
      </c>
      <c r="E27" s="610" t="n">
        <v>212.105</v>
      </c>
      <c r="F27" s="611" t="n">
        <v>271.579</v>
      </c>
      <c r="G27" s="440" t="s">
        <v>33</v>
      </c>
      <c r="H27" s="401" t="n">
        <v>11.5632694370176</v>
      </c>
      <c r="I27" s="401" t="n">
        <v>-4.22308275563258</v>
      </c>
      <c r="J27" s="401" t="n">
        <v>49.9250745720062</v>
      </c>
      <c r="K27" s="401" t="n">
        <v>28.0398859055657</v>
      </c>
      <c r="L27" s="116"/>
      <c r="O27" s="191"/>
      <c r="AA27" s="131"/>
      <c r="AB27" s="131"/>
      <c r="AC27" s="191"/>
      <c r="AD27" s="191"/>
      <c r="AE27" s="7"/>
      <c r="AH27" s="48"/>
      <c r="AI27" s="16"/>
      <c r="AJ27" s="16"/>
      <c r="AK27" s="16"/>
      <c r="AL27" s="16"/>
      <c r="AM27" s="16"/>
      <c r="AV27" s="16"/>
      <c r="AW27" s="16"/>
      <c r="AX27" s="16"/>
      <c r="AY27" s="16"/>
      <c r="AZ27" s="16"/>
      <c r="BA27" s="16"/>
    </row>
    <row r="28" s="561" customFormat="true" ht="12.75" hidden="false" customHeight="true" outlineLevel="0" collapsed="false">
      <c r="A28" s="572" t="s">
        <v>10</v>
      </c>
      <c r="B28" s="564"/>
      <c r="C28" s="565"/>
      <c r="D28" s="565"/>
      <c r="E28" s="565"/>
      <c r="F28" s="569"/>
      <c r="G28" s="381"/>
      <c r="H28" s="116"/>
      <c r="I28" s="116"/>
      <c r="J28" s="116"/>
      <c r="K28" s="116"/>
      <c r="L28" s="116"/>
      <c r="AA28" s="6"/>
      <c r="AB28" s="6"/>
      <c r="AC28" s="191"/>
      <c r="AD28" s="191"/>
      <c r="AE28" s="7"/>
      <c r="AH28" s="16"/>
      <c r="AI28" s="16"/>
      <c r="AJ28" s="16"/>
      <c r="AK28" s="16"/>
      <c r="AL28" s="16"/>
      <c r="AM28" s="16"/>
      <c r="AV28" s="16"/>
      <c r="AW28" s="16"/>
      <c r="AX28" s="16"/>
      <c r="AY28" s="16"/>
      <c r="AZ28" s="16"/>
      <c r="BA28" s="16"/>
    </row>
    <row r="29" s="561" customFormat="true" ht="12.75" hidden="false" customHeight="true" outlineLevel="0" collapsed="false">
      <c r="A29" s="571" t="s">
        <v>942</v>
      </c>
      <c r="B29" s="564" t="n">
        <v>30.51</v>
      </c>
      <c r="C29" s="565" t="n">
        <v>32.756</v>
      </c>
      <c r="D29" s="565" t="n">
        <v>34.491</v>
      </c>
      <c r="E29" s="565" t="n">
        <v>30.384</v>
      </c>
      <c r="F29" s="565" t="n">
        <v>26.639</v>
      </c>
      <c r="G29" s="381" t="n">
        <v>17.8447276940904</v>
      </c>
      <c r="H29" s="116" t="n">
        <v>7.36152081284824</v>
      </c>
      <c r="I29" s="116" t="n">
        <v>5.29673952863597</v>
      </c>
      <c r="J29" s="116" t="n">
        <v>-11.9074541184657</v>
      </c>
      <c r="K29" s="116" t="n">
        <v>-12.3255660874144</v>
      </c>
      <c r="L29" s="116"/>
      <c r="O29" s="191"/>
      <c r="AA29" s="6"/>
      <c r="AB29" s="6"/>
      <c r="AC29" s="191"/>
      <c r="AD29" s="191"/>
      <c r="AE29" s="7"/>
      <c r="AH29" s="16"/>
      <c r="AI29" s="16"/>
      <c r="AJ29" s="16"/>
      <c r="AK29" s="16"/>
      <c r="AL29" s="16"/>
      <c r="AM29" s="16"/>
      <c r="AV29" s="16"/>
      <c r="AW29" s="16"/>
      <c r="AX29" s="16"/>
      <c r="AY29" s="16"/>
      <c r="AZ29" s="16"/>
      <c r="BA29" s="16"/>
    </row>
    <row r="30" s="561" customFormat="true" ht="12.75" hidden="false" customHeight="true" outlineLevel="0" collapsed="false">
      <c r="A30" s="568" t="s">
        <v>11</v>
      </c>
      <c r="B30" s="564"/>
      <c r="C30" s="565"/>
      <c r="D30" s="565"/>
      <c r="E30" s="565"/>
      <c r="F30" s="569"/>
      <c r="G30" s="381"/>
      <c r="H30" s="116"/>
      <c r="I30" s="116"/>
      <c r="J30" s="116"/>
      <c r="K30" s="116"/>
      <c r="L30" s="116"/>
      <c r="AA30" s="6"/>
      <c r="AB30" s="6"/>
      <c r="AC30" s="191"/>
      <c r="AD30" s="191"/>
      <c r="AE30" s="7"/>
      <c r="AH30" s="48"/>
      <c r="AI30" s="16"/>
      <c r="AJ30" s="16"/>
      <c r="AK30" s="16"/>
      <c r="AL30" s="16"/>
      <c r="AM30" s="16"/>
      <c r="AV30" s="16"/>
      <c r="AW30" s="16"/>
      <c r="AX30" s="16"/>
      <c r="AY30" s="16"/>
      <c r="AZ30" s="16"/>
      <c r="BA30" s="16"/>
    </row>
    <row r="31" s="561" customFormat="true" ht="12.75" hidden="false" customHeight="true" outlineLevel="0" collapsed="false">
      <c r="A31" s="343" t="s">
        <v>946</v>
      </c>
      <c r="B31" s="564" t="n">
        <v>47.26</v>
      </c>
      <c r="C31" s="565" t="n">
        <v>59.139</v>
      </c>
      <c r="D31" s="565" t="n">
        <v>67.238</v>
      </c>
      <c r="E31" s="565" t="n">
        <v>56.0131</v>
      </c>
      <c r="F31" s="569" t="n">
        <v>55.853083</v>
      </c>
      <c r="G31" s="381" t="s">
        <v>33</v>
      </c>
      <c r="H31" s="116" t="n">
        <v>25.1354210749048</v>
      </c>
      <c r="I31" s="116" t="n">
        <v>13.6948544953415</v>
      </c>
      <c r="J31" s="116" t="n">
        <v>-16.6942800202267</v>
      </c>
      <c r="K31" s="116" t="n">
        <v>-0.285677814654079</v>
      </c>
      <c r="L31" s="116"/>
      <c r="O31" s="191"/>
      <c r="AA31" s="6"/>
      <c r="AB31" s="6"/>
      <c r="AC31" s="191"/>
      <c r="AD31" s="191"/>
      <c r="AE31" s="7"/>
      <c r="AH31" s="16"/>
      <c r="AI31" s="16"/>
      <c r="AJ31" s="16"/>
      <c r="AK31" s="16"/>
      <c r="AL31" s="16"/>
      <c r="AM31" s="16"/>
      <c r="AV31" s="16"/>
      <c r="AW31" s="16"/>
      <c r="AX31" s="16"/>
      <c r="AY31" s="16"/>
      <c r="AZ31" s="16"/>
      <c r="BA31" s="16"/>
    </row>
    <row r="32" s="561" customFormat="true" ht="12.75" hidden="false" customHeight="true" outlineLevel="0" collapsed="false">
      <c r="A32" s="572" t="s">
        <v>12</v>
      </c>
      <c r="B32" s="564"/>
      <c r="C32" s="565"/>
      <c r="D32" s="565"/>
      <c r="E32" s="565"/>
      <c r="F32" s="569"/>
      <c r="G32" s="381"/>
      <c r="H32" s="116"/>
      <c r="I32" s="116"/>
      <c r="J32" s="116"/>
      <c r="K32" s="116"/>
      <c r="L32" s="116"/>
      <c r="AH32" s="16"/>
      <c r="AI32" s="16"/>
      <c r="AJ32" s="16"/>
      <c r="AK32" s="16"/>
      <c r="AL32" s="16"/>
      <c r="AM32" s="16"/>
      <c r="AV32" s="16"/>
      <c r="AW32" s="16"/>
      <c r="AX32" s="16"/>
      <c r="AY32" s="16"/>
      <c r="AZ32" s="16"/>
      <c r="BA32" s="16"/>
    </row>
    <row r="33" s="561" customFormat="true" ht="12.75" hidden="false" customHeight="true" outlineLevel="0" collapsed="false">
      <c r="A33" s="571" t="s">
        <v>756</v>
      </c>
      <c r="B33" s="564" t="n">
        <v>6.348</v>
      </c>
      <c r="C33" s="565" t="n">
        <v>9.101</v>
      </c>
      <c r="D33" s="565" t="n">
        <v>16.67</v>
      </c>
      <c r="E33" s="565" t="n">
        <v>15.68</v>
      </c>
      <c r="F33" s="569" t="n">
        <v>17.484</v>
      </c>
      <c r="G33" s="381" t="n">
        <v>5.37848605577689</v>
      </c>
      <c r="H33" s="116" t="n">
        <v>43.3679899180845</v>
      </c>
      <c r="I33" s="116" t="n">
        <v>83.1666849796726</v>
      </c>
      <c r="J33" s="116" t="n">
        <v>-5.9388122375525</v>
      </c>
      <c r="K33" s="116" t="n">
        <v>11.5051020408163</v>
      </c>
      <c r="L33" s="116"/>
      <c r="O33" s="191"/>
      <c r="AA33" s="6"/>
      <c r="AB33" s="6"/>
      <c r="AC33" s="191"/>
      <c r="AD33" s="191"/>
      <c r="AE33" s="7"/>
      <c r="AH33" s="16"/>
      <c r="AI33" s="16"/>
      <c r="AJ33" s="16"/>
      <c r="AK33" s="16"/>
      <c r="AL33" s="16"/>
      <c r="AM33" s="16"/>
      <c r="AV33" s="16"/>
      <c r="AW33" s="16"/>
      <c r="AX33" s="16"/>
      <c r="AY33" s="16"/>
      <c r="AZ33" s="16"/>
      <c r="BA33" s="16"/>
    </row>
    <row r="34" s="561" customFormat="true" ht="12.75" hidden="false" customHeight="true" outlineLevel="0" collapsed="false">
      <c r="A34" s="571" t="s">
        <v>954</v>
      </c>
      <c r="B34" s="570" t="n">
        <v>0.039203</v>
      </c>
      <c r="C34" s="566" t="n">
        <v>0.036714</v>
      </c>
      <c r="D34" s="566" t="n">
        <v>0.039059</v>
      </c>
      <c r="E34" s="566" t="n">
        <v>0.033698</v>
      </c>
      <c r="F34" s="567" t="n">
        <v>0.060499</v>
      </c>
      <c r="G34" s="381" t="n">
        <v>26.808992398512</v>
      </c>
      <c r="H34" s="116" t="n">
        <v>-6.34900390276255</v>
      </c>
      <c r="I34" s="116" t="n">
        <v>6.38720923898239</v>
      </c>
      <c r="J34" s="116" t="n">
        <v>-13.7253897949256</v>
      </c>
      <c r="K34" s="116" t="n">
        <v>79.5329099649831</v>
      </c>
      <c r="L34" s="116"/>
      <c r="O34" s="191"/>
      <c r="AA34" s="6"/>
      <c r="AB34" s="6"/>
      <c r="AC34" s="191"/>
      <c r="AD34" s="191"/>
      <c r="AE34" s="7"/>
      <c r="AH34" s="16"/>
      <c r="AI34" s="16"/>
      <c r="AJ34" s="16"/>
      <c r="AK34" s="16"/>
      <c r="AL34" s="16"/>
      <c r="AM34" s="16"/>
      <c r="AV34" s="16"/>
      <c r="AW34" s="16"/>
      <c r="AX34" s="16"/>
      <c r="AY34" s="16"/>
      <c r="AZ34" s="16"/>
      <c r="BA34" s="16"/>
    </row>
    <row r="35" s="561" customFormat="true" ht="12.75" hidden="false" customHeight="true" outlineLevel="0" collapsed="false">
      <c r="A35" s="572" t="s">
        <v>13</v>
      </c>
      <c r="B35" s="570"/>
      <c r="C35" s="566"/>
      <c r="D35" s="566"/>
      <c r="E35" s="566"/>
      <c r="F35" s="567"/>
      <c r="G35" s="381"/>
      <c r="H35" s="116"/>
      <c r="I35" s="116"/>
      <c r="J35" s="116"/>
      <c r="K35" s="116"/>
      <c r="L35" s="116"/>
      <c r="O35" s="191"/>
      <c r="AA35" s="6"/>
      <c r="AB35" s="6"/>
      <c r="AC35" s="191"/>
      <c r="AD35" s="191"/>
      <c r="AE35" s="7"/>
      <c r="AH35" s="16"/>
      <c r="AI35" s="16"/>
      <c r="AJ35" s="16"/>
      <c r="AK35" s="16"/>
      <c r="AL35" s="16"/>
      <c r="AM35" s="16"/>
      <c r="AV35" s="16"/>
      <c r="AW35" s="16"/>
      <c r="AX35" s="16"/>
      <c r="AY35" s="16"/>
      <c r="AZ35" s="16"/>
      <c r="BA35" s="16"/>
    </row>
    <row r="36" s="561" customFormat="true" ht="12.75" hidden="false" customHeight="true" outlineLevel="0" collapsed="false">
      <c r="A36" s="571" t="s">
        <v>958</v>
      </c>
      <c r="B36" s="570" t="s">
        <v>33</v>
      </c>
      <c r="C36" s="566" t="s">
        <v>33</v>
      </c>
      <c r="D36" s="566" t="s">
        <v>33</v>
      </c>
      <c r="E36" s="566" t="s">
        <v>33</v>
      </c>
      <c r="F36" s="567" t="n">
        <v>0.03325</v>
      </c>
      <c r="G36" s="381" t="s">
        <v>33</v>
      </c>
      <c r="H36" s="116" t="s">
        <v>33</v>
      </c>
      <c r="I36" s="116" t="s">
        <v>33</v>
      </c>
      <c r="J36" s="116" t="s">
        <v>33</v>
      </c>
      <c r="K36" s="116" t="s">
        <v>33</v>
      </c>
      <c r="L36" s="116"/>
      <c r="O36" s="191"/>
      <c r="AA36" s="6"/>
      <c r="AB36" s="6"/>
      <c r="AC36" s="191"/>
      <c r="AD36" s="191"/>
      <c r="AE36" s="7"/>
      <c r="AH36" s="16"/>
      <c r="AI36" s="16"/>
      <c r="AJ36" s="16"/>
      <c r="AK36" s="16"/>
      <c r="AL36" s="16"/>
      <c r="AM36" s="16"/>
      <c r="AV36" s="16"/>
      <c r="AW36" s="16"/>
      <c r="AX36" s="16"/>
      <c r="AY36" s="16"/>
      <c r="AZ36" s="16"/>
      <c r="BA36" s="16"/>
    </row>
    <row r="37" s="561" customFormat="true" ht="12.75" hidden="false" customHeight="true" outlineLevel="0" collapsed="false">
      <c r="A37" s="571" t="s">
        <v>960</v>
      </c>
      <c r="B37" s="570" t="n">
        <v>124.450956</v>
      </c>
      <c r="C37" s="566" t="n">
        <v>131.319429</v>
      </c>
      <c r="D37" s="566" t="n">
        <v>192.392827</v>
      </c>
      <c r="E37" s="566" t="n">
        <v>123.46503</v>
      </c>
      <c r="F37" s="567" t="n">
        <v>175.29</v>
      </c>
      <c r="G37" s="381" t="n">
        <v>32.9334387250451</v>
      </c>
      <c r="H37" s="116" t="n">
        <v>5.51901987799919</v>
      </c>
      <c r="I37" s="116" t="n">
        <v>46.507511085812</v>
      </c>
      <c r="J37" s="116" t="n">
        <v>-35.8265939925089</v>
      </c>
      <c r="K37" s="116" t="n">
        <v>41.975424134267</v>
      </c>
      <c r="L37" s="116"/>
      <c r="O37" s="191"/>
      <c r="AA37" s="6"/>
      <c r="AB37" s="6"/>
      <c r="AC37" s="191"/>
      <c r="AD37" s="191"/>
      <c r="AE37" s="7"/>
      <c r="AH37" s="16"/>
      <c r="AI37" s="16"/>
      <c r="AJ37" s="16"/>
      <c r="AK37" s="16"/>
      <c r="AL37" s="16"/>
      <c r="AM37" s="16"/>
      <c r="AV37" s="16"/>
      <c r="AW37" s="16"/>
      <c r="AX37" s="16"/>
      <c r="AY37" s="16"/>
      <c r="AZ37" s="16"/>
      <c r="BA37" s="16"/>
    </row>
    <row r="38" s="561" customFormat="true" ht="12.75" hidden="false" customHeight="true" outlineLevel="0" collapsed="false">
      <c r="A38" s="571" t="s">
        <v>963</v>
      </c>
      <c r="B38" s="570" t="n">
        <v>42.053305</v>
      </c>
      <c r="C38" s="566" t="n">
        <v>49.78353</v>
      </c>
      <c r="D38" s="566" t="n">
        <v>72.414542</v>
      </c>
      <c r="E38" s="566" t="n">
        <v>62.751971</v>
      </c>
      <c r="F38" s="567" t="n">
        <v>78.612</v>
      </c>
      <c r="G38" s="381" t="n">
        <v>57.7334121000713</v>
      </c>
      <c r="H38" s="116" t="n">
        <v>18.3819678381996</v>
      </c>
      <c r="I38" s="116" t="n">
        <v>45.4588334736408</v>
      </c>
      <c r="J38" s="116" t="n">
        <v>-13.3434124322709</v>
      </c>
      <c r="K38" s="116" t="n">
        <v>25.2741527433457</v>
      </c>
      <c r="L38" s="116"/>
      <c r="O38" s="191"/>
      <c r="AA38" s="6"/>
      <c r="AB38" s="6"/>
      <c r="AC38" s="191"/>
      <c r="AD38" s="191"/>
      <c r="AE38" s="7"/>
      <c r="AH38" s="16"/>
      <c r="AI38" s="16"/>
      <c r="AJ38" s="16"/>
      <c r="AK38" s="16"/>
      <c r="AL38" s="16"/>
      <c r="AM38" s="16"/>
      <c r="AV38" s="16"/>
      <c r="AW38" s="16"/>
      <c r="AX38" s="16"/>
      <c r="AY38" s="16"/>
      <c r="AZ38" s="16"/>
      <c r="BA38" s="16"/>
    </row>
    <row r="39" s="561" customFormat="true" ht="12.75" hidden="false" customHeight="true" outlineLevel="0" collapsed="false">
      <c r="A39" s="572" t="s">
        <v>14</v>
      </c>
      <c r="B39" s="564"/>
      <c r="C39" s="565"/>
      <c r="D39" s="565"/>
      <c r="E39" s="565"/>
      <c r="F39" s="569"/>
      <c r="G39" s="381"/>
      <c r="H39" s="116"/>
      <c r="I39" s="116"/>
      <c r="J39" s="116"/>
      <c r="K39" s="116"/>
      <c r="L39" s="116"/>
      <c r="AH39" s="16"/>
      <c r="AI39" s="16"/>
      <c r="AJ39" s="16"/>
      <c r="AK39" s="16"/>
      <c r="AL39" s="16"/>
      <c r="AM39" s="16"/>
      <c r="AV39" s="16"/>
      <c r="AW39" s="16"/>
      <c r="AX39" s="16"/>
      <c r="AY39" s="16"/>
      <c r="AZ39" s="16"/>
      <c r="BA39" s="16"/>
    </row>
    <row r="40" s="561" customFormat="true" ht="12.75" hidden="false" customHeight="true" outlineLevel="0" collapsed="false">
      <c r="A40" s="571" t="s">
        <v>964</v>
      </c>
      <c r="B40" s="564" t="n">
        <v>26.467</v>
      </c>
      <c r="C40" s="565" t="n">
        <v>28.619</v>
      </c>
      <c r="D40" s="565" t="n">
        <v>30.337</v>
      </c>
      <c r="E40" s="565" t="n">
        <v>26.033</v>
      </c>
      <c r="F40" s="569" t="n">
        <v>28.588</v>
      </c>
      <c r="G40" s="381" t="n">
        <v>-1.41175594129479</v>
      </c>
      <c r="H40" s="116" t="n">
        <v>8.1308799637284</v>
      </c>
      <c r="I40" s="116" t="n">
        <v>6.00300499668052</v>
      </c>
      <c r="J40" s="116" t="n">
        <v>-14.1872960411379</v>
      </c>
      <c r="K40" s="116" t="n">
        <v>9.81446625436946</v>
      </c>
      <c r="L40" s="116"/>
      <c r="O40" s="191"/>
      <c r="AA40" s="6"/>
      <c r="AB40" s="6"/>
      <c r="AC40" s="191"/>
      <c r="AD40" s="191"/>
      <c r="AE40" s="7"/>
      <c r="AH40" s="16"/>
      <c r="AI40" s="16"/>
      <c r="AJ40" s="16"/>
      <c r="AK40" s="16"/>
      <c r="AL40" s="16"/>
      <c r="AM40" s="16"/>
      <c r="AV40" s="16"/>
      <c r="AW40" s="16"/>
      <c r="AX40" s="16"/>
      <c r="AY40" s="16"/>
      <c r="AZ40" s="16"/>
      <c r="BA40" s="16"/>
    </row>
    <row r="41" s="561" customFormat="true" ht="12.75" hidden="false" customHeight="true" outlineLevel="0" collapsed="false">
      <c r="A41" s="568" t="s">
        <v>15</v>
      </c>
      <c r="B41" s="564"/>
      <c r="C41" s="565"/>
      <c r="D41" s="565"/>
      <c r="E41" s="565"/>
      <c r="F41" s="569"/>
      <c r="G41" s="381"/>
      <c r="H41" s="116"/>
      <c r="I41" s="116"/>
      <c r="J41" s="116"/>
      <c r="K41" s="116"/>
      <c r="L41" s="116"/>
      <c r="AH41" s="16"/>
      <c r="AI41" s="16"/>
      <c r="AJ41" s="16"/>
      <c r="AK41" s="16"/>
      <c r="AL41" s="16"/>
      <c r="AM41" s="16"/>
      <c r="AV41" s="16"/>
      <c r="AW41" s="16"/>
      <c r="AX41" s="16"/>
      <c r="AY41" s="16"/>
      <c r="AZ41" s="16"/>
      <c r="BA41" s="16"/>
    </row>
    <row r="42" s="561" customFormat="true" ht="12.75" hidden="false" customHeight="true" outlineLevel="0" collapsed="false">
      <c r="A42" s="571" t="s">
        <v>968</v>
      </c>
      <c r="B42" s="570" t="n">
        <v>3.334049</v>
      </c>
      <c r="C42" s="566" t="n">
        <v>3.688204</v>
      </c>
      <c r="D42" s="566" t="n">
        <v>4.283948</v>
      </c>
      <c r="E42" s="566" t="n">
        <v>4.491646</v>
      </c>
      <c r="F42" s="567" t="n">
        <v>3.904233</v>
      </c>
      <c r="G42" s="381" t="n">
        <v>6.68898761190742</v>
      </c>
      <c r="H42" s="116" t="n">
        <v>10.6223693772947</v>
      </c>
      <c r="I42" s="116" t="n">
        <v>16.1526856974289</v>
      </c>
      <c r="J42" s="116" t="n">
        <v>4.84828480644488</v>
      </c>
      <c r="K42" s="116" t="n">
        <v>-13.0779006181698</v>
      </c>
      <c r="L42" s="116"/>
      <c r="O42" s="191"/>
      <c r="AA42" s="6"/>
      <c r="AB42" s="6"/>
      <c r="AC42" s="191"/>
      <c r="AD42" s="191"/>
      <c r="AE42" s="7"/>
      <c r="AH42" s="16"/>
      <c r="AI42" s="16"/>
      <c r="AJ42" s="16"/>
      <c r="AK42" s="16"/>
      <c r="AL42" s="16"/>
      <c r="AM42" s="16"/>
      <c r="AV42" s="16"/>
      <c r="AW42" s="16"/>
      <c r="AX42" s="16"/>
      <c r="AY42" s="16"/>
      <c r="AZ42" s="16"/>
      <c r="BA42" s="16"/>
    </row>
    <row r="43" s="561" customFormat="true" ht="12.75" hidden="false" customHeight="true" outlineLevel="0" collapsed="false">
      <c r="A43" s="577" t="s">
        <v>970</v>
      </c>
      <c r="B43" s="564" t="n">
        <v>61.451778</v>
      </c>
      <c r="C43" s="565" t="n">
        <v>60.592209</v>
      </c>
      <c r="D43" s="565" t="n">
        <v>65.391832</v>
      </c>
      <c r="E43" s="565" t="n">
        <v>73.784814</v>
      </c>
      <c r="F43" s="569" t="n">
        <v>88.058367</v>
      </c>
      <c r="G43" s="381" t="n">
        <v>27.8388169953014</v>
      </c>
      <c r="H43" s="116" t="n">
        <v>-1.39876994283223</v>
      </c>
      <c r="I43" s="116" t="n">
        <v>7.92118834947905</v>
      </c>
      <c r="J43" s="116" t="n">
        <v>12.8349088002306</v>
      </c>
      <c r="K43" s="116" t="n">
        <v>19.3448383565757</v>
      </c>
      <c r="L43" s="116"/>
      <c r="O43" s="191"/>
      <c r="AA43" s="6"/>
      <c r="AB43" s="6"/>
      <c r="AC43" s="191"/>
      <c r="AD43" s="191"/>
      <c r="AE43" s="7"/>
      <c r="AH43" s="16"/>
      <c r="AI43" s="16"/>
      <c r="AJ43" s="16"/>
      <c r="AK43" s="16"/>
      <c r="AL43" s="16"/>
      <c r="AM43" s="16"/>
      <c r="AV43" s="16"/>
      <c r="AW43" s="16"/>
      <c r="AX43" s="16"/>
      <c r="AY43" s="16"/>
      <c r="AZ43" s="16"/>
      <c r="BA43" s="16"/>
    </row>
    <row r="44" s="561" customFormat="true" ht="12.75" hidden="false" customHeight="true" outlineLevel="0" collapsed="false">
      <c r="A44" s="568" t="s">
        <v>16</v>
      </c>
      <c r="B44" s="564"/>
      <c r="C44" s="565"/>
      <c r="D44" s="565"/>
      <c r="E44" s="565"/>
      <c r="F44" s="569"/>
      <c r="G44" s="381"/>
      <c r="H44" s="116"/>
      <c r="I44" s="116"/>
      <c r="J44" s="116"/>
      <c r="K44" s="116"/>
      <c r="L44" s="116"/>
      <c r="O44" s="191"/>
      <c r="AA44" s="6"/>
      <c r="AB44" s="6"/>
      <c r="AC44" s="191"/>
      <c r="AD44" s="191"/>
      <c r="AE44" s="7"/>
      <c r="AH44" s="16"/>
      <c r="AI44" s="16"/>
      <c r="AJ44" s="16"/>
      <c r="AK44" s="16"/>
      <c r="AL44" s="16"/>
      <c r="AM44" s="16"/>
      <c r="AV44" s="16"/>
      <c r="AW44" s="16"/>
      <c r="AX44" s="16"/>
      <c r="AY44" s="16"/>
      <c r="AZ44" s="16"/>
      <c r="BA44" s="16"/>
    </row>
    <row r="45" s="561" customFormat="true" ht="12.75" hidden="false" customHeight="true" outlineLevel="0" collapsed="false">
      <c r="A45" s="577" t="s">
        <v>979</v>
      </c>
      <c r="B45" s="570" t="n">
        <v>0.677225</v>
      </c>
      <c r="C45" s="566" t="n">
        <v>5.9782</v>
      </c>
      <c r="D45" s="566" t="n">
        <v>6.976372</v>
      </c>
      <c r="E45" s="566" t="n">
        <v>7.384922</v>
      </c>
      <c r="F45" s="567" t="n">
        <v>7.929726</v>
      </c>
      <c r="G45" s="381" t="n">
        <v>39.8722360143255</v>
      </c>
      <c r="H45" s="160" t="n">
        <v>782.749455498542</v>
      </c>
      <c r="I45" s="116" t="n">
        <v>16.6968652771737</v>
      </c>
      <c r="J45" s="116" t="n">
        <v>5.8561957418555</v>
      </c>
      <c r="K45" s="116" t="n">
        <v>7.37724785718794</v>
      </c>
      <c r="L45" s="116"/>
      <c r="O45" s="191"/>
      <c r="AA45" s="6"/>
      <c r="AB45" s="6"/>
      <c r="AC45" s="191"/>
      <c r="AD45" s="191"/>
      <c r="AE45" s="7"/>
      <c r="AH45" s="16"/>
      <c r="AI45" s="16"/>
      <c r="AJ45" s="16"/>
      <c r="AK45" s="16"/>
      <c r="AL45" s="16"/>
      <c r="AM45" s="16"/>
      <c r="AV45" s="16"/>
      <c r="AW45" s="16"/>
      <c r="AX45" s="16"/>
      <c r="AY45" s="16"/>
      <c r="AZ45" s="16"/>
      <c r="BA45" s="16"/>
    </row>
    <row r="46" s="561" customFormat="true" ht="12.75" hidden="false" customHeight="true" outlineLevel="0" collapsed="false">
      <c r="A46" s="568" t="s">
        <v>17</v>
      </c>
      <c r="B46" s="564"/>
      <c r="C46" s="565"/>
      <c r="D46" s="565"/>
      <c r="E46" s="565"/>
      <c r="F46" s="569"/>
      <c r="G46" s="381"/>
      <c r="H46" s="116"/>
      <c r="I46" s="116"/>
      <c r="J46" s="116"/>
      <c r="K46" s="116"/>
      <c r="L46" s="116"/>
      <c r="O46" s="191"/>
      <c r="AA46" s="6"/>
      <c r="AB46" s="6"/>
      <c r="AC46" s="191"/>
      <c r="AD46" s="191"/>
      <c r="AE46" s="7"/>
      <c r="AH46" s="16"/>
      <c r="AI46" s="16"/>
      <c r="AJ46" s="16"/>
      <c r="AK46" s="16"/>
      <c r="AL46" s="16"/>
      <c r="AM46" s="16"/>
      <c r="AV46" s="16"/>
      <c r="AW46" s="16"/>
      <c r="AX46" s="16"/>
      <c r="AY46" s="16"/>
      <c r="AZ46" s="16"/>
      <c r="BA46" s="16"/>
    </row>
    <row r="47" s="561" customFormat="true" ht="12.75" hidden="false" customHeight="true" outlineLevel="0" collapsed="false">
      <c r="A47" s="577" t="s">
        <v>983</v>
      </c>
      <c r="B47" s="570" t="n">
        <v>3.084845</v>
      </c>
      <c r="C47" s="566" t="n">
        <v>3.589304</v>
      </c>
      <c r="D47" s="566" t="n">
        <v>4.132768</v>
      </c>
      <c r="E47" s="566" t="n">
        <v>4.089997</v>
      </c>
      <c r="F47" s="567" t="n">
        <v>3.871152</v>
      </c>
      <c r="G47" s="381" t="s">
        <v>33</v>
      </c>
      <c r="H47" s="116" t="n">
        <v>16.3528151333373</v>
      </c>
      <c r="I47" s="116" t="n">
        <v>15.1412084348386</v>
      </c>
      <c r="J47" s="116" t="n">
        <v>-1.03492380893387</v>
      </c>
      <c r="K47" s="116" t="n">
        <v>-5.3507374210788</v>
      </c>
      <c r="L47" s="116"/>
      <c r="O47" s="191"/>
      <c r="AA47" s="6"/>
      <c r="AB47" s="6"/>
      <c r="AC47" s="191"/>
      <c r="AD47" s="191"/>
      <c r="AE47" s="7"/>
      <c r="AH47" s="48"/>
      <c r="AI47" s="16"/>
      <c r="AJ47" s="16"/>
      <c r="AK47" s="16"/>
      <c r="AL47" s="16"/>
      <c r="AM47" s="16"/>
      <c r="AV47" s="16"/>
      <c r="AW47" s="16"/>
      <c r="AX47" s="16"/>
      <c r="AY47" s="16"/>
      <c r="AZ47" s="16"/>
      <c r="BA47" s="16"/>
    </row>
    <row r="48" s="561" customFormat="true" ht="12.75" hidden="false" customHeight="true" outlineLevel="0" collapsed="false">
      <c r="A48" s="572" t="s">
        <v>18</v>
      </c>
      <c r="B48" s="564"/>
      <c r="C48" s="565"/>
      <c r="D48" s="565"/>
      <c r="E48" s="565"/>
      <c r="F48" s="569"/>
      <c r="G48" s="381"/>
      <c r="H48" s="116"/>
      <c r="I48" s="116"/>
      <c r="J48" s="116"/>
      <c r="K48" s="116"/>
      <c r="L48" s="116"/>
      <c r="AH48" s="16"/>
      <c r="AI48" s="16"/>
      <c r="AJ48" s="16"/>
      <c r="AK48" s="16"/>
      <c r="AL48" s="16"/>
      <c r="AM48" s="16"/>
      <c r="AV48" s="16"/>
      <c r="AW48" s="16"/>
      <c r="AX48" s="16"/>
      <c r="AY48" s="16"/>
      <c r="AZ48" s="16"/>
      <c r="BA48" s="16"/>
    </row>
    <row r="49" s="561" customFormat="true" ht="12.75" hidden="false" customHeight="true" outlineLevel="0" collapsed="false">
      <c r="A49" s="577" t="s">
        <v>987</v>
      </c>
      <c r="B49" s="570" t="n">
        <v>3.125</v>
      </c>
      <c r="C49" s="566" t="n">
        <v>3.845</v>
      </c>
      <c r="D49" s="566" t="n">
        <v>4.597</v>
      </c>
      <c r="E49" s="566" t="n">
        <v>4.399</v>
      </c>
      <c r="F49" s="566" t="n">
        <v>4.886</v>
      </c>
      <c r="G49" s="381" t="n">
        <v>56.328164082041</v>
      </c>
      <c r="H49" s="116" t="n">
        <v>23.04</v>
      </c>
      <c r="I49" s="116" t="n">
        <v>19.5578673602081</v>
      </c>
      <c r="J49" s="116" t="n">
        <v>-4.30715684141832</v>
      </c>
      <c r="K49" s="116" t="n">
        <v>11.0706978858831</v>
      </c>
      <c r="L49" s="116"/>
      <c r="O49" s="191"/>
      <c r="AA49" s="6"/>
      <c r="AB49" s="6"/>
      <c r="AC49" s="191"/>
      <c r="AD49" s="191"/>
      <c r="AE49" s="7"/>
      <c r="AH49" s="16"/>
      <c r="AI49" s="16"/>
      <c r="AJ49" s="16"/>
      <c r="AK49" s="16"/>
      <c r="AL49" s="16"/>
      <c r="AM49" s="16"/>
      <c r="AV49" s="16"/>
      <c r="AW49" s="16"/>
      <c r="AX49" s="16"/>
      <c r="AY49" s="16"/>
      <c r="AZ49" s="16"/>
      <c r="BA49" s="16"/>
    </row>
    <row r="50" s="561" customFormat="true" ht="12.75" hidden="false" customHeight="true" outlineLevel="0" collapsed="false">
      <c r="A50" s="572" t="s">
        <v>19</v>
      </c>
      <c r="B50" s="570"/>
      <c r="C50" s="566"/>
      <c r="D50" s="566"/>
      <c r="E50" s="566"/>
      <c r="F50" s="566"/>
      <c r="G50" s="381"/>
      <c r="H50" s="116"/>
      <c r="I50" s="116"/>
      <c r="J50" s="116"/>
      <c r="K50" s="116"/>
      <c r="L50" s="116"/>
      <c r="O50" s="191"/>
      <c r="AA50" s="6"/>
      <c r="AB50" s="6"/>
      <c r="AC50" s="191"/>
      <c r="AD50" s="191"/>
      <c r="AE50" s="7"/>
      <c r="AH50" s="16"/>
      <c r="AI50" s="16"/>
      <c r="AJ50" s="16"/>
      <c r="AK50" s="16"/>
      <c r="AL50" s="16"/>
      <c r="AM50" s="16"/>
      <c r="AV50" s="16"/>
      <c r="AW50" s="16"/>
      <c r="AX50" s="16"/>
      <c r="AY50" s="16"/>
      <c r="AZ50" s="16"/>
      <c r="BA50" s="16"/>
    </row>
    <row r="51" s="561" customFormat="true" ht="12.75" hidden="false" customHeight="true" outlineLevel="0" collapsed="false">
      <c r="A51" s="577" t="s">
        <v>988</v>
      </c>
      <c r="B51" s="570" t="n">
        <v>1.114716</v>
      </c>
      <c r="C51" s="566" t="n">
        <v>1.907828</v>
      </c>
      <c r="D51" s="566" t="n">
        <v>2.488393</v>
      </c>
      <c r="E51" s="566" t="n">
        <v>2.53807</v>
      </c>
      <c r="F51" s="566" t="n">
        <v>2.483003</v>
      </c>
      <c r="G51" s="381" t="s">
        <v>33</v>
      </c>
      <c r="H51" s="116" t="n">
        <v>71.1492433947302</v>
      </c>
      <c r="I51" s="116" t="n">
        <v>30.4306782372415</v>
      </c>
      <c r="J51" s="116" t="n">
        <v>1.99634864750063</v>
      </c>
      <c r="K51" s="116" t="n">
        <v>-2.16964071124912</v>
      </c>
      <c r="L51" s="116"/>
      <c r="O51" s="191"/>
      <c r="AA51" s="6"/>
      <c r="AB51" s="6"/>
      <c r="AC51" s="191"/>
      <c r="AD51" s="191"/>
      <c r="AE51" s="7"/>
      <c r="AH51" s="48"/>
      <c r="AI51" s="16"/>
      <c r="AJ51" s="16"/>
      <c r="AK51" s="16"/>
      <c r="AL51" s="16"/>
      <c r="AM51" s="16"/>
      <c r="AV51" s="16"/>
      <c r="AW51" s="16"/>
      <c r="AX51" s="16"/>
      <c r="AY51" s="16"/>
      <c r="AZ51" s="16"/>
      <c r="BA51" s="16"/>
    </row>
    <row r="52" s="561" customFormat="true" ht="12.75" hidden="false" customHeight="true" outlineLevel="0" collapsed="false">
      <c r="A52" s="577" t="s">
        <v>993</v>
      </c>
      <c r="B52" s="570" t="n">
        <v>0.28902</v>
      </c>
      <c r="C52" s="566" t="n">
        <v>0.353784</v>
      </c>
      <c r="D52" s="566" t="n">
        <v>0.387578</v>
      </c>
      <c r="E52" s="566" t="n">
        <v>0.382699</v>
      </c>
      <c r="F52" s="566" t="n">
        <v>0.207162</v>
      </c>
      <c r="G52" s="381" t="s">
        <v>33</v>
      </c>
      <c r="H52" s="116" t="n">
        <v>22.4081378451318</v>
      </c>
      <c r="I52" s="116" t="n">
        <v>9.55215611785722</v>
      </c>
      <c r="J52" s="116" t="n">
        <v>-1.25884338120326</v>
      </c>
      <c r="K52" s="116" t="n">
        <v>-45.8681627075064</v>
      </c>
      <c r="L52" s="116"/>
      <c r="O52" s="191"/>
      <c r="AA52" s="6"/>
      <c r="AB52" s="6"/>
      <c r="AC52" s="191"/>
      <c r="AD52" s="191"/>
      <c r="AE52" s="7"/>
      <c r="AH52" s="48"/>
      <c r="AI52" s="16"/>
      <c r="AJ52" s="16"/>
      <c r="AK52" s="16"/>
      <c r="AL52" s="16"/>
      <c r="AM52" s="16"/>
      <c r="AV52" s="16"/>
      <c r="AW52" s="16"/>
      <c r="AX52" s="16"/>
      <c r="AY52" s="16"/>
      <c r="AZ52" s="16"/>
      <c r="BA52" s="16"/>
    </row>
    <row r="53" s="561" customFormat="true" ht="12.75" hidden="false" customHeight="true" outlineLevel="0" collapsed="false">
      <c r="A53" s="572" t="s">
        <v>20</v>
      </c>
      <c r="B53" s="570"/>
      <c r="C53" s="566"/>
      <c r="D53" s="566"/>
      <c r="E53" s="566"/>
      <c r="F53" s="566"/>
      <c r="G53" s="381"/>
      <c r="H53" s="116"/>
      <c r="I53" s="116"/>
      <c r="J53" s="116"/>
      <c r="K53" s="116"/>
      <c r="L53" s="116"/>
      <c r="O53" s="191"/>
      <c r="AA53" s="6"/>
      <c r="AB53" s="6"/>
      <c r="AC53" s="191"/>
      <c r="AD53" s="191"/>
      <c r="AE53" s="7"/>
      <c r="AH53" s="16"/>
      <c r="AI53" s="16"/>
      <c r="AJ53" s="16"/>
      <c r="AK53" s="16"/>
      <c r="AL53" s="16"/>
      <c r="AM53" s="16"/>
      <c r="AV53" s="16"/>
      <c r="AW53" s="16"/>
      <c r="AX53" s="16"/>
      <c r="AY53" s="16"/>
      <c r="AZ53" s="16"/>
      <c r="BA53" s="16"/>
    </row>
    <row r="54" s="561" customFormat="true" ht="12.75" hidden="false" customHeight="true" outlineLevel="0" collapsed="false">
      <c r="A54" s="577" t="s">
        <v>651</v>
      </c>
      <c r="B54" s="570" t="s">
        <v>33</v>
      </c>
      <c r="C54" s="566" t="s">
        <v>33</v>
      </c>
      <c r="D54" s="566" t="s">
        <v>33</v>
      </c>
      <c r="E54" s="566" t="s">
        <v>33</v>
      </c>
      <c r="F54" s="566" t="s">
        <v>33</v>
      </c>
      <c r="G54" s="381" t="s">
        <v>33</v>
      </c>
      <c r="H54" s="116" t="s">
        <v>33</v>
      </c>
      <c r="I54" s="116" t="s">
        <v>33</v>
      </c>
      <c r="J54" s="116" t="s">
        <v>33</v>
      </c>
      <c r="K54" s="116" t="s">
        <v>33</v>
      </c>
      <c r="L54" s="116"/>
      <c r="O54" s="191"/>
      <c r="AA54" s="6"/>
      <c r="AB54" s="6"/>
      <c r="AC54" s="191"/>
      <c r="AD54" s="191"/>
      <c r="AE54" s="7"/>
      <c r="AH54" s="16"/>
      <c r="AI54" s="16"/>
      <c r="AJ54" s="16"/>
      <c r="AK54" s="16"/>
      <c r="AL54" s="16"/>
      <c r="AM54" s="16"/>
      <c r="AV54" s="16"/>
      <c r="AW54" s="16"/>
      <c r="AX54" s="16"/>
      <c r="AY54" s="16"/>
      <c r="AZ54" s="16"/>
      <c r="BA54" s="16"/>
    </row>
    <row r="55" s="561" customFormat="true" ht="12.75" hidden="false" customHeight="true" outlineLevel="0" collapsed="false">
      <c r="A55" s="120" t="s">
        <v>21</v>
      </c>
      <c r="B55" s="381"/>
      <c r="C55" s="116"/>
      <c r="D55" s="116"/>
      <c r="E55" s="116"/>
      <c r="F55" s="188"/>
      <c r="G55" s="381"/>
      <c r="H55" s="116"/>
      <c r="I55" s="116"/>
      <c r="J55" s="116"/>
      <c r="K55" s="116"/>
      <c r="L55" s="116"/>
      <c r="AA55" s="6"/>
      <c r="AB55" s="6"/>
      <c r="AC55" s="191"/>
      <c r="AD55" s="191"/>
      <c r="AE55" s="7"/>
      <c r="AH55" s="16"/>
      <c r="AI55" s="16"/>
      <c r="AJ55" s="16"/>
      <c r="AK55" s="16"/>
      <c r="AL55" s="16"/>
      <c r="AM55" s="16"/>
      <c r="AV55" s="16"/>
      <c r="AW55" s="16"/>
      <c r="AX55" s="16"/>
      <c r="AY55" s="16"/>
      <c r="AZ55" s="16"/>
      <c r="BA55" s="16"/>
    </row>
    <row r="56" s="561" customFormat="true" ht="12.75" hidden="false" customHeight="true" outlineLevel="0" collapsed="false">
      <c r="A56" s="577" t="s">
        <v>999</v>
      </c>
      <c r="B56" s="570" t="n">
        <v>0.04523</v>
      </c>
      <c r="C56" s="566" t="n">
        <v>0.044</v>
      </c>
      <c r="D56" s="566" t="n">
        <v>0.06</v>
      </c>
      <c r="E56" s="566" t="n">
        <v>0.083</v>
      </c>
      <c r="F56" s="567" t="n">
        <v>0.056</v>
      </c>
      <c r="G56" s="381" t="n">
        <v>0.553567061648238</v>
      </c>
      <c r="H56" s="116" t="n">
        <v>-2.71943400397966</v>
      </c>
      <c r="I56" s="116" t="n">
        <v>36.3636363636364</v>
      </c>
      <c r="J56" s="116" t="n">
        <v>38.3333333333333</v>
      </c>
      <c r="K56" s="116" t="n">
        <v>-32.5301204819277</v>
      </c>
      <c r="L56" s="20"/>
      <c r="O56" s="735"/>
      <c r="AA56" s="6"/>
      <c r="AB56" s="6"/>
      <c r="AC56" s="191"/>
      <c r="AD56" s="191"/>
      <c r="AE56" s="7"/>
      <c r="AH56" s="16"/>
      <c r="AI56" s="16"/>
      <c r="AJ56" s="16"/>
      <c r="AK56" s="16"/>
      <c r="AL56" s="16"/>
      <c r="AM56" s="16"/>
      <c r="AV56" s="16"/>
      <c r="AW56" s="16"/>
      <c r="AX56" s="16"/>
      <c r="AY56" s="16"/>
      <c r="AZ56" s="16"/>
      <c r="BA56" s="16"/>
    </row>
    <row r="57" s="561" customFormat="true" ht="12.75" hidden="false" customHeight="true" outlineLevel="0" collapsed="false">
      <c r="A57" s="577" t="s">
        <v>785</v>
      </c>
      <c r="B57" s="570" t="n">
        <v>26.026128</v>
      </c>
      <c r="C57" s="566" t="n">
        <v>36.601337</v>
      </c>
      <c r="D57" s="566" t="n">
        <v>44.257325</v>
      </c>
      <c r="E57" s="566" t="n">
        <v>61.841268</v>
      </c>
      <c r="F57" s="567" t="n">
        <v>53.111183</v>
      </c>
      <c r="G57" s="381" t="n">
        <v>-8.41918948108815</v>
      </c>
      <c r="H57" s="116" t="n">
        <v>40.6330476819295</v>
      </c>
      <c r="I57" s="116" t="n">
        <v>20.9172358922298</v>
      </c>
      <c r="J57" s="116" t="n">
        <v>39.7311473298488</v>
      </c>
      <c r="K57" s="116" t="n">
        <v>-14.116924316623</v>
      </c>
      <c r="L57" s="116"/>
      <c r="O57" s="735"/>
      <c r="AA57" s="6"/>
      <c r="AB57" s="6"/>
      <c r="AC57" s="191"/>
      <c r="AD57" s="191"/>
      <c r="AE57" s="7"/>
      <c r="AH57" s="16"/>
      <c r="AI57" s="16"/>
      <c r="AJ57" s="16"/>
      <c r="AK57" s="16"/>
      <c r="AL57" s="16"/>
      <c r="AM57" s="16"/>
      <c r="AV57" s="16"/>
      <c r="AW57" s="16"/>
      <c r="AX57" s="16"/>
      <c r="AY57" s="16"/>
      <c r="AZ57" s="16"/>
      <c r="BA57" s="16"/>
    </row>
    <row r="58" s="561" customFormat="true" ht="12.75" hidden="false" customHeight="true" outlineLevel="0" collapsed="false">
      <c r="A58" s="577" t="s">
        <v>786</v>
      </c>
      <c r="B58" s="570" t="n">
        <v>0.20132</v>
      </c>
      <c r="C58" s="566" t="n">
        <v>0.270864</v>
      </c>
      <c r="D58" s="566" t="n">
        <v>0.465886</v>
      </c>
      <c r="E58" s="566" t="n">
        <v>0.483925</v>
      </c>
      <c r="F58" s="567" t="n">
        <v>0.410959</v>
      </c>
      <c r="G58" s="412" t="n">
        <v>205.335638668972</v>
      </c>
      <c r="H58" s="116" t="n">
        <v>34.5440095370554</v>
      </c>
      <c r="I58" s="116" t="n">
        <v>71.9999704648828</v>
      </c>
      <c r="J58" s="116" t="n">
        <v>3.87197726482444</v>
      </c>
      <c r="K58" s="116" t="n">
        <v>-15.0779562948804</v>
      </c>
      <c r="L58" s="116"/>
      <c r="M58" s="556"/>
      <c r="N58" s="556"/>
      <c r="O58" s="735"/>
      <c r="P58" s="556"/>
      <c r="Q58" s="556"/>
      <c r="R58" s="556"/>
      <c r="S58" s="556"/>
      <c r="T58" s="556"/>
      <c r="U58" s="556"/>
      <c r="V58" s="556"/>
      <c r="AA58" s="6"/>
      <c r="AB58" s="6"/>
      <c r="AC58" s="191"/>
      <c r="AD58" s="191"/>
      <c r="AE58" s="7"/>
      <c r="AH58" s="16"/>
      <c r="AI58" s="16"/>
      <c r="AJ58" s="16"/>
      <c r="AK58" s="16"/>
      <c r="AL58" s="16"/>
      <c r="AM58" s="16"/>
      <c r="AV58" s="16"/>
      <c r="AW58" s="16"/>
      <c r="AX58" s="16"/>
      <c r="AY58" s="16"/>
      <c r="AZ58" s="16"/>
      <c r="BA58" s="16"/>
    </row>
    <row r="59" s="561" customFormat="true" ht="12.75" hidden="false" customHeight="true" outlineLevel="0" collapsed="false">
      <c r="A59" s="120" t="s">
        <v>22</v>
      </c>
      <c r="B59" s="564"/>
      <c r="C59" s="565"/>
      <c r="D59" s="565"/>
      <c r="E59" s="565"/>
      <c r="F59" s="569"/>
      <c r="G59" s="381"/>
      <c r="H59" s="116"/>
      <c r="I59" s="116"/>
      <c r="J59" s="116"/>
      <c r="K59" s="116"/>
      <c r="L59" s="116"/>
      <c r="M59" s="556"/>
      <c r="N59" s="556"/>
      <c r="O59" s="735"/>
      <c r="P59" s="556"/>
      <c r="Q59" s="556"/>
      <c r="R59" s="556"/>
      <c r="S59" s="556"/>
      <c r="T59" s="556"/>
      <c r="U59" s="556"/>
      <c r="V59" s="556"/>
      <c r="AA59" s="6"/>
      <c r="AB59" s="6"/>
      <c r="AC59" s="191"/>
      <c r="AD59" s="191"/>
      <c r="AE59" s="7"/>
      <c r="AH59" s="16"/>
      <c r="AI59" s="16"/>
      <c r="AJ59" s="16"/>
      <c r="AK59" s="16"/>
      <c r="AL59" s="16"/>
      <c r="AM59" s="16"/>
      <c r="AV59" s="16"/>
      <c r="AW59" s="16"/>
      <c r="AX59" s="16"/>
      <c r="AY59" s="16"/>
      <c r="AZ59" s="16"/>
      <c r="BA59" s="16"/>
    </row>
    <row r="60" s="561" customFormat="true" ht="12.75" hidden="false" customHeight="true" outlineLevel="0" collapsed="false">
      <c r="A60" s="366" t="s">
        <v>1003</v>
      </c>
      <c r="B60" s="570" t="n">
        <v>1.904913</v>
      </c>
      <c r="C60" s="566" t="n">
        <v>2.310286</v>
      </c>
      <c r="D60" s="566" t="n">
        <v>2.688364</v>
      </c>
      <c r="E60" s="566" t="n">
        <v>3.095503</v>
      </c>
      <c r="F60" s="567" t="n">
        <v>3.164452</v>
      </c>
      <c r="G60" s="381" t="s">
        <v>33</v>
      </c>
      <c r="H60" s="116" t="n">
        <v>21.2803944327116</v>
      </c>
      <c r="I60" s="116" t="n">
        <v>16.3649868457844</v>
      </c>
      <c r="J60" s="116" t="n">
        <v>15.1444893623036</v>
      </c>
      <c r="K60" s="116" t="n">
        <v>2.22739244639725</v>
      </c>
      <c r="L60" s="116"/>
      <c r="M60" s="556"/>
      <c r="N60" s="556"/>
      <c r="O60" s="735"/>
      <c r="P60" s="556"/>
      <c r="Q60" s="556"/>
      <c r="R60" s="556"/>
      <c r="S60" s="556"/>
      <c r="T60" s="556"/>
      <c r="U60" s="556"/>
      <c r="V60" s="556"/>
      <c r="AA60" s="6"/>
      <c r="AB60" s="6"/>
      <c r="AC60" s="191"/>
      <c r="AD60" s="191"/>
      <c r="AE60" s="7"/>
      <c r="AH60" s="48"/>
      <c r="AI60" s="16"/>
      <c r="AJ60" s="16"/>
      <c r="AK60" s="16"/>
      <c r="AL60" s="16"/>
      <c r="AM60" s="16"/>
      <c r="AV60" s="16"/>
      <c r="AW60" s="16"/>
      <c r="AX60" s="16"/>
      <c r="AY60" s="16"/>
      <c r="AZ60" s="16"/>
      <c r="BA60" s="16"/>
    </row>
    <row r="61" s="561" customFormat="true" ht="12.75" hidden="false" customHeight="true" outlineLevel="0" collapsed="false">
      <c r="A61" s="590" t="s">
        <v>23</v>
      </c>
      <c r="B61" s="449"/>
      <c r="C61" s="40"/>
      <c r="D61" s="40"/>
      <c r="E61" s="40"/>
      <c r="F61" s="192"/>
      <c r="G61" s="381"/>
      <c r="H61" s="116"/>
      <c r="I61" s="116"/>
      <c r="J61" s="116"/>
      <c r="K61" s="116"/>
      <c r="L61" s="116"/>
      <c r="M61" s="556"/>
      <c r="N61" s="556"/>
      <c r="O61" s="556"/>
      <c r="P61" s="556"/>
      <c r="Q61" s="556"/>
      <c r="R61" s="556"/>
      <c r="S61" s="556"/>
      <c r="T61" s="556"/>
      <c r="U61" s="556"/>
      <c r="V61" s="556"/>
      <c r="W61" s="556"/>
      <c r="AA61" s="6"/>
      <c r="AB61" s="6"/>
      <c r="AC61" s="191"/>
      <c r="AD61" s="191"/>
      <c r="AE61" s="7"/>
      <c r="AH61" s="16"/>
      <c r="AI61" s="16"/>
      <c r="AJ61" s="16"/>
      <c r="AK61" s="16"/>
      <c r="AL61" s="16"/>
      <c r="AM61" s="16"/>
      <c r="AV61" s="16"/>
      <c r="AW61" s="16"/>
      <c r="AX61" s="16"/>
      <c r="AY61" s="16"/>
      <c r="AZ61" s="16"/>
      <c r="BA61" s="16"/>
    </row>
    <row r="62" customFormat="false" ht="12.75" hidden="false" customHeight="true" outlineLevel="0" collapsed="false">
      <c r="A62" s="577" t="s">
        <v>1007</v>
      </c>
      <c r="B62" s="564" t="n">
        <v>14.71</v>
      </c>
      <c r="C62" s="565" t="n">
        <v>20.42</v>
      </c>
      <c r="D62" s="565" t="n">
        <v>28.084</v>
      </c>
      <c r="E62" s="565" t="n">
        <v>32.272</v>
      </c>
      <c r="F62" s="569" t="s">
        <v>33</v>
      </c>
      <c r="G62" s="381" t="s">
        <v>33</v>
      </c>
      <c r="H62" s="116" t="n">
        <v>38.8171312032631</v>
      </c>
      <c r="I62" s="116" t="n">
        <v>37.5318315377081</v>
      </c>
      <c r="J62" s="116" t="n">
        <v>14.9124056402222</v>
      </c>
      <c r="K62" s="116" t="s">
        <v>33</v>
      </c>
      <c r="L62" s="116"/>
      <c r="M62" s="29"/>
      <c r="N62" s="29"/>
      <c r="O62" s="191"/>
      <c r="P62" s="29"/>
      <c r="Q62" s="29"/>
      <c r="R62" s="29"/>
      <c r="S62" s="29"/>
      <c r="T62" s="29"/>
      <c r="Y62" s="561"/>
      <c r="Z62" s="561"/>
      <c r="AA62" s="6"/>
      <c r="AB62" s="131"/>
      <c r="AC62" s="191"/>
      <c r="AD62" s="191"/>
      <c r="AE62" s="7"/>
      <c r="AF62" s="561"/>
      <c r="AG62" s="561"/>
      <c r="AH62" s="48"/>
      <c r="AI62" s="15"/>
      <c r="AJ62" s="15"/>
      <c r="AK62" s="15"/>
      <c r="AL62" s="15"/>
      <c r="AM62" s="48"/>
      <c r="AN62" s="561"/>
    </row>
    <row r="63" customFormat="false" ht="12.75" hidden="false" customHeight="true" outlineLevel="0" collapsed="false">
      <c r="A63" s="577" t="s">
        <v>1006</v>
      </c>
      <c r="B63" s="564" t="s">
        <v>33</v>
      </c>
      <c r="C63" s="565" t="s">
        <v>33</v>
      </c>
      <c r="D63" s="565" t="s">
        <v>33</v>
      </c>
      <c r="E63" s="565" t="s">
        <v>33</v>
      </c>
      <c r="F63" s="569" t="n">
        <v>28.643</v>
      </c>
      <c r="G63" s="381" t="s">
        <v>33</v>
      </c>
      <c r="H63" s="116" t="s">
        <v>33</v>
      </c>
      <c r="I63" s="116" t="s">
        <v>33</v>
      </c>
      <c r="J63" s="116" t="s">
        <v>33</v>
      </c>
      <c r="K63" s="116" t="s">
        <v>33</v>
      </c>
      <c r="L63" s="116"/>
      <c r="M63" s="29"/>
      <c r="N63" s="29"/>
      <c r="O63" s="191"/>
      <c r="P63" s="29"/>
      <c r="Q63" s="29"/>
      <c r="R63" s="29"/>
      <c r="S63" s="29"/>
      <c r="T63" s="29"/>
      <c r="Y63" s="561"/>
      <c r="Z63" s="561"/>
      <c r="AA63" s="736"/>
      <c r="AB63" s="736"/>
      <c r="AC63" s="737"/>
      <c r="AD63" s="737"/>
      <c r="AE63" s="738"/>
      <c r="AF63" s="561"/>
      <c r="AG63" s="561"/>
      <c r="AH63" s="48"/>
      <c r="AI63" s="261"/>
      <c r="AJ63" s="261"/>
      <c r="AK63" s="261"/>
      <c r="AL63" s="261"/>
      <c r="AM63" s="16"/>
      <c r="AN63" s="561"/>
    </row>
    <row r="64" customFormat="false" ht="12.75" hidden="false" customHeight="true" outlineLevel="0" collapsed="false">
      <c r="A64" s="590" t="s">
        <v>24</v>
      </c>
      <c r="B64" s="449"/>
      <c r="C64" s="40"/>
      <c r="D64" s="40"/>
      <c r="E64" s="40"/>
      <c r="F64" s="192"/>
      <c r="G64" s="381"/>
      <c r="H64" s="116"/>
      <c r="I64" s="116"/>
      <c r="J64" s="116"/>
      <c r="K64" s="116"/>
      <c r="L64" s="116"/>
      <c r="M64" s="29"/>
      <c r="N64" s="29"/>
      <c r="O64" s="29"/>
      <c r="P64" s="29"/>
      <c r="Q64" s="29"/>
      <c r="R64" s="29"/>
      <c r="S64" s="29"/>
      <c r="T64" s="29"/>
      <c r="Y64" s="561"/>
      <c r="Z64" s="561"/>
      <c r="AA64" s="6"/>
      <c r="AB64" s="131"/>
      <c r="AC64" s="191"/>
      <c r="AD64" s="191"/>
      <c r="AE64" s="7"/>
      <c r="AF64" s="561"/>
      <c r="AG64" s="561"/>
      <c r="AH64" s="48"/>
      <c r="AI64" s="261"/>
      <c r="AJ64" s="15"/>
      <c r="AK64" s="15"/>
      <c r="AL64" s="15"/>
      <c r="AM64" s="48"/>
    </row>
    <row r="65" customFormat="false" ht="12.75" hidden="false" customHeight="true" outlineLevel="0" collapsed="false">
      <c r="A65" s="366" t="s">
        <v>1009</v>
      </c>
      <c r="B65" s="564" t="n">
        <v>25.11</v>
      </c>
      <c r="C65" s="565" t="n">
        <v>32.829</v>
      </c>
      <c r="D65" s="565" t="n">
        <v>49.577</v>
      </c>
      <c r="E65" s="565" t="n">
        <v>69.324</v>
      </c>
      <c r="F65" s="569" t="n">
        <v>55.814</v>
      </c>
      <c r="G65" s="381" t="n">
        <v>13.184584178499</v>
      </c>
      <c r="H65" s="116" t="n">
        <v>30.7407407407407</v>
      </c>
      <c r="I65" s="116" t="n">
        <v>51.0158701148375</v>
      </c>
      <c r="J65" s="116" t="n">
        <v>39.8309700062529</v>
      </c>
      <c r="K65" s="116" t="n">
        <v>-19.4882003346604</v>
      </c>
      <c r="L65" s="116"/>
      <c r="M65" s="29"/>
      <c r="N65" s="29"/>
      <c r="O65" s="191"/>
      <c r="P65" s="29"/>
      <c r="Q65" s="29"/>
      <c r="R65" s="29"/>
      <c r="S65" s="29"/>
      <c r="T65" s="29"/>
      <c r="Y65" s="561"/>
      <c r="Z65" s="561"/>
      <c r="AA65" s="6"/>
      <c r="AB65" s="6"/>
      <c r="AC65" s="191"/>
      <c r="AD65" s="191"/>
      <c r="AE65" s="7"/>
      <c r="AF65" s="561"/>
      <c r="AG65" s="561"/>
      <c r="AH65" s="16"/>
      <c r="AI65" s="16"/>
      <c r="AJ65" s="16"/>
      <c r="AK65" s="16"/>
      <c r="AL65" s="16"/>
      <c r="AM65" s="16"/>
    </row>
    <row r="66" customFormat="false" ht="12.75" hidden="false" customHeight="true" outlineLevel="0" collapsed="false">
      <c r="A66" s="590" t="s">
        <v>25</v>
      </c>
      <c r="B66" s="564"/>
      <c r="C66" s="565"/>
      <c r="D66" s="565"/>
      <c r="E66" s="565"/>
      <c r="F66" s="569"/>
      <c r="G66" s="381"/>
      <c r="H66" s="116"/>
      <c r="I66" s="116"/>
      <c r="J66" s="116"/>
      <c r="K66" s="116"/>
      <c r="L66" s="116"/>
      <c r="M66" s="29"/>
      <c r="N66" s="29"/>
      <c r="O66" s="191"/>
      <c r="P66" s="29"/>
      <c r="Q66" s="29"/>
      <c r="R66" s="29"/>
      <c r="S66" s="29"/>
      <c r="T66" s="29"/>
      <c r="Y66" s="561"/>
      <c r="Z66" s="561"/>
      <c r="AA66" s="6"/>
      <c r="AB66" s="6"/>
      <c r="AC66" s="191"/>
      <c r="AD66" s="191"/>
      <c r="AE66" s="7"/>
      <c r="AF66" s="561"/>
      <c r="AG66" s="561"/>
      <c r="AH66" s="16"/>
      <c r="AI66" s="16"/>
      <c r="AJ66" s="16"/>
      <c r="AK66" s="16"/>
      <c r="AL66" s="16"/>
      <c r="AM66" s="16"/>
    </row>
    <row r="67" customFormat="false" ht="12.75" hidden="false" customHeight="true" outlineLevel="0" collapsed="false">
      <c r="A67" s="366" t="s">
        <v>792</v>
      </c>
      <c r="B67" s="570" t="n">
        <v>8.8E-005</v>
      </c>
      <c r="C67" s="566" t="n">
        <v>5.1E-005</v>
      </c>
      <c r="D67" s="566" t="n">
        <v>5.6E-005</v>
      </c>
      <c r="E67" s="566" t="n">
        <v>4.7E-005</v>
      </c>
      <c r="F67" s="567" t="n">
        <v>3E-006</v>
      </c>
      <c r="G67" s="381" t="s">
        <v>33</v>
      </c>
      <c r="H67" s="116" t="n">
        <v>-42.0454545454545</v>
      </c>
      <c r="I67" s="116" t="n">
        <v>9.80392156862745</v>
      </c>
      <c r="J67" s="116" t="n">
        <v>-16.0714285714286</v>
      </c>
      <c r="K67" s="116" t="n">
        <v>-93.6170212765958</v>
      </c>
      <c r="L67" s="116"/>
      <c r="M67" s="29"/>
      <c r="N67" s="29"/>
      <c r="O67" s="191"/>
      <c r="P67" s="29"/>
      <c r="Q67" s="29"/>
      <c r="R67" s="29"/>
      <c r="S67" s="29"/>
      <c r="T67" s="29"/>
      <c r="Y67" s="561"/>
      <c r="Z67" s="561"/>
      <c r="AA67" s="6"/>
      <c r="AB67" s="6"/>
      <c r="AC67" s="191"/>
      <c r="AD67" s="191"/>
      <c r="AE67" s="7"/>
      <c r="AF67" s="561"/>
      <c r="AG67" s="561"/>
      <c r="AH67" s="48"/>
      <c r="AI67" s="16"/>
      <c r="AJ67" s="16"/>
      <c r="AK67" s="16"/>
      <c r="AL67" s="16"/>
      <c r="AM67" s="16"/>
    </row>
    <row r="68" customFormat="false" ht="12.75" hidden="false" customHeight="true" outlineLevel="0" collapsed="false">
      <c r="A68" s="366" t="s">
        <v>1017</v>
      </c>
      <c r="B68" s="570" t="n">
        <v>0.265879</v>
      </c>
      <c r="C68" s="566" t="n">
        <v>3.11612</v>
      </c>
      <c r="D68" s="566" t="n">
        <v>4.062726</v>
      </c>
      <c r="E68" s="566" t="n">
        <v>3.217157</v>
      </c>
      <c r="F68" s="567" t="n">
        <v>6.281982</v>
      </c>
      <c r="G68" s="381" t="s">
        <v>33</v>
      </c>
      <c r="H68" s="160" t="n">
        <v>1072.00681513019</v>
      </c>
      <c r="I68" s="116" t="n">
        <v>30.3777133101421</v>
      </c>
      <c r="J68" s="116" t="n">
        <v>-20.8128483190843</v>
      </c>
      <c r="K68" s="116" t="n">
        <v>95.2650119344502</v>
      </c>
      <c r="L68" s="116"/>
      <c r="M68" s="29"/>
      <c r="N68" s="29"/>
      <c r="O68" s="191"/>
      <c r="P68" s="29"/>
      <c r="Q68" s="29"/>
      <c r="R68" s="29"/>
      <c r="S68" s="29"/>
      <c r="T68" s="29"/>
      <c r="Y68" s="561"/>
      <c r="Z68" s="561"/>
      <c r="AA68" s="6"/>
      <c r="AB68" s="6"/>
      <c r="AC68" s="191"/>
      <c r="AD68" s="191"/>
      <c r="AE68" s="7"/>
      <c r="AF68" s="561"/>
      <c r="AG68" s="561"/>
      <c r="AH68" s="48"/>
      <c r="AI68" s="16"/>
      <c r="AJ68" s="16"/>
      <c r="AK68" s="16"/>
      <c r="AL68" s="16"/>
      <c r="AM68" s="16"/>
    </row>
    <row r="69" customFormat="false" ht="12.75" hidden="false" customHeight="true" outlineLevel="0" collapsed="false">
      <c r="A69" s="366" t="s">
        <v>1021</v>
      </c>
      <c r="B69" s="570" t="n">
        <v>0.103068</v>
      </c>
      <c r="C69" s="566" t="n">
        <v>0.096461</v>
      </c>
      <c r="D69" s="566" t="n">
        <v>0.100304</v>
      </c>
      <c r="E69" s="566" t="n">
        <v>0.100508</v>
      </c>
      <c r="F69" s="567" t="n">
        <v>0.084466</v>
      </c>
      <c r="G69" s="381" t="s">
        <v>33</v>
      </c>
      <c r="H69" s="116" t="n">
        <v>-6.41033104358287</v>
      </c>
      <c r="I69" s="116" t="n">
        <v>3.98399353106436</v>
      </c>
      <c r="J69" s="116" t="n">
        <v>0.203381719572505</v>
      </c>
      <c r="K69" s="116" t="n">
        <v>-15.9609185338481</v>
      </c>
      <c r="L69" s="116"/>
      <c r="M69" s="29"/>
      <c r="N69" s="29"/>
      <c r="O69" s="191"/>
      <c r="P69" s="29"/>
      <c r="Q69" s="29"/>
      <c r="R69" s="29"/>
      <c r="S69" s="29"/>
      <c r="T69" s="29"/>
      <c r="Y69" s="561"/>
      <c r="Z69" s="561"/>
      <c r="AA69" s="6"/>
      <c r="AB69" s="6"/>
      <c r="AC69" s="191"/>
      <c r="AD69" s="191"/>
      <c r="AE69" s="7"/>
      <c r="AF69" s="561"/>
      <c r="AG69" s="561"/>
      <c r="AH69" s="48"/>
      <c r="AI69" s="16"/>
      <c r="AJ69" s="16"/>
      <c r="AK69" s="16"/>
      <c r="AL69" s="16"/>
      <c r="AM69" s="16"/>
    </row>
    <row r="70" customFormat="false" ht="12.75" hidden="false" customHeight="true" outlineLevel="0" collapsed="false">
      <c r="A70" s="590" t="s">
        <v>27</v>
      </c>
      <c r="B70" s="449"/>
      <c r="C70" s="40"/>
      <c r="D70" s="40"/>
      <c r="E70" s="40"/>
      <c r="F70" s="192"/>
      <c r="G70" s="381"/>
      <c r="H70" s="116"/>
      <c r="I70" s="116"/>
      <c r="J70" s="116"/>
      <c r="K70" s="116"/>
      <c r="L70" s="116"/>
      <c r="Y70" s="561"/>
      <c r="Z70" s="561"/>
      <c r="AA70" s="6"/>
      <c r="AB70" s="6"/>
      <c r="AC70" s="191"/>
      <c r="AD70" s="191"/>
      <c r="AE70" s="7"/>
      <c r="AF70" s="561"/>
      <c r="AG70" s="561"/>
      <c r="AH70" s="16"/>
      <c r="AI70" s="16"/>
      <c r="AJ70" s="16"/>
      <c r="AK70" s="16"/>
      <c r="AL70" s="16"/>
      <c r="AM70" s="16"/>
    </row>
    <row r="71" customFormat="false" ht="12.75" hidden="false" customHeight="true" outlineLevel="0" collapsed="false">
      <c r="A71" s="577" t="s">
        <v>1095</v>
      </c>
      <c r="B71" s="564" t="n">
        <v>59.075593</v>
      </c>
      <c r="C71" s="565" t="n">
        <v>62.3251</v>
      </c>
      <c r="D71" s="565" t="n">
        <v>66.3418</v>
      </c>
      <c r="E71" s="565" t="n">
        <v>59.0453</v>
      </c>
      <c r="F71" s="569" t="n">
        <v>56.3592</v>
      </c>
      <c r="G71" s="381" t="n">
        <v>8.26563294230178</v>
      </c>
      <c r="H71" s="116" t="n">
        <v>5.50059142021647</v>
      </c>
      <c r="I71" s="116" t="n">
        <v>6.44475500239872</v>
      </c>
      <c r="J71" s="116" t="n">
        <v>-10.9983449348676</v>
      </c>
      <c r="K71" s="116" t="n">
        <v>-4.54921898948774</v>
      </c>
      <c r="L71" s="116"/>
      <c r="O71" s="191"/>
      <c r="Y71" s="561"/>
      <c r="Z71" s="561"/>
      <c r="AA71" s="6"/>
      <c r="AB71" s="6"/>
      <c r="AC71" s="191"/>
      <c r="AD71" s="191"/>
      <c r="AE71" s="7"/>
      <c r="AF71" s="561"/>
      <c r="AG71" s="561"/>
      <c r="AH71" s="16"/>
      <c r="AI71" s="16"/>
      <c r="AJ71" s="16"/>
      <c r="AK71" s="16"/>
      <c r="AL71" s="16"/>
      <c r="AM71" s="16"/>
    </row>
    <row r="72" customFormat="false" ht="12.75" hidden="false" customHeight="true" outlineLevel="0" collapsed="false">
      <c r="A72" s="590" t="s">
        <v>28</v>
      </c>
      <c r="B72" s="449"/>
      <c r="C72" s="40"/>
      <c r="D72" s="40"/>
      <c r="E72" s="40"/>
      <c r="F72" s="192"/>
      <c r="G72" s="381"/>
      <c r="H72" s="116"/>
      <c r="I72" s="116"/>
      <c r="J72" s="116"/>
      <c r="K72" s="116"/>
      <c r="L72" s="116"/>
      <c r="Y72" s="561"/>
      <c r="Z72" s="561"/>
      <c r="AA72" s="6"/>
      <c r="AB72" s="6"/>
      <c r="AC72" s="191"/>
      <c r="AD72" s="191"/>
      <c r="AE72" s="7"/>
      <c r="AF72" s="561"/>
      <c r="AG72" s="561"/>
      <c r="AH72" s="48"/>
      <c r="AI72" s="16"/>
      <c r="AJ72" s="16"/>
      <c r="AK72" s="16"/>
      <c r="AL72" s="16"/>
      <c r="AM72" s="16"/>
    </row>
    <row r="73" customFormat="false" ht="12.75" hidden="false" customHeight="true" outlineLevel="0" collapsed="false">
      <c r="A73" s="343" t="s">
        <v>1123</v>
      </c>
      <c r="B73" s="564" t="n">
        <v>22.35934</v>
      </c>
      <c r="C73" s="565" t="n">
        <v>22.28881</v>
      </c>
      <c r="D73" s="565" t="n">
        <v>24.217</v>
      </c>
      <c r="E73" s="565" t="n">
        <v>25.008</v>
      </c>
      <c r="F73" s="569" t="n">
        <v>21.081</v>
      </c>
      <c r="G73" s="381" t="n">
        <v>10.8829688948222</v>
      </c>
      <c r="H73" s="116" t="n">
        <v>-0.31543864890466</v>
      </c>
      <c r="I73" s="116" t="n">
        <v>8.65093291207559</v>
      </c>
      <c r="J73" s="116" t="n">
        <v>3.26630053268366</v>
      </c>
      <c r="K73" s="116" t="n">
        <v>-15.7029750479847</v>
      </c>
      <c r="L73" s="116"/>
      <c r="O73" s="191"/>
      <c r="Y73" s="561"/>
      <c r="Z73" s="561"/>
      <c r="AA73" s="6"/>
      <c r="AB73" s="6"/>
      <c r="AC73" s="191"/>
      <c r="AD73" s="191"/>
      <c r="AE73" s="7"/>
      <c r="AF73" s="561"/>
      <c r="AG73" s="561"/>
      <c r="AH73" s="16"/>
      <c r="AI73" s="16"/>
      <c r="AJ73" s="16"/>
      <c r="AK73" s="16"/>
      <c r="AL73" s="16"/>
      <c r="AM73" s="16"/>
    </row>
    <row r="74" customFormat="false" ht="12.75" hidden="false" customHeight="true" outlineLevel="0" collapsed="false">
      <c r="A74" s="681" t="s">
        <v>1030</v>
      </c>
      <c r="B74" s="605" t="n">
        <v>263</v>
      </c>
      <c r="C74" s="606" t="n">
        <v>292.7</v>
      </c>
      <c r="D74" s="606" t="n">
        <v>324.9</v>
      </c>
      <c r="E74" s="606" t="n">
        <v>316.6</v>
      </c>
      <c r="F74" s="607" t="n">
        <v>299.5</v>
      </c>
      <c r="G74" s="420" t="n">
        <v>8.23045267489712</v>
      </c>
      <c r="H74" s="421" t="n">
        <v>11.2927756653992</v>
      </c>
      <c r="I74" s="421" t="n">
        <v>11.0010249402118</v>
      </c>
      <c r="J74" s="421" t="n">
        <v>-2.55463219452138</v>
      </c>
      <c r="K74" s="421" t="n">
        <v>-5.40113708149085</v>
      </c>
      <c r="L74" s="116"/>
      <c r="O74" s="191"/>
      <c r="Y74" s="561"/>
      <c r="Z74" s="561"/>
      <c r="AA74" s="6"/>
      <c r="AB74" s="6"/>
      <c r="AC74" s="191"/>
      <c r="AD74" s="191"/>
      <c r="AE74" s="7"/>
      <c r="AF74" s="561"/>
      <c r="AG74" s="561"/>
      <c r="AH74" s="16"/>
      <c r="AI74" s="16"/>
      <c r="AJ74" s="16"/>
      <c r="AK74" s="16"/>
      <c r="AL74" s="16"/>
      <c r="AM74" s="16"/>
    </row>
    <row r="75" customFormat="false" ht="12.75" hidden="true" customHeight="true" outlineLevel="0" collapsed="false">
      <c r="A75" s="347" t="s">
        <v>1124</v>
      </c>
      <c r="B75" s="347"/>
      <c r="C75" s="347"/>
      <c r="D75" s="347"/>
      <c r="E75" s="347"/>
      <c r="F75" s="347"/>
      <c r="G75" s="347"/>
      <c r="H75" s="347"/>
      <c r="I75" s="347"/>
      <c r="J75" s="347"/>
      <c r="K75" s="347"/>
      <c r="L75" s="354"/>
      <c r="M75" s="354"/>
      <c r="N75" s="354"/>
      <c r="O75" s="191"/>
      <c r="P75" s="354"/>
      <c r="Q75" s="354"/>
      <c r="R75" s="354"/>
      <c r="S75" s="354"/>
      <c r="T75" s="354"/>
      <c r="Y75" s="561"/>
      <c r="Z75" s="561"/>
      <c r="AA75" s="561"/>
      <c r="AB75" s="561"/>
      <c r="AC75" s="561"/>
      <c r="AD75" s="561"/>
      <c r="AE75" s="561"/>
      <c r="AF75" s="561"/>
      <c r="AG75" s="561"/>
      <c r="AH75" s="16"/>
      <c r="AI75" s="16"/>
      <c r="AJ75" s="16"/>
      <c r="AK75" s="16"/>
      <c r="AL75" s="16"/>
      <c r="AM75" s="16"/>
    </row>
    <row r="76" customFormat="false" ht="12.75" hidden="false" customHeight="true" outlineLevel="0" collapsed="false">
      <c r="L76" s="29"/>
      <c r="M76" s="29"/>
      <c r="N76" s="29"/>
      <c r="O76" s="29"/>
      <c r="P76" s="29"/>
      <c r="Q76" s="29"/>
      <c r="R76" s="29"/>
      <c r="S76" s="29"/>
      <c r="T76" s="29"/>
      <c r="U76" s="354"/>
      <c r="V76" s="354"/>
      <c r="Y76" s="561"/>
    </row>
    <row r="77" customFormat="false" ht="12.75" hidden="false" customHeight="true" outlineLevel="0" collapsed="false">
      <c r="G77" s="594"/>
      <c r="H77" s="594"/>
      <c r="I77" s="594"/>
      <c r="J77" s="594"/>
      <c r="K77" s="594"/>
      <c r="W77" s="354"/>
      <c r="Z77" s="561"/>
    </row>
    <row r="78" customFormat="false" ht="12.75" hidden="false" customHeight="true" outlineLevel="0" collapsed="false">
      <c r="Z78" s="561"/>
    </row>
    <row r="79" customFormat="false" ht="12.75" hidden="false" customHeight="true" outlineLevel="0" collapsed="false">
      <c r="A79" s="171" t="s">
        <v>1125</v>
      </c>
      <c r="B79" s="171"/>
      <c r="C79" s="171"/>
      <c r="D79" s="171"/>
      <c r="E79" s="171"/>
      <c r="F79" s="171"/>
      <c r="G79" s="171"/>
      <c r="H79" s="171"/>
      <c r="I79" s="171"/>
      <c r="J79" s="171"/>
      <c r="K79" s="171"/>
      <c r="Z79" s="561"/>
      <c r="AA79" s="561"/>
      <c r="AB79" s="561"/>
      <c r="AC79" s="561"/>
      <c r="AD79" s="561"/>
      <c r="AE79" s="561"/>
      <c r="AF79" s="561"/>
      <c r="AG79" s="561"/>
      <c r="AH79" s="16"/>
      <c r="AI79" s="16"/>
      <c r="AJ79" s="16"/>
      <c r="AK79" s="16"/>
      <c r="AL79" s="16"/>
      <c r="AM79" s="16"/>
    </row>
    <row r="80" s="354" customFormat="true" ht="15" hidden="false" customHeight="true" outlineLevel="0" collapsed="false">
      <c r="A80" s="241" t="s">
        <v>1126</v>
      </c>
      <c r="B80" s="241" t="s">
        <v>715</v>
      </c>
      <c r="C80" s="241" t="s">
        <v>715</v>
      </c>
      <c r="D80" s="241" t="s">
        <v>715</v>
      </c>
      <c r="E80" s="241" t="s">
        <v>715</v>
      </c>
      <c r="F80" s="241" t="s">
        <v>715</v>
      </c>
      <c r="G80" s="241" t="s">
        <v>715</v>
      </c>
      <c r="H80" s="241" t="s">
        <v>715</v>
      </c>
      <c r="I80" s="241" t="s">
        <v>715</v>
      </c>
      <c r="J80" s="241" t="s">
        <v>715</v>
      </c>
      <c r="K80" s="241" t="s">
        <v>715</v>
      </c>
      <c r="L80" s="557"/>
      <c r="M80" s="557"/>
      <c r="N80" s="557"/>
      <c r="O80" s="557"/>
      <c r="P80" s="557"/>
      <c r="Q80" s="557"/>
      <c r="R80" s="557"/>
      <c r="S80" s="557"/>
      <c r="T80" s="557"/>
      <c r="U80" s="556"/>
      <c r="V80" s="556"/>
      <c r="W80" s="556"/>
      <c r="Y80" s="556"/>
      <c r="Z80" s="561"/>
      <c r="AA80" s="561"/>
      <c r="AB80" s="561"/>
      <c r="AC80" s="561"/>
      <c r="AD80" s="561"/>
      <c r="AE80" s="561"/>
      <c r="AF80" s="561"/>
      <c r="AG80" s="561"/>
      <c r="AH80" s="16"/>
      <c r="AI80" s="16"/>
      <c r="AJ80" s="16"/>
      <c r="AK80" s="16"/>
      <c r="AL80" s="16"/>
      <c r="AM80" s="16"/>
      <c r="AN80" s="556"/>
      <c r="AV80" s="417"/>
      <c r="AW80" s="417"/>
      <c r="AX80" s="417"/>
      <c r="AY80" s="417"/>
      <c r="AZ80" s="417"/>
      <c r="BA80" s="417"/>
    </row>
    <row r="81" customFormat="false" ht="12.75" hidden="false" customHeight="true" outlineLevel="0" collapsed="false">
      <c r="A81" s="558" t="s">
        <v>97</v>
      </c>
      <c r="G81" s="595"/>
      <c r="H81" s="595"/>
      <c r="I81" s="595"/>
      <c r="J81" s="595"/>
      <c r="U81" s="557"/>
      <c r="V81" s="557"/>
      <c r="Z81" s="561"/>
      <c r="AA81" s="561"/>
      <c r="AB81" s="561"/>
      <c r="AC81" s="561"/>
      <c r="AD81" s="561"/>
      <c r="AE81" s="561"/>
      <c r="AF81" s="561"/>
      <c r="AG81" s="561"/>
      <c r="AH81" s="16"/>
      <c r="AI81" s="16"/>
      <c r="AJ81" s="16"/>
      <c r="AK81" s="16"/>
      <c r="AL81" s="16"/>
      <c r="AM81" s="16"/>
      <c r="AN81" s="354"/>
    </row>
    <row r="82" customFormat="false" ht="12.75" hidden="false" customHeight="true" outlineLevel="0" collapsed="false">
      <c r="A82" s="558"/>
      <c r="G82" s="595"/>
      <c r="H82" s="595"/>
      <c r="I82" s="595"/>
      <c r="J82" s="595"/>
      <c r="U82" s="557"/>
      <c r="V82" s="557"/>
      <c r="Z82" s="561"/>
      <c r="AA82" s="561"/>
      <c r="AB82" s="561"/>
      <c r="AC82" s="561"/>
      <c r="AD82" s="561"/>
      <c r="AE82" s="561"/>
      <c r="AF82" s="561"/>
      <c r="AG82" s="561"/>
      <c r="AH82" s="16"/>
      <c r="AI82" s="16"/>
      <c r="AJ82" s="16"/>
      <c r="AK82" s="16"/>
      <c r="AL82" s="16"/>
      <c r="AM82" s="16"/>
      <c r="AN82" s="354"/>
    </row>
    <row r="83" customFormat="false" ht="30" hidden="false" customHeight="true" outlineLevel="0" collapsed="false">
      <c r="A83" s="373" t="s">
        <v>263</v>
      </c>
      <c r="B83" s="375" t="s">
        <v>716</v>
      </c>
      <c r="C83" s="375"/>
      <c r="D83" s="375"/>
      <c r="E83" s="375"/>
      <c r="F83" s="375"/>
      <c r="G83" s="375" t="s">
        <v>502</v>
      </c>
      <c r="H83" s="375"/>
      <c r="I83" s="375"/>
      <c r="J83" s="375"/>
      <c r="K83" s="375"/>
      <c r="L83" s="596"/>
      <c r="M83" s="596"/>
      <c r="N83" s="596"/>
      <c r="O83" s="596"/>
      <c r="P83" s="596"/>
      <c r="Q83" s="596"/>
      <c r="R83" s="596"/>
      <c r="S83" s="596"/>
      <c r="T83" s="559"/>
      <c r="W83" s="557"/>
      <c r="Z83" s="561"/>
      <c r="AA83" s="561"/>
      <c r="AB83" s="561"/>
      <c r="AC83" s="561"/>
      <c r="AD83" s="561"/>
      <c r="AE83" s="561"/>
      <c r="AF83" s="561"/>
      <c r="AG83" s="561"/>
      <c r="AH83" s="16"/>
      <c r="AI83" s="16"/>
      <c r="AJ83" s="16"/>
      <c r="AK83" s="16"/>
      <c r="AL83" s="16"/>
      <c r="AM83" s="16"/>
      <c r="AN83" s="354"/>
      <c r="AU83" s="561"/>
    </row>
    <row r="84" customFormat="false" ht="12.75" hidden="false" customHeight="true" outlineLevel="0" collapsed="false">
      <c r="A84" s="373"/>
      <c r="B84" s="376" t="n">
        <v>38353</v>
      </c>
      <c r="C84" s="376" t="n">
        <v>38718</v>
      </c>
      <c r="D84" s="376" t="n">
        <v>39083</v>
      </c>
      <c r="E84" s="376" t="n">
        <v>39448</v>
      </c>
      <c r="F84" s="377" t="n">
        <v>39814</v>
      </c>
      <c r="G84" s="376" t="n">
        <v>38353</v>
      </c>
      <c r="H84" s="376" t="n">
        <v>38718</v>
      </c>
      <c r="I84" s="376" t="n">
        <v>39083</v>
      </c>
      <c r="J84" s="376" t="n">
        <v>39448</v>
      </c>
      <c r="K84" s="376" t="n">
        <v>39814</v>
      </c>
      <c r="L84" s="378"/>
      <c r="M84" s="597"/>
      <c r="N84" s="597"/>
      <c r="O84" s="597"/>
      <c r="P84" s="597"/>
      <c r="Q84" s="597"/>
      <c r="R84" s="700"/>
      <c r="S84" s="602"/>
      <c r="T84" s="561"/>
      <c r="U84" s="559"/>
      <c r="V84" s="559"/>
      <c r="Z84" s="561"/>
      <c r="AA84" s="561"/>
      <c r="AB84" s="561"/>
      <c r="AC84" s="561"/>
      <c r="AD84" s="561"/>
      <c r="AE84" s="561"/>
      <c r="AF84" s="561"/>
      <c r="AH84" s="63"/>
      <c r="AI84" s="63"/>
      <c r="AJ84" s="63"/>
      <c r="AK84" s="63"/>
      <c r="AL84" s="63"/>
      <c r="AM84" s="63"/>
      <c r="AN84" s="561"/>
      <c r="AO84" s="561"/>
      <c r="AP84" s="561"/>
      <c r="AQ84" s="561"/>
      <c r="AR84" s="561"/>
      <c r="AS84" s="561"/>
      <c r="AT84" s="561"/>
      <c r="AV84" s="63"/>
      <c r="AW84" s="63"/>
      <c r="AX84" s="63"/>
      <c r="AY84" s="63"/>
      <c r="AZ84" s="63"/>
      <c r="BA84" s="63"/>
    </row>
    <row r="85" customFormat="false" ht="12.75" hidden="false" customHeight="true" outlineLevel="0" collapsed="false">
      <c r="A85" s="568" t="s">
        <v>5</v>
      </c>
      <c r="B85" s="378"/>
      <c r="C85" s="378"/>
      <c r="D85" s="378"/>
      <c r="E85" s="378"/>
      <c r="F85" s="379"/>
      <c r="G85" s="378"/>
      <c r="H85" s="378"/>
      <c r="I85" s="378"/>
      <c r="J85" s="378"/>
      <c r="K85" s="378"/>
      <c r="L85" s="378"/>
      <c r="M85" s="597"/>
      <c r="N85" s="597"/>
      <c r="O85" s="597"/>
      <c r="P85" s="597"/>
      <c r="Q85" s="597"/>
      <c r="R85" s="700"/>
      <c r="S85" s="602"/>
      <c r="T85" s="561"/>
      <c r="U85" s="559"/>
      <c r="V85" s="559"/>
      <c r="Z85" s="561"/>
      <c r="AA85" s="561"/>
      <c r="AB85" s="561"/>
      <c r="AC85" s="561"/>
      <c r="AD85" s="561"/>
      <c r="AE85" s="561"/>
      <c r="AF85" s="561"/>
      <c r="AG85" s="561"/>
      <c r="AH85" s="16"/>
      <c r="AI85" s="16"/>
      <c r="AJ85" s="16"/>
      <c r="AK85" s="16"/>
      <c r="AL85" s="16"/>
      <c r="AM85" s="16"/>
      <c r="AN85" s="561"/>
      <c r="AO85" s="561"/>
      <c r="AP85" s="561"/>
      <c r="AQ85" s="561"/>
      <c r="AR85" s="561"/>
      <c r="AS85" s="561"/>
      <c r="AT85" s="561"/>
      <c r="AU85" s="561"/>
      <c r="AV85" s="16"/>
      <c r="AW85" s="16"/>
      <c r="AX85" s="16"/>
      <c r="AY85" s="16"/>
      <c r="AZ85" s="16"/>
      <c r="BA85" s="16"/>
    </row>
    <row r="86" customFormat="false" ht="12.75" hidden="false" customHeight="true" outlineLevel="0" collapsed="false">
      <c r="A86" s="396" t="s">
        <v>905</v>
      </c>
      <c r="B86" s="573" t="s">
        <v>33</v>
      </c>
      <c r="C86" s="574" t="s">
        <v>33</v>
      </c>
      <c r="D86" s="574" t="s">
        <v>33</v>
      </c>
      <c r="E86" s="574" t="s">
        <v>33</v>
      </c>
      <c r="F86" s="575" t="s">
        <v>33</v>
      </c>
      <c r="G86" s="412" t="s">
        <v>33</v>
      </c>
      <c r="H86" s="160" t="s">
        <v>33</v>
      </c>
      <c r="I86" s="160" t="s">
        <v>33</v>
      </c>
      <c r="J86" s="160" t="s">
        <v>33</v>
      </c>
      <c r="K86" s="160" t="s">
        <v>33</v>
      </c>
      <c r="L86" s="378"/>
      <c r="M86" s="597"/>
      <c r="N86" s="597"/>
      <c r="O86" s="597"/>
      <c r="P86" s="597"/>
      <c r="Q86" s="597"/>
      <c r="R86" s="700"/>
      <c r="S86" s="602"/>
      <c r="T86" s="561"/>
      <c r="U86" s="559"/>
      <c r="V86" s="559"/>
      <c r="Z86" s="561"/>
      <c r="AA86" s="561"/>
      <c r="AB86" s="561"/>
      <c r="AC86" s="561"/>
      <c r="AD86" s="561"/>
      <c r="AE86" s="561"/>
      <c r="AF86" s="561"/>
      <c r="AG86" s="561"/>
      <c r="AH86" s="48"/>
      <c r="AI86" s="16"/>
      <c r="AJ86" s="16"/>
      <c r="AK86" s="16"/>
      <c r="AL86" s="16"/>
      <c r="AM86" s="16"/>
      <c r="AN86" s="561"/>
      <c r="AO86" s="561"/>
      <c r="AP86" s="561"/>
      <c r="AQ86" s="561"/>
      <c r="AR86" s="561"/>
      <c r="AS86" s="561"/>
      <c r="AT86" s="561"/>
      <c r="AU86" s="561"/>
      <c r="AV86" s="16"/>
      <c r="AW86" s="16"/>
      <c r="AX86" s="16"/>
      <c r="AY86" s="16"/>
      <c r="AZ86" s="16"/>
      <c r="BA86" s="16"/>
    </row>
    <row r="87" customFormat="false" ht="12.75" hidden="false" customHeight="true" outlineLevel="0" collapsed="false">
      <c r="A87" s="396" t="s">
        <v>908</v>
      </c>
      <c r="B87" s="573" t="s">
        <v>33</v>
      </c>
      <c r="C87" s="574" t="s">
        <v>33</v>
      </c>
      <c r="D87" s="574" t="s">
        <v>33</v>
      </c>
      <c r="E87" s="574" t="s">
        <v>33</v>
      </c>
      <c r="F87" s="575" t="n">
        <v>8278.7060916609</v>
      </c>
      <c r="G87" s="412" t="s">
        <v>33</v>
      </c>
      <c r="H87" s="160" t="s">
        <v>33</v>
      </c>
      <c r="I87" s="160" t="s">
        <v>33</v>
      </c>
      <c r="J87" s="160" t="s">
        <v>33</v>
      </c>
      <c r="K87" s="160" t="s">
        <v>33</v>
      </c>
      <c r="L87" s="378"/>
      <c r="M87" s="597"/>
      <c r="N87" s="597"/>
      <c r="O87" s="597"/>
      <c r="P87" s="597"/>
      <c r="Q87" s="597"/>
      <c r="R87" s="700"/>
      <c r="S87" s="602"/>
      <c r="T87" s="561"/>
      <c r="U87" s="559"/>
      <c r="V87" s="559"/>
      <c r="Z87" s="561"/>
      <c r="AA87" s="561"/>
      <c r="AB87" s="561"/>
      <c r="AC87" s="561"/>
      <c r="AD87" s="561"/>
      <c r="AE87" s="561"/>
      <c r="AF87" s="561"/>
      <c r="AG87" s="561"/>
      <c r="AH87" s="48"/>
      <c r="AI87" s="16"/>
      <c r="AJ87" s="16"/>
      <c r="AK87" s="16"/>
      <c r="AL87" s="16"/>
      <c r="AM87" s="16"/>
      <c r="AN87" s="561"/>
      <c r="AO87" s="561"/>
      <c r="AP87" s="561"/>
      <c r="AQ87" s="561"/>
      <c r="AR87" s="561"/>
      <c r="AS87" s="561"/>
      <c r="AT87" s="561"/>
      <c r="AU87" s="561"/>
      <c r="AV87" s="16"/>
      <c r="AW87" s="16"/>
      <c r="AX87" s="16"/>
      <c r="AY87" s="16"/>
      <c r="AZ87" s="16"/>
      <c r="BA87" s="16"/>
    </row>
    <row r="88" customFormat="false" ht="12.75" hidden="false" customHeight="true" outlineLevel="0" collapsed="false">
      <c r="A88" s="568" t="s">
        <v>6</v>
      </c>
      <c r="B88" s="573"/>
      <c r="C88" s="574"/>
      <c r="D88" s="574"/>
      <c r="E88" s="574"/>
      <c r="F88" s="575"/>
      <c r="G88" s="573"/>
      <c r="H88" s="160"/>
      <c r="I88" s="574"/>
      <c r="J88" s="574"/>
      <c r="K88" s="160"/>
      <c r="L88" s="597"/>
      <c r="M88" s="597"/>
      <c r="N88" s="597"/>
      <c r="O88" s="597"/>
      <c r="P88" s="597"/>
      <c r="Q88" s="597"/>
      <c r="R88" s="700"/>
      <c r="S88" s="603"/>
      <c r="U88" s="561"/>
      <c r="V88" s="561"/>
      <c r="Z88" s="561"/>
      <c r="AA88" s="561"/>
      <c r="AB88" s="561"/>
      <c r="AC88" s="561"/>
      <c r="AD88" s="561"/>
      <c r="AE88" s="561"/>
      <c r="AF88" s="561"/>
      <c r="AG88" s="561"/>
      <c r="AN88" s="561"/>
      <c r="AO88" s="561"/>
      <c r="AP88" s="561"/>
      <c r="AQ88" s="561"/>
      <c r="AR88" s="561"/>
      <c r="AS88" s="561"/>
      <c r="AT88" s="561"/>
      <c r="AU88" s="561"/>
    </row>
    <row r="89" s="557" customFormat="true" ht="12.75" hidden="false" customHeight="true" outlineLevel="0" collapsed="false">
      <c r="A89" s="396" t="s">
        <v>911</v>
      </c>
      <c r="B89" s="573" t="n">
        <v>6390.55428681578</v>
      </c>
      <c r="C89" s="574" t="n">
        <v>7517.32205417713</v>
      </c>
      <c r="D89" s="574" t="n">
        <v>9020.97887405779</v>
      </c>
      <c r="E89" s="574" t="n">
        <v>12143.2564323726</v>
      </c>
      <c r="F89" s="575" t="n">
        <v>10303.9187424519</v>
      </c>
      <c r="G89" s="412" t="n">
        <v>24024.6401759992</v>
      </c>
      <c r="H89" s="160" t="n">
        <v>26847.5787649183</v>
      </c>
      <c r="I89" s="160" t="n">
        <v>29870.7909737013</v>
      </c>
      <c r="J89" s="160" t="n">
        <v>37022.1232694286</v>
      </c>
      <c r="K89" s="160" t="n">
        <v>30575.4265354655</v>
      </c>
      <c r="L89" s="600"/>
      <c r="M89" s="600"/>
      <c r="N89" s="600"/>
      <c r="O89" s="191"/>
      <c r="P89" s="600"/>
      <c r="Q89" s="600"/>
      <c r="R89" s="601"/>
      <c r="S89" s="603"/>
      <c r="T89" s="556"/>
      <c r="U89" s="556"/>
      <c r="V89" s="556"/>
      <c r="W89" s="559"/>
      <c r="Y89" s="556"/>
      <c r="Z89" s="561"/>
      <c r="AA89" s="6"/>
      <c r="AB89" s="6"/>
      <c r="AC89" s="191"/>
      <c r="AD89" s="191"/>
      <c r="AE89" s="7"/>
      <c r="AF89" s="561"/>
      <c r="AG89" s="561"/>
      <c r="AH89" s="16"/>
      <c r="AI89" s="16"/>
      <c r="AJ89" s="16"/>
      <c r="AK89" s="16"/>
      <c r="AL89" s="16"/>
      <c r="AM89" s="16"/>
      <c r="AN89" s="98"/>
      <c r="AO89" s="5"/>
      <c r="AP89" s="5"/>
      <c r="AQ89" s="1"/>
      <c r="AR89" s="1"/>
      <c r="AS89" s="1"/>
      <c r="AT89" s="1"/>
      <c r="AU89" s="561"/>
      <c r="AV89" s="16"/>
      <c r="AW89" s="16"/>
      <c r="AX89" s="16"/>
      <c r="AY89" s="16"/>
      <c r="AZ89" s="16"/>
      <c r="BA89" s="16"/>
    </row>
    <row r="90" customFormat="false" ht="12.75" hidden="false" customHeight="true" outlineLevel="0" collapsed="false">
      <c r="A90" s="396" t="s">
        <v>915</v>
      </c>
      <c r="B90" s="573" t="n">
        <v>200.874147702607</v>
      </c>
      <c r="C90" s="574" t="n">
        <v>545.867332896971</v>
      </c>
      <c r="D90" s="574" t="n">
        <v>1234.59668341102</v>
      </c>
      <c r="E90" s="574" t="n">
        <v>453.484074488612</v>
      </c>
      <c r="F90" s="574" t="n">
        <v>554.377442700631</v>
      </c>
      <c r="G90" s="412" t="n">
        <v>194.081302128123</v>
      </c>
      <c r="H90" s="160" t="n">
        <v>453.75505643971</v>
      </c>
      <c r="I90" s="160" t="n">
        <v>913.403739010438</v>
      </c>
      <c r="J90" s="160" t="n">
        <v>359.622580879153</v>
      </c>
      <c r="K90" s="160" t="n">
        <v>307.816459023115</v>
      </c>
      <c r="L90" s="600"/>
      <c r="M90" s="600"/>
      <c r="N90" s="600"/>
      <c r="O90" s="191"/>
      <c r="P90" s="600"/>
      <c r="Q90" s="600"/>
      <c r="R90" s="601"/>
      <c r="S90" s="603"/>
      <c r="W90" s="561"/>
      <c r="Z90" s="561"/>
      <c r="AA90" s="6"/>
      <c r="AB90" s="6"/>
      <c r="AC90" s="191"/>
      <c r="AD90" s="191"/>
      <c r="AE90" s="7"/>
      <c r="AF90" s="561"/>
      <c r="AG90" s="561"/>
      <c r="AH90" s="16"/>
      <c r="AI90" s="16"/>
      <c r="AJ90" s="16"/>
      <c r="AK90" s="16"/>
      <c r="AL90" s="16"/>
      <c r="AM90" s="16"/>
      <c r="AN90" s="98"/>
      <c r="AO90" s="5"/>
      <c r="AP90" s="5"/>
      <c r="AQ90" s="1"/>
      <c r="AR90" s="1"/>
      <c r="AS90" s="1"/>
      <c r="AT90" s="1"/>
      <c r="AU90" s="561"/>
      <c r="AV90" s="16"/>
      <c r="AW90" s="16"/>
      <c r="AX90" s="16"/>
      <c r="AY90" s="16"/>
      <c r="AZ90" s="16"/>
      <c r="BA90" s="16"/>
      <c r="BB90" s="557"/>
    </row>
    <row r="91" customFormat="false" ht="12.75" hidden="false" customHeight="true" outlineLevel="0" collapsed="false">
      <c r="A91" s="396" t="s">
        <v>921</v>
      </c>
      <c r="B91" s="573" t="n">
        <v>191780.181326457</v>
      </c>
      <c r="C91" s="574" t="n">
        <v>274159.439350437</v>
      </c>
      <c r="D91" s="574" t="n">
        <v>390644.705946519</v>
      </c>
      <c r="E91" s="574" t="n">
        <v>363996.180188992</v>
      </c>
      <c r="F91" s="575" t="n">
        <v>299999.808220148</v>
      </c>
      <c r="G91" s="412" t="n">
        <v>7112.45294935681</v>
      </c>
      <c r="H91" s="160" t="n">
        <v>8075.6263616141</v>
      </c>
      <c r="I91" s="160" t="n">
        <v>9606.37799221935</v>
      </c>
      <c r="J91" s="160" t="n">
        <v>9839.44506755855</v>
      </c>
      <c r="K91" s="160" t="n">
        <v>7817.4466660262</v>
      </c>
      <c r="L91" s="600"/>
      <c r="M91" s="600"/>
      <c r="N91" s="600"/>
      <c r="O91" s="191"/>
      <c r="P91" s="600"/>
      <c r="Q91" s="600"/>
      <c r="R91" s="601"/>
      <c r="S91" s="603"/>
      <c r="Z91" s="561"/>
      <c r="AA91" s="6"/>
      <c r="AB91" s="6"/>
      <c r="AC91" s="191"/>
      <c r="AD91" s="191"/>
      <c r="AE91" s="7"/>
      <c r="AF91" s="561"/>
      <c r="AG91" s="561"/>
      <c r="AH91" s="16"/>
      <c r="AI91" s="16"/>
      <c r="AJ91" s="16"/>
      <c r="AK91" s="16"/>
      <c r="AL91" s="16"/>
      <c r="AM91" s="16"/>
      <c r="AN91" s="98"/>
      <c r="AO91" s="5"/>
      <c r="AP91" s="5"/>
      <c r="AQ91" s="1"/>
      <c r="AR91" s="1"/>
      <c r="AS91" s="1"/>
      <c r="AT91" s="1"/>
      <c r="AU91" s="561"/>
      <c r="AV91" s="16"/>
      <c r="AW91" s="16"/>
      <c r="AX91" s="16"/>
      <c r="AY91" s="16"/>
      <c r="AZ91" s="16"/>
      <c r="BA91" s="16"/>
      <c r="BB91" s="557"/>
    </row>
    <row r="92" customFormat="false" ht="12.75" hidden="false" customHeight="true" outlineLevel="0" collapsed="false">
      <c r="A92" s="568" t="s">
        <v>7</v>
      </c>
      <c r="B92" s="573"/>
      <c r="C92" s="574"/>
      <c r="D92" s="574"/>
      <c r="E92" s="574"/>
      <c r="F92" s="575"/>
      <c r="G92" s="381"/>
      <c r="H92" s="116"/>
      <c r="I92" s="116"/>
      <c r="J92" s="116"/>
      <c r="K92" s="116"/>
      <c r="L92" s="600"/>
      <c r="M92" s="600"/>
      <c r="N92" s="600"/>
      <c r="O92" s="191"/>
      <c r="P92" s="600"/>
      <c r="Q92" s="600"/>
      <c r="R92" s="601"/>
      <c r="S92" s="603"/>
      <c r="Z92" s="561"/>
      <c r="AA92" s="6"/>
      <c r="AB92" s="6"/>
      <c r="AC92" s="191"/>
      <c r="AD92" s="191"/>
      <c r="AE92" s="7"/>
      <c r="AF92" s="561"/>
      <c r="AG92" s="561"/>
      <c r="AH92" s="16"/>
      <c r="AI92" s="16"/>
      <c r="AJ92" s="16"/>
      <c r="AK92" s="16"/>
      <c r="AL92" s="16"/>
      <c r="AM92" s="16"/>
      <c r="AN92" s="98"/>
      <c r="AO92" s="5"/>
      <c r="AP92" s="5"/>
      <c r="AQ92" s="1"/>
      <c r="AR92" s="1"/>
      <c r="AS92" s="1"/>
      <c r="AT92" s="1"/>
      <c r="AU92" s="561"/>
      <c r="AV92" s="16"/>
      <c r="AW92" s="16"/>
      <c r="AX92" s="16"/>
      <c r="AY92" s="16"/>
      <c r="AZ92" s="16"/>
      <c r="BA92" s="16"/>
      <c r="BB92" s="557"/>
    </row>
    <row r="93" customFormat="false" ht="12.75" hidden="false" customHeight="true" outlineLevel="0" collapsed="false">
      <c r="A93" s="396" t="s">
        <v>925</v>
      </c>
      <c r="B93" s="573" t="n">
        <v>47648.0295349411</v>
      </c>
      <c r="C93" s="574" t="n">
        <v>63873.7133618116</v>
      </c>
      <c r="D93" s="574" t="n">
        <v>84787.5795806601</v>
      </c>
      <c r="E93" s="574" t="n">
        <v>106720.423954286</v>
      </c>
      <c r="F93" s="575" t="n">
        <v>124680.431690494</v>
      </c>
      <c r="G93" s="412" t="n">
        <v>19567.5292621365</v>
      </c>
      <c r="H93" s="160" t="n">
        <v>25263.4425428772</v>
      </c>
      <c r="I93" s="160" t="n">
        <v>33123.3570989143</v>
      </c>
      <c r="J93" s="160" t="n">
        <v>39376.2635551052</v>
      </c>
      <c r="K93" s="160" t="n">
        <v>47060.3719260618</v>
      </c>
      <c r="L93" s="600"/>
      <c r="M93" s="600"/>
      <c r="N93" s="600"/>
      <c r="O93" s="191"/>
      <c r="P93" s="600"/>
      <c r="Q93" s="600"/>
      <c r="R93" s="601"/>
      <c r="S93" s="603"/>
      <c r="Z93" s="561"/>
      <c r="AA93" s="6"/>
      <c r="AB93" s="6"/>
      <c r="AC93" s="191"/>
      <c r="AD93" s="191"/>
      <c r="AE93" s="7"/>
      <c r="AF93" s="561"/>
      <c r="AG93" s="561"/>
      <c r="AH93" s="16"/>
      <c r="AI93" s="16"/>
      <c r="AJ93" s="16"/>
      <c r="AK93" s="16"/>
      <c r="AL93" s="16"/>
      <c r="AM93" s="16"/>
      <c r="AN93" s="98"/>
      <c r="AO93" s="5"/>
      <c r="AP93" s="5"/>
      <c r="AQ93" s="1"/>
      <c r="AR93" s="1"/>
      <c r="AS93" s="1"/>
      <c r="AT93" s="1"/>
      <c r="AU93" s="561"/>
      <c r="AV93" s="16"/>
      <c r="AW93" s="16"/>
      <c r="AX93" s="16"/>
      <c r="AY93" s="16"/>
      <c r="AZ93" s="16"/>
      <c r="BA93" s="16"/>
      <c r="BB93" s="557"/>
    </row>
    <row r="94" customFormat="false" ht="12.75" hidden="false" customHeight="true" outlineLevel="0" collapsed="false">
      <c r="A94" s="396" t="s">
        <v>927</v>
      </c>
      <c r="B94" s="573" t="n">
        <v>102.329403064788</v>
      </c>
      <c r="C94" s="574" t="n">
        <v>172.017125074641</v>
      </c>
      <c r="D94" s="574" t="n">
        <v>437.278564902736</v>
      </c>
      <c r="E94" s="574" t="n">
        <v>452.271194013605</v>
      </c>
      <c r="F94" s="575" t="n">
        <v>384.810132932029</v>
      </c>
      <c r="G94" s="380" t="n">
        <v>2.99513443864443</v>
      </c>
      <c r="H94" s="45" t="n">
        <v>3.31898052679095</v>
      </c>
      <c r="I94" s="45" t="n">
        <v>5.88874190945421</v>
      </c>
      <c r="J94" s="45" t="n">
        <v>4.01837787089854</v>
      </c>
      <c r="K94" s="45" t="n">
        <v>3.2443749889829</v>
      </c>
      <c r="L94" s="600"/>
      <c r="M94" s="600"/>
      <c r="N94" s="600"/>
      <c r="O94" s="191"/>
      <c r="P94" s="600"/>
      <c r="Q94" s="600"/>
      <c r="R94" s="601"/>
      <c r="S94" s="603"/>
      <c r="Z94" s="561"/>
      <c r="AA94" s="6"/>
      <c r="AB94" s="6"/>
      <c r="AC94" s="191"/>
      <c r="AD94" s="191"/>
      <c r="AE94" s="7"/>
      <c r="AF94" s="561"/>
      <c r="AG94" s="561"/>
      <c r="AH94" s="16"/>
      <c r="AI94" s="16"/>
      <c r="AJ94" s="16"/>
      <c r="AK94" s="16"/>
      <c r="AL94" s="16"/>
      <c r="AM94" s="16"/>
      <c r="AN94" s="98"/>
      <c r="AO94" s="5"/>
      <c r="AP94" s="5"/>
      <c r="AQ94" s="1"/>
      <c r="AR94" s="1"/>
      <c r="AS94" s="1"/>
      <c r="AT94" s="1"/>
      <c r="AU94" s="561"/>
      <c r="AV94" s="16"/>
      <c r="AW94" s="16"/>
      <c r="AX94" s="16"/>
      <c r="AY94" s="16"/>
      <c r="AZ94" s="16"/>
      <c r="BA94" s="16"/>
      <c r="BB94" s="557"/>
    </row>
    <row r="95" customFormat="false" ht="12.75" hidden="false" customHeight="true" outlineLevel="0" collapsed="false">
      <c r="A95" s="396" t="s">
        <v>744</v>
      </c>
      <c r="B95" s="573" t="n">
        <v>1748.76225791874</v>
      </c>
      <c r="C95" s="574" t="n">
        <v>2154.35867576133</v>
      </c>
      <c r="D95" s="574" t="n">
        <v>2927.162269671</v>
      </c>
      <c r="E95" s="574" t="n">
        <v>4964.37245170068</v>
      </c>
      <c r="F95" s="575" t="n">
        <v>5534.16840130424</v>
      </c>
      <c r="G95" s="412" t="n">
        <v>323.844862577544</v>
      </c>
      <c r="H95" s="160" t="n">
        <v>224.412362058472</v>
      </c>
      <c r="I95" s="160" t="n">
        <v>216.826834790444</v>
      </c>
      <c r="J95" s="160" t="n">
        <v>262.665209084692</v>
      </c>
      <c r="K95" s="160" t="n">
        <v>257.403181456011</v>
      </c>
      <c r="L95" s="600"/>
      <c r="M95" s="600"/>
      <c r="N95" s="600"/>
      <c r="O95" s="191"/>
      <c r="P95" s="600"/>
      <c r="Q95" s="600"/>
      <c r="R95" s="601"/>
      <c r="S95" s="603"/>
      <c r="Z95" s="561"/>
      <c r="AA95" s="6"/>
      <c r="AB95" s="6"/>
      <c r="AC95" s="191"/>
      <c r="AD95" s="191"/>
      <c r="AE95" s="7"/>
      <c r="AF95" s="561"/>
      <c r="AG95" s="561"/>
      <c r="AH95" s="16"/>
      <c r="AI95" s="16"/>
      <c r="AJ95" s="16"/>
      <c r="AK95" s="16"/>
      <c r="AL95" s="16"/>
      <c r="AM95" s="16"/>
      <c r="AN95" s="98"/>
      <c r="AO95" s="5"/>
      <c r="AP95" s="5"/>
      <c r="AQ95" s="1"/>
      <c r="AR95" s="1"/>
      <c r="AS95" s="1"/>
      <c r="AT95" s="1"/>
      <c r="AU95" s="561"/>
      <c r="AV95" s="16"/>
      <c r="AW95" s="16"/>
      <c r="AX95" s="16"/>
      <c r="AY95" s="16"/>
      <c r="AZ95" s="16"/>
      <c r="BA95" s="16"/>
      <c r="BB95" s="557"/>
    </row>
    <row r="96" s="559" customFormat="true" ht="14.25" hidden="false" customHeight="true" outlineLevel="0" collapsed="false">
      <c r="A96" s="568" t="s">
        <v>8</v>
      </c>
      <c r="B96" s="573"/>
      <c r="C96" s="574"/>
      <c r="D96" s="574"/>
      <c r="E96" s="574"/>
      <c r="F96" s="575"/>
      <c r="G96" s="412"/>
      <c r="H96" s="160"/>
      <c r="I96" s="160"/>
      <c r="J96" s="160"/>
      <c r="K96" s="160"/>
      <c r="L96" s="603"/>
      <c r="M96" s="603"/>
      <c r="N96" s="603"/>
      <c r="O96" s="603"/>
      <c r="P96" s="603"/>
      <c r="Q96" s="603"/>
      <c r="R96" s="603"/>
      <c r="S96" s="603"/>
      <c r="T96" s="556"/>
      <c r="U96" s="556"/>
      <c r="V96" s="556"/>
      <c r="W96" s="556"/>
      <c r="Y96" s="556"/>
      <c r="Z96" s="561"/>
      <c r="AA96" s="6"/>
      <c r="AB96" s="6"/>
      <c r="AC96" s="191"/>
      <c r="AD96" s="191"/>
      <c r="AE96" s="7"/>
      <c r="AF96" s="561"/>
      <c r="AG96" s="561"/>
      <c r="AH96" s="16"/>
      <c r="AI96" s="16"/>
      <c r="AJ96" s="16"/>
      <c r="AK96" s="16"/>
      <c r="AL96" s="16"/>
      <c r="AM96" s="16"/>
      <c r="AN96" s="98"/>
      <c r="AO96" s="5"/>
      <c r="AP96" s="5"/>
      <c r="AQ96" s="1"/>
      <c r="AR96" s="1"/>
      <c r="AS96" s="1"/>
      <c r="AT96" s="1"/>
      <c r="AU96" s="561"/>
      <c r="AV96" s="16"/>
      <c r="AW96" s="16"/>
      <c r="AX96" s="16"/>
      <c r="AY96" s="16"/>
      <c r="AZ96" s="16"/>
      <c r="BA96" s="16"/>
      <c r="BB96" s="557"/>
    </row>
    <row r="97" s="561" customFormat="true" ht="15" hidden="false" customHeight="true" outlineLevel="0" collapsed="false">
      <c r="A97" s="571" t="s">
        <v>930</v>
      </c>
      <c r="B97" s="573" t="n">
        <v>41166.3380741552</v>
      </c>
      <c r="C97" s="574" t="n">
        <v>53587.1007472399</v>
      </c>
      <c r="D97" s="574" t="n">
        <v>57230.0647922064</v>
      </c>
      <c r="E97" s="574" t="n">
        <v>57589.5349834497</v>
      </c>
      <c r="F97" s="575" t="n">
        <v>58869.1163470921</v>
      </c>
      <c r="G97" s="412" t="n">
        <v>623.645935058324</v>
      </c>
      <c r="H97" s="160" t="n">
        <v>528.214017080796</v>
      </c>
      <c r="I97" s="160" t="n">
        <v>412.795006305568</v>
      </c>
      <c r="J97" s="160" t="n">
        <v>278.097059909658</v>
      </c>
      <c r="K97" s="160" t="n">
        <v>227.642380505647</v>
      </c>
      <c r="L97" s="603"/>
      <c r="M97" s="603"/>
      <c r="N97" s="603"/>
      <c r="O97" s="191"/>
      <c r="P97" s="603"/>
      <c r="Q97" s="603"/>
      <c r="R97" s="601"/>
      <c r="S97" s="603"/>
      <c r="T97" s="556"/>
      <c r="U97" s="556"/>
      <c r="V97" s="556"/>
      <c r="W97" s="556"/>
      <c r="Y97" s="556"/>
      <c r="AA97" s="6"/>
      <c r="AB97" s="6"/>
      <c r="AC97" s="191"/>
      <c r="AD97" s="191"/>
      <c r="AE97" s="7"/>
      <c r="AH97" s="16"/>
      <c r="AI97" s="16"/>
      <c r="AJ97" s="16"/>
      <c r="AK97" s="16"/>
      <c r="AL97" s="16"/>
      <c r="AM97" s="16"/>
      <c r="AN97" s="98"/>
      <c r="AO97" s="5"/>
      <c r="AP97" s="5"/>
      <c r="AQ97" s="1"/>
      <c r="AR97" s="1"/>
      <c r="AS97" s="1"/>
      <c r="AT97" s="1"/>
      <c r="AV97" s="16"/>
      <c r="AW97" s="16"/>
      <c r="AX97" s="16"/>
      <c r="AY97" s="16"/>
      <c r="AZ97" s="16"/>
      <c r="BA97" s="16"/>
      <c r="BB97" s="556"/>
    </row>
    <row r="98" s="561" customFormat="true" ht="15" hidden="false" customHeight="true" outlineLevel="0" collapsed="false">
      <c r="A98" s="568" t="s">
        <v>9</v>
      </c>
      <c r="B98" s="573"/>
      <c r="C98" s="574"/>
      <c r="D98" s="574"/>
      <c r="E98" s="574"/>
      <c r="F98" s="575"/>
      <c r="G98" s="381"/>
      <c r="H98" s="116"/>
      <c r="I98" s="116"/>
      <c r="J98" s="116"/>
      <c r="K98" s="116"/>
      <c r="L98" s="603"/>
      <c r="M98" s="603"/>
      <c r="N98" s="603"/>
      <c r="O98" s="191"/>
      <c r="P98" s="603"/>
      <c r="Q98" s="603"/>
      <c r="R98" s="601"/>
      <c r="S98" s="603"/>
      <c r="T98" s="556"/>
      <c r="U98" s="556"/>
      <c r="V98" s="556"/>
      <c r="W98" s="556"/>
      <c r="Y98" s="556"/>
      <c r="AA98" s="6"/>
      <c r="AB98" s="6"/>
      <c r="AC98" s="191"/>
      <c r="AD98" s="191"/>
      <c r="AE98" s="7"/>
      <c r="AH98" s="16"/>
      <c r="AI98" s="16"/>
      <c r="AJ98" s="16"/>
      <c r="AK98" s="16"/>
      <c r="AL98" s="16"/>
      <c r="AM98" s="16"/>
      <c r="AN98" s="98"/>
      <c r="AO98" s="5"/>
      <c r="AP98" s="5"/>
      <c r="AQ98" s="1"/>
      <c r="AR98" s="1"/>
      <c r="AS98" s="1"/>
      <c r="AT98" s="1"/>
      <c r="AV98" s="16"/>
      <c r="AW98" s="16"/>
      <c r="AX98" s="16"/>
      <c r="AY98" s="16"/>
      <c r="AZ98" s="16"/>
      <c r="BA98" s="16"/>
      <c r="BB98" s="556"/>
    </row>
    <row r="99" s="561" customFormat="true" ht="15" hidden="false" customHeight="true" outlineLevel="0" collapsed="false">
      <c r="A99" s="571" t="s">
        <v>751</v>
      </c>
      <c r="B99" s="573" t="n">
        <v>2161.24580542107</v>
      </c>
      <c r="C99" s="574" t="n">
        <v>2952.31460415655</v>
      </c>
      <c r="D99" s="574" t="n">
        <v>13369.4968510777</v>
      </c>
      <c r="E99" s="574" t="n">
        <v>9419.54869636385</v>
      </c>
      <c r="F99" s="575" t="n">
        <v>19331.9840653788</v>
      </c>
      <c r="G99" s="381" t="n">
        <v>2.94318141392966</v>
      </c>
      <c r="H99" s="116" t="n">
        <v>2.01013033418025</v>
      </c>
      <c r="I99" s="116" t="n">
        <v>2.68172356689431</v>
      </c>
      <c r="J99" s="116" t="n">
        <v>2.40508920228251</v>
      </c>
      <c r="K99" s="116" t="n">
        <v>2.73452845263907</v>
      </c>
      <c r="L99" s="603"/>
      <c r="M99" s="603"/>
      <c r="N99" s="603"/>
      <c r="O99" s="191"/>
      <c r="P99" s="603"/>
      <c r="Q99" s="603"/>
      <c r="R99" s="601"/>
      <c r="S99" s="603"/>
      <c r="T99" s="556"/>
      <c r="U99" s="556"/>
      <c r="V99" s="556"/>
      <c r="W99" s="556"/>
      <c r="Y99" s="556"/>
      <c r="AA99" s="131"/>
      <c r="AB99" s="131"/>
      <c r="AC99" s="191"/>
      <c r="AD99" s="191"/>
      <c r="AE99" s="7"/>
      <c r="AH99" s="48"/>
      <c r="AI99" s="16"/>
      <c r="AJ99" s="16"/>
      <c r="AK99" s="16"/>
      <c r="AL99" s="16"/>
      <c r="AM99" s="16"/>
      <c r="AN99" s="98"/>
      <c r="AO99" s="6"/>
      <c r="AP99" s="6"/>
      <c r="AQ99" s="42"/>
      <c r="AR99" s="42"/>
      <c r="AS99" s="1"/>
      <c r="AT99" s="1"/>
      <c r="AV99" s="48"/>
      <c r="AW99" s="16"/>
      <c r="AX99" s="16"/>
      <c r="AY99" s="16"/>
      <c r="AZ99" s="16"/>
      <c r="BA99" s="16"/>
      <c r="BB99" s="556"/>
    </row>
    <row r="100" s="561" customFormat="true" ht="15" hidden="false" customHeight="true" outlineLevel="0" collapsed="false">
      <c r="A100" s="571" t="s">
        <v>939</v>
      </c>
      <c r="B100" s="573" t="n">
        <v>785.604081278867</v>
      </c>
      <c r="C100" s="574" t="n">
        <v>1397.90651601524</v>
      </c>
      <c r="D100" s="574" t="n">
        <v>2252.45140887127</v>
      </c>
      <c r="E100" s="574" t="n">
        <v>5967.20697416111</v>
      </c>
      <c r="F100" s="575" t="n">
        <v>7158.05723575331</v>
      </c>
      <c r="G100" s="381" t="n">
        <v>5.9334759390256</v>
      </c>
      <c r="H100" s="116" t="n">
        <v>9.46373020482585</v>
      </c>
      <c r="I100" s="116" t="n">
        <v>15.9213099853773</v>
      </c>
      <c r="J100" s="116" t="n">
        <v>28.1332687780161</v>
      </c>
      <c r="K100" s="116" t="n">
        <v>26.3571823880098</v>
      </c>
      <c r="L100" s="603"/>
      <c r="M100" s="603"/>
      <c r="N100" s="603"/>
      <c r="O100" s="191"/>
      <c r="P100" s="603"/>
      <c r="Q100" s="603"/>
      <c r="R100" s="601"/>
      <c r="S100" s="603"/>
      <c r="T100" s="556"/>
      <c r="U100" s="556"/>
      <c r="V100" s="556"/>
      <c r="W100" s="556"/>
      <c r="Y100" s="556"/>
      <c r="AA100" s="131"/>
      <c r="AB100" s="131"/>
      <c r="AC100" s="191"/>
      <c r="AD100" s="191"/>
      <c r="AE100" s="7"/>
      <c r="AH100" s="48"/>
      <c r="AI100" s="16"/>
      <c r="AJ100" s="16"/>
      <c r="AK100" s="16"/>
      <c r="AL100" s="16"/>
      <c r="AM100" s="16"/>
      <c r="AN100" s="98"/>
      <c r="AO100" s="5"/>
      <c r="AP100" s="5"/>
      <c r="AQ100" s="1"/>
      <c r="AR100" s="1"/>
      <c r="AS100" s="1"/>
      <c r="AT100" s="1"/>
      <c r="AV100" s="16"/>
      <c r="AW100" s="16"/>
      <c r="AX100" s="16"/>
      <c r="AY100" s="16"/>
      <c r="AZ100" s="16"/>
      <c r="BA100" s="16"/>
      <c r="BB100" s="556"/>
    </row>
    <row r="101" customFormat="false" ht="12.75" hidden="false" customHeight="true" outlineLevel="0" collapsed="false">
      <c r="A101" s="572" t="s">
        <v>10</v>
      </c>
      <c r="B101" s="573"/>
      <c r="C101" s="574"/>
      <c r="D101" s="574"/>
      <c r="E101" s="574"/>
      <c r="F101" s="575"/>
      <c r="G101" s="381"/>
      <c r="H101" s="116"/>
      <c r="I101" s="116"/>
      <c r="J101" s="116"/>
      <c r="K101" s="116"/>
      <c r="L101" s="603"/>
      <c r="M101" s="603"/>
      <c r="N101" s="603"/>
      <c r="O101" s="603"/>
      <c r="P101" s="603"/>
      <c r="Q101" s="603"/>
      <c r="R101" s="600"/>
      <c r="S101" s="603"/>
      <c r="Z101" s="561"/>
      <c r="AA101" s="6"/>
      <c r="AB101" s="6"/>
      <c r="AC101" s="191"/>
      <c r="AD101" s="191"/>
      <c r="AE101" s="7"/>
      <c r="AF101" s="561"/>
      <c r="AG101" s="561"/>
      <c r="AH101" s="16"/>
      <c r="AI101" s="16"/>
      <c r="AJ101" s="16"/>
      <c r="AK101" s="16"/>
      <c r="AL101" s="16"/>
      <c r="AM101" s="16"/>
      <c r="AN101" s="98"/>
      <c r="AO101" s="5"/>
      <c r="AP101" s="5"/>
      <c r="AQ101" s="1"/>
      <c r="AR101" s="1"/>
      <c r="AS101" s="1"/>
      <c r="AT101" s="1"/>
      <c r="AU101" s="561"/>
      <c r="AV101" s="16"/>
      <c r="AW101" s="16"/>
      <c r="AX101" s="16"/>
      <c r="AY101" s="16"/>
      <c r="AZ101" s="16"/>
      <c r="BA101" s="16"/>
    </row>
    <row r="102" customFormat="false" ht="12.75" hidden="false" customHeight="true" outlineLevel="0" collapsed="false">
      <c r="A102" s="571" t="s">
        <v>942</v>
      </c>
      <c r="B102" s="573" t="n">
        <v>159571.431546446</v>
      </c>
      <c r="C102" s="574" t="n">
        <v>155509.115346131</v>
      </c>
      <c r="D102" s="574" t="n">
        <v>209719.240610556</v>
      </c>
      <c r="E102" s="574" t="n">
        <v>196439.268576772</v>
      </c>
      <c r="F102" s="575" t="n">
        <v>163382.678431301</v>
      </c>
      <c r="G102" s="412" t="n">
        <v>5230.13541614049</v>
      </c>
      <c r="H102" s="160" t="n">
        <v>4747.50016321074</v>
      </c>
      <c r="I102" s="160" t="n">
        <v>6080.40476096824</v>
      </c>
      <c r="J102" s="160" t="n">
        <v>6465.22079307439</v>
      </c>
      <c r="K102" s="160" t="n">
        <v>6133.21365033602</v>
      </c>
      <c r="L102" s="603"/>
      <c r="M102" s="603"/>
      <c r="N102" s="603"/>
      <c r="O102" s="191"/>
      <c r="P102" s="603"/>
      <c r="Q102" s="603"/>
      <c r="R102" s="601"/>
      <c r="S102" s="603"/>
      <c r="Z102" s="561"/>
      <c r="AA102" s="6"/>
      <c r="AB102" s="6"/>
      <c r="AC102" s="191"/>
      <c r="AD102" s="191"/>
      <c r="AE102" s="7"/>
      <c r="AF102" s="561"/>
      <c r="AG102" s="561"/>
      <c r="AH102" s="16"/>
      <c r="AI102" s="16"/>
      <c r="AJ102" s="16"/>
      <c r="AK102" s="16"/>
      <c r="AL102" s="16"/>
      <c r="AM102" s="16"/>
      <c r="AN102" s="98"/>
      <c r="AO102" s="5"/>
      <c r="AP102" s="5"/>
      <c r="AQ102" s="1"/>
      <c r="AR102" s="1"/>
      <c r="AS102" s="1"/>
      <c r="AT102" s="1"/>
      <c r="AU102" s="561"/>
      <c r="AV102" s="16"/>
      <c r="AW102" s="16"/>
      <c r="AX102" s="16"/>
      <c r="AY102" s="16"/>
      <c r="AZ102" s="16"/>
      <c r="BA102" s="16"/>
    </row>
    <row r="103" customFormat="false" ht="12.75" hidden="false" customHeight="true" outlineLevel="0" collapsed="false">
      <c r="A103" s="568" t="s">
        <v>11</v>
      </c>
      <c r="B103" s="573"/>
      <c r="C103" s="574"/>
      <c r="D103" s="574"/>
      <c r="E103" s="574"/>
      <c r="F103" s="575"/>
      <c r="G103" s="381"/>
      <c r="H103" s="116"/>
      <c r="I103" s="116"/>
      <c r="J103" s="116"/>
      <c r="K103" s="116"/>
      <c r="L103" s="603"/>
      <c r="M103" s="603"/>
      <c r="N103" s="603"/>
      <c r="O103" s="603"/>
      <c r="P103" s="603"/>
      <c r="Q103" s="603"/>
      <c r="R103" s="600"/>
      <c r="S103" s="603"/>
      <c r="Z103" s="561"/>
      <c r="AA103" s="6"/>
      <c r="AB103" s="6"/>
      <c r="AC103" s="191"/>
      <c r="AD103" s="191"/>
      <c r="AE103" s="7"/>
      <c r="AF103" s="561"/>
      <c r="AG103" s="561"/>
      <c r="AH103" s="48"/>
      <c r="AI103" s="16"/>
      <c r="AJ103" s="16"/>
      <c r="AK103" s="16"/>
      <c r="AL103" s="16"/>
      <c r="AM103" s="16"/>
      <c r="AN103" s="98"/>
      <c r="AO103" s="5"/>
      <c r="AP103" s="5"/>
      <c r="AQ103" s="1"/>
      <c r="AR103" s="1"/>
      <c r="AS103" s="1"/>
      <c r="AT103" s="1"/>
      <c r="AU103" s="561"/>
      <c r="AV103" s="16"/>
      <c r="AW103" s="16"/>
      <c r="AX103" s="16"/>
      <c r="AY103" s="16"/>
      <c r="AZ103" s="16"/>
      <c r="BA103" s="16"/>
    </row>
    <row r="104" customFormat="false" ht="12.75" hidden="false" customHeight="true" outlineLevel="0" collapsed="false">
      <c r="A104" s="343" t="s">
        <v>946</v>
      </c>
      <c r="B104" s="573" t="n">
        <v>48622.8664053869</v>
      </c>
      <c r="C104" s="574" t="n">
        <v>52207.2362835944</v>
      </c>
      <c r="D104" s="574" t="n">
        <v>79402.4540306157</v>
      </c>
      <c r="E104" s="574" t="n">
        <v>91402.1558890597</v>
      </c>
      <c r="F104" s="575" t="n">
        <v>92803.3018800548</v>
      </c>
      <c r="G104" s="412" t="s">
        <v>33</v>
      </c>
      <c r="H104" s="160" t="n">
        <v>7.37177822533799</v>
      </c>
      <c r="I104" s="160" t="n">
        <v>52.0908971302264</v>
      </c>
      <c r="J104" s="160" t="n">
        <v>1631.79963060533</v>
      </c>
      <c r="K104" s="160" t="n">
        <v>1661.56095412056</v>
      </c>
      <c r="L104" s="116"/>
      <c r="M104" s="603"/>
      <c r="N104" s="603"/>
      <c r="O104" s="191"/>
      <c r="P104" s="603"/>
      <c r="Q104" s="603"/>
      <c r="R104" s="601"/>
      <c r="S104" s="603"/>
      <c r="Z104" s="561"/>
      <c r="AA104" s="6"/>
      <c r="AB104" s="6"/>
      <c r="AC104" s="191"/>
      <c r="AD104" s="191"/>
      <c r="AE104" s="7"/>
      <c r="AF104" s="561"/>
      <c r="AG104" s="561"/>
      <c r="AH104" s="16"/>
      <c r="AI104" s="16"/>
      <c r="AJ104" s="16"/>
      <c r="AK104" s="16"/>
      <c r="AL104" s="16"/>
      <c r="AM104" s="16"/>
      <c r="AN104" s="98"/>
      <c r="AO104" s="5"/>
      <c r="AP104" s="5"/>
      <c r="AQ104" s="1"/>
      <c r="AR104" s="1"/>
      <c r="AS104" s="1"/>
      <c r="AT104" s="1"/>
      <c r="AU104" s="561"/>
      <c r="AV104" s="16"/>
      <c r="AW104" s="16"/>
      <c r="AX104" s="16"/>
      <c r="AY104" s="16"/>
      <c r="AZ104" s="16"/>
      <c r="BA104" s="16"/>
      <c r="BB104" s="559"/>
    </row>
    <row r="105" customFormat="false" ht="12.75" hidden="false" customHeight="true" outlineLevel="0" collapsed="false">
      <c r="A105" s="572" t="s">
        <v>12</v>
      </c>
      <c r="B105" s="573"/>
      <c r="C105" s="574"/>
      <c r="D105" s="574"/>
      <c r="E105" s="574"/>
      <c r="F105" s="575"/>
      <c r="G105" s="381"/>
      <c r="H105" s="116"/>
      <c r="I105" s="116"/>
      <c r="J105" s="116"/>
      <c r="K105" s="116"/>
      <c r="L105" s="603"/>
      <c r="M105" s="603"/>
      <c r="N105" s="603"/>
      <c r="O105" s="603"/>
      <c r="P105" s="603"/>
      <c r="Q105" s="603"/>
      <c r="R105" s="603"/>
      <c r="S105" s="603"/>
      <c r="Z105" s="561"/>
      <c r="AN105" s="98"/>
      <c r="AO105" s="5"/>
      <c r="AP105" s="5"/>
      <c r="AQ105" s="1"/>
      <c r="AR105" s="1"/>
      <c r="AS105" s="1"/>
      <c r="AT105" s="1"/>
      <c r="AU105" s="561"/>
      <c r="AV105" s="16"/>
      <c r="AW105" s="16"/>
      <c r="AX105" s="16"/>
      <c r="AY105" s="16"/>
      <c r="AZ105" s="16"/>
      <c r="BA105" s="16"/>
      <c r="BB105" s="561"/>
    </row>
    <row r="106" customFormat="false" ht="12.75" hidden="false" customHeight="true" outlineLevel="0" collapsed="false">
      <c r="A106" s="571" t="s">
        <v>756</v>
      </c>
      <c r="B106" s="573" t="n">
        <v>1470.63659624806</v>
      </c>
      <c r="C106" s="574" t="n">
        <v>2778.03056245736</v>
      </c>
      <c r="D106" s="574" t="n">
        <v>6488.18929935653</v>
      </c>
      <c r="E106" s="574" t="n">
        <v>6081.5495453845</v>
      </c>
      <c r="F106" s="575" t="n">
        <v>5278.34438453004</v>
      </c>
      <c r="G106" s="412" t="n">
        <v>231.669281072472</v>
      </c>
      <c r="H106" s="160" t="n">
        <v>305.244540430431</v>
      </c>
      <c r="I106" s="160" t="n">
        <v>389.21351525834</v>
      </c>
      <c r="J106" s="160" t="n">
        <v>387.853925088297</v>
      </c>
      <c r="K106" s="160" t="n">
        <v>301.895698039925</v>
      </c>
      <c r="L106" s="603"/>
      <c r="M106" s="603"/>
      <c r="N106" s="603"/>
      <c r="O106" s="191"/>
      <c r="P106" s="603"/>
      <c r="Q106" s="603"/>
      <c r="R106" s="601"/>
      <c r="S106" s="603"/>
      <c r="Z106" s="561"/>
      <c r="AA106" s="6"/>
      <c r="AB106" s="6"/>
      <c r="AC106" s="191"/>
      <c r="AD106" s="191"/>
      <c r="AE106" s="7"/>
      <c r="AF106" s="561"/>
      <c r="AG106" s="561"/>
      <c r="AH106" s="16"/>
      <c r="AI106" s="16"/>
      <c r="AJ106" s="16"/>
      <c r="AK106" s="16"/>
      <c r="AL106" s="16"/>
      <c r="AM106" s="16"/>
      <c r="AN106" s="98"/>
      <c r="AO106" s="5"/>
      <c r="AP106" s="5"/>
      <c r="AQ106" s="1"/>
      <c r="AR106" s="1"/>
      <c r="AS106" s="1"/>
      <c r="AT106" s="1"/>
      <c r="AU106" s="561"/>
      <c r="AV106" s="16"/>
      <c r="AW106" s="16"/>
      <c r="AX106" s="16"/>
      <c r="AY106" s="16"/>
      <c r="AZ106" s="16"/>
      <c r="BA106" s="16"/>
    </row>
    <row r="107" customFormat="false" ht="12.75" hidden="false" customHeight="true" outlineLevel="0" collapsed="false">
      <c r="A107" s="571" t="s">
        <v>954</v>
      </c>
      <c r="B107" s="573" t="n">
        <v>852.198063595335</v>
      </c>
      <c r="C107" s="574" t="n">
        <v>1149.5642210693</v>
      </c>
      <c r="D107" s="574" t="n">
        <v>1531.00725510806</v>
      </c>
      <c r="E107" s="574" t="n">
        <v>1583.70575846304</v>
      </c>
      <c r="F107" s="575" t="n">
        <v>5542.06764880415</v>
      </c>
      <c r="G107" s="412" t="n">
        <v>21738.0828914964</v>
      </c>
      <c r="H107" s="160" t="n">
        <v>31311.3314013537</v>
      </c>
      <c r="I107" s="160" t="n">
        <v>39197.2978086499</v>
      </c>
      <c r="J107" s="160" t="n">
        <v>46997.0252971405</v>
      </c>
      <c r="K107" s="160" t="n">
        <v>91605.9380949131</v>
      </c>
      <c r="L107" s="603"/>
      <c r="M107" s="603"/>
      <c r="N107" s="603"/>
      <c r="O107" s="191"/>
      <c r="P107" s="603"/>
      <c r="Q107" s="603"/>
      <c r="R107" s="601"/>
      <c r="S107" s="603"/>
      <c r="Z107" s="561"/>
      <c r="AA107" s="6"/>
      <c r="AB107" s="6"/>
      <c r="AC107" s="191"/>
      <c r="AD107" s="191"/>
      <c r="AE107" s="7"/>
      <c r="AF107" s="561"/>
      <c r="AG107" s="561"/>
      <c r="AH107" s="16"/>
      <c r="AI107" s="16"/>
      <c r="AJ107" s="16"/>
      <c r="AK107" s="16"/>
      <c r="AL107" s="16"/>
      <c r="AM107" s="16"/>
      <c r="AN107" s="98"/>
      <c r="AO107" s="5"/>
      <c r="AP107" s="5"/>
      <c r="AQ107" s="1"/>
      <c r="AR107" s="1"/>
      <c r="AS107" s="1"/>
      <c r="AT107" s="1"/>
      <c r="AU107" s="561"/>
      <c r="AV107" s="16"/>
      <c r="AW107" s="16"/>
      <c r="AX107" s="16"/>
      <c r="AY107" s="16"/>
      <c r="AZ107" s="16"/>
      <c r="BA107" s="16"/>
    </row>
    <row r="108" customFormat="false" ht="12.75" hidden="false" customHeight="true" outlineLevel="0" collapsed="false">
      <c r="A108" s="572" t="s">
        <v>13</v>
      </c>
      <c r="B108" s="573"/>
      <c r="C108" s="574"/>
      <c r="D108" s="574"/>
      <c r="E108" s="574"/>
      <c r="F108" s="575"/>
      <c r="G108" s="412"/>
      <c r="H108" s="160"/>
      <c r="I108" s="160"/>
      <c r="J108" s="160"/>
      <c r="K108" s="160"/>
      <c r="L108" s="603"/>
      <c r="M108" s="603"/>
      <c r="N108" s="603"/>
      <c r="O108" s="191"/>
      <c r="P108" s="603"/>
      <c r="Q108" s="603"/>
      <c r="R108" s="601"/>
      <c r="S108" s="603"/>
      <c r="Z108" s="561"/>
      <c r="AA108" s="6"/>
      <c r="AB108" s="6"/>
      <c r="AC108" s="191"/>
      <c r="AD108" s="191"/>
      <c r="AE108" s="7"/>
      <c r="AF108" s="561"/>
      <c r="AG108" s="561"/>
      <c r="AH108" s="16"/>
      <c r="AI108" s="16"/>
      <c r="AJ108" s="16"/>
      <c r="AK108" s="16"/>
      <c r="AL108" s="16"/>
      <c r="AM108" s="16"/>
      <c r="AN108" s="98"/>
      <c r="AO108" s="5"/>
      <c r="AP108" s="5"/>
      <c r="AQ108" s="1"/>
      <c r="AR108" s="1"/>
      <c r="AS108" s="1"/>
      <c r="AT108" s="1"/>
      <c r="AU108" s="561"/>
      <c r="AV108" s="16"/>
      <c r="AW108" s="16"/>
      <c r="AX108" s="16"/>
      <c r="AY108" s="16"/>
      <c r="AZ108" s="16"/>
      <c r="BA108" s="16"/>
    </row>
    <row r="109" customFormat="false" ht="12.75" hidden="false" customHeight="true" outlineLevel="0" collapsed="false">
      <c r="A109" s="571" t="s">
        <v>958</v>
      </c>
      <c r="B109" s="573" t="s">
        <v>33</v>
      </c>
      <c r="C109" s="574" t="s">
        <v>33</v>
      </c>
      <c r="D109" s="574" t="s">
        <v>33</v>
      </c>
      <c r="E109" s="574" t="s">
        <v>33</v>
      </c>
      <c r="F109" s="575" t="n">
        <v>5212.07523606173</v>
      </c>
      <c r="G109" s="412" t="s">
        <v>33</v>
      </c>
      <c r="H109" s="160" t="s">
        <v>33</v>
      </c>
      <c r="I109" s="160" t="s">
        <v>33</v>
      </c>
      <c r="J109" s="160" t="s">
        <v>33</v>
      </c>
      <c r="K109" s="160" t="n">
        <v>156754.142437947</v>
      </c>
      <c r="L109" s="603"/>
      <c r="M109" s="603"/>
      <c r="N109" s="603"/>
      <c r="O109" s="191"/>
      <c r="P109" s="603"/>
      <c r="Q109" s="603"/>
      <c r="R109" s="601"/>
      <c r="S109" s="603"/>
      <c r="Z109" s="561"/>
      <c r="AA109" s="6"/>
      <c r="AB109" s="6"/>
      <c r="AC109" s="191"/>
      <c r="AD109" s="191"/>
      <c r="AE109" s="7"/>
      <c r="AF109" s="561"/>
      <c r="AG109" s="561"/>
      <c r="AH109" s="16"/>
      <c r="AI109" s="16"/>
      <c r="AJ109" s="16"/>
      <c r="AK109" s="16"/>
      <c r="AL109" s="16"/>
      <c r="AM109" s="16"/>
      <c r="AN109" s="98"/>
      <c r="AO109" s="5"/>
      <c r="AP109" s="5"/>
      <c r="AQ109" s="1"/>
      <c r="AR109" s="1"/>
      <c r="AS109" s="1"/>
      <c r="AT109" s="1"/>
      <c r="AU109" s="561"/>
      <c r="AV109" s="16"/>
      <c r="AW109" s="16"/>
      <c r="AX109" s="16"/>
      <c r="AY109" s="16"/>
      <c r="AZ109" s="16"/>
      <c r="BA109" s="16"/>
    </row>
    <row r="110" customFormat="false" ht="12.75" hidden="false" customHeight="true" outlineLevel="0" collapsed="false">
      <c r="A110" s="571" t="s">
        <v>960</v>
      </c>
      <c r="B110" s="573" t="n">
        <v>544.607495358046</v>
      </c>
      <c r="C110" s="574" t="n">
        <v>708.303963186364</v>
      </c>
      <c r="D110" s="574" t="n">
        <v>1335.0445444132</v>
      </c>
      <c r="E110" s="574" t="n">
        <v>869.611664210678</v>
      </c>
      <c r="F110" s="575" t="n">
        <v>1405.8865702083</v>
      </c>
      <c r="G110" s="380" t="n">
        <v>4.37608125210421</v>
      </c>
      <c r="H110" s="45" t="n">
        <v>5.39374842382512</v>
      </c>
      <c r="I110" s="45" t="n">
        <v>6.93915966219052</v>
      </c>
      <c r="J110" s="45" t="n">
        <v>7.04338438350258</v>
      </c>
      <c r="K110" s="45" t="n">
        <v>8.0203466838285</v>
      </c>
      <c r="L110" s="603"/>
      <c r="M110" s="603"/>
      <c r="N110" s="603"/>
      <c r="O110" s="191"/>
      <c r="P110" s="603"/>
      <c r="Q110" s="603"/>
      <c r="R110" s="601"/>
      <c r="S110" s="603"/>
      <c r="Z110" s="561"/>
      <c r="AA110" s="6"/>
      <c r="AB110" s="6"/>
      <c r="AC110" s="191"/>
      <c r="AD110" s="191"/>
      <c r="AE110" s="7"/>
      <c r="AF110" s="561"/>
      <c r="AG110" s="561"/>
      <c r="AH110" s="16"/>
      <c r="AI110" s="16"/>
      <c r="AJ110" s="16"/>
      <c r="AK110" s="16"/>
      <c r="AL110" s="16"/>
      <c r="AM110" s="16"/>
      <c r="AN110" s="98"/>
      <c r="AO110" s="5"/>
      <c r="AP110" s="5"/>
      <c r="AQ110" s="1"/>
      <c r="AR110" s="1"/>
      <c r="AS110" s="1"/>
      <c r="AT110" s="1"/>
      <c r="AU110" s="561"/>
      <c r="AV110" s="16"/>
      <c r="AW110" s="16"/>
      <c r="AX110" s="16"/>
      <c r="AY110" s="16"/>
      <c r="AZ110" s="16"/>
      <c r="BA110" s="16"/>
    </row>
    <row r="111" customFormat="false" ht="12.75" hidden="false" customHeight="true" outlineLevel="0" collapsed="false">
      <c r="A111" s="571" t="s">
        <v>963</v>
      </c>
      <c r="B111" s="573" t="n">
        <v>87.0817803782726</v>
      </c>
      <c r="C111" s="574" t="n">
        <v>98.4760595253595</v>
      </c>
      <c r="D111" s="574" t="n">
        <v>143.299222822003</v>
      </c>
      <c r="E111" s="574" t="n">
        <v>62.8405350727568</v>
      </c>
      <c r="F111" s="575" t="n">
        <v>136.473300729741</v>
      </c>
      <c r="G111" s="380" t="n">
        <v>2.07074759946389</v>
      </c>
      <c r="H111" s="45" t="n">
        <v>1.97808511219191</v>
      </c>
      <c r="I111" s="45" t="n">
        <v>1.97887356412477</v>
      </c>
      <c r="J111" s="45" t="n">
        <v>1.00141133531498</v>
      </c>
      <c r="K111" s="45" t="n">
        <v>1.73603649226252</v>
      </c>
      <c r="L111" s="603"/>
      <c r="M111" s="603"/>
      <c r="N111" s="603"/>
      <c r="O111" s="191"/>
      <c r="P111" s="603"/>
      <c r="Q111" s="603"/>
      <c r="R111" s="601"/>
      <c r="S111" s="603"/>
      <c r="Z111" s="561"/>
      <c r="AA111" s="6"/>
      <c r="AB111" s="6"/>
      <c r="AC111" s="191"/>
      <c r="AD111" s="191"/>
      <c r="AE111" s="7"/>
      <c r="AF111" s="561"/>
      <c r="AG111" s="561"/>
      <c r="AH111" s="16"/>
      <c r="AI111" s="16"/>
      <c r="AJ111" s="16"/>
      <c r="AK111" s="16"/>
      <c r="AL111" s="16"/>
      <c r="AM111" s="16"/>
      <c r="AN111" s="98"/>
      <c r="AO111" s="5"/>
      <c r="AP111" s="5"/>
      <c r="AQ111" s="1"/>
      <c r="AR111" s="1"/>
      <c r="AS111" s="1"/>
      <c r="AT111" s="1"/>
      <c r="AU111" s="561"/>
      <c r="AV111" s="16"/>
      <c r="AW111" s="16"/>
      <c r="AX111" s="16"/>
      <c r="AY111" s="16"/>
      <c r="AZ111" s="16"/>
      <c r="BA111" s="16"/>
    </row>
    <row r="112" customFormat="false" ht="12.75" hidden="false" customHeight="true" outlineLevel="0" collapsed="false">
      <c r="A112" s="572" t="s">
        <v>14</v>
      </c>
      <c r="B112" s="573"/>
      <c r="C112" s="574"/>
      <c r="D112" s="574"/>
      <c r="E112" s="574"/>
      <c r="F112" s="575"/>
      <c r="G112" s="381"/>
      <c r="H112" s="116"/>
      <c r="I112" s="116"/>
      <c r="J112" s="116"/>
      <c r="K112" s="116"/>
      <c r="L112" s="603"/>
      <c r="M112" s="603"/>
      <c r="N112" s="603"/>
      <c r="O112" s="603"/>
      <c r="P112" s="603"/>
      <c r="Q112" s="603"/>
      <c r="R112" s="603"/>
      <c r="S112" s="603"/>
      <c r="AN112" s="98"/>
      <c r="AO112" s="5"/>
      <c r="AP112" s="5"/>
      <c r="AQ112" s="1"/>
      <c r="AR112" s="1"/>
      <c r="AS112" s="1"/>
      <c r="AT112" s="1"/>
      <c r="AU112" s="561"/>
      <c r="AV112" s="16"/>
      <c r="AW112" s="16"/>
      <c r="AX112" s="16"/>
      <c r="AY112" s="16"/>
      <c r="AZ112" s="16"/>
      <c r="BA112" s="16"/>
    </row>
    <row r="113" customFormat="false" ht="12.75" hidden="false" customHeight="true" outlineLevel="0" collapsed="false">
      <c r="A113" s="571" t="s">
        <v>964</v>
      </c>
      <c r="B113" s="573" t="n">
        <v>84622.4981066368</v>
      </c>
      <c r="C113" s="574" t="n">
        <v>82226.93520761</v>
      </c>
      <c r="D113" s="574" t="n">
        <v>95001.9675095129</v>
      </c>
      <c r="E113" s="574" t="n">
        <v>98310.8692165728</v>
      </c>
      <c r="F113" s="575" t="n">
        <v>100189.326235197</v>
      </c>
      <c r="G113" s="412" t="n">
        <v>3197.2833379921</v>
      </c>
      <c r="H113" s="160" t="n">
        <v>2873.15892266012</v>
      </c>
      <c r="I113" s="160" t="n">
        <v>3131.55445526957</v>
      </c>
      <c r="J113" s="160" t="n">
        <v>3776.39416189347</v>
      </c>
      <c r="K113" s="160" t="n">
        <v>3504.59375385467</v>
      </c>
      <c r="L113" s="603"/>
      <c r="M113" s="603"/>
      <c r="N113" s="603"/>
      <c r="O113" s="191"/>
      <c r="P113" s="603"/>
      <c r="Q113" s="603"/>
      <c r="R113" s="601"/>
      <c r="S113" s="603"/>
      <c r="Y113" s="354"/>
      <c r="Z113" s="561"/>
      <c r="AA113" s="6"/>
      <c r="AB113" s="6"/>
      <c r="AC113" s="191"/>
      <c r="AD113" s="191"/>
      <c r="AE113" s="7"/>
      <c r="AF113" s="561"/>
      <c r="AG113" s="561"/>
      <c r="AH113" s="16"/>
      <c r="AI113" s="16"/>
      <c r="AJ113" s="16"/>
      <c r="AK113" s="16"/>
      <c r="AL113" s="16"/>
      <c r="AM113" s="16"/>
      <c r="AN113" s="98"/>
      <c r="AO113" s="5"/>
      <c r="AP113" s="5"/>
      <c r="AQ113" s="1"/>
      <c r="AR113" s="1"/>
      <c r="AS113" s="1"/>
      <c r="AT113" s="1"/>
      <c r="AU113" s="561"/>
      <c r="AV113" s="16"/>
      <c r="AW113" s="16"/>
      <c r="AX113" s="16"/>
      <c r="AY113" s="16"/>
      <c r="AZ113" s="16"/>
      <c r="BA113" s="16"/>
    </row>
    <row r="114" customFormat="false" ht="14.25" hidden="false" customHeight="true" outlineLevel="0" collapsed="false">
      <c r="A114" s="568" t="s">
        <v>15</v>
      </c>
      <c r="B114" s="573"/>
      <c r="C114" s="574"/>
      <c r="D114" s="574"/>
      <c r="E114" s="574"/>
      <c r="F114" s="575"/>
      <c r="G114" s="381"/>
      <c r="H114" s="116"/>
      <c r="I114" s="116"/>
      <c r="J114" s="116"/>
      <c r="K114" s="116"/>
      <c r="L114" s="603"/>
      <c r="M114" s="603"/>
      <c r="N114" s="603"/>
      <c r="O114" s="603"/>
      <c r="P114" s="603"/>
      <c r="Q114" s="603"/>
      <c r="R114" s="603"/>
      <c r="S114" s="603"/>
      <c r="Y114" s="354"/>
      <c r="AN114" s="98"/>
      <c r="AO114" s="5"/>
      <c r="AP114" s="5"/>
      <c r="AQ114" s="1"/>
      <c r="AR114" s="1"/>
      <c r="AS114" s="1"/>
      <c r="AT114" s="1"/>
      <c r="AU114" s="561"/>
      <c r="AV114" s="16"/>
      <c r="AW114" s="16"/>
      <c r="AX114" s="16"/>
      <c r="AY114" s="16"/>
      <c r="AZ114" s="16"/>
      <c r="BA114" s="16"/>
    </row>
    <row r="115" customFormat="false" ht="12.75" hidden="false" customHeight="true" outlineLevel="0" collapsed="false">
      <c r="A115" s="571" t="s">
        <v>968</v>
      </c>
      <c r="B115" s="573" t="n">
        <v>147007.564484192</v>
      </c>
      <c r="C115" s="574" t="n">
        <v>160520.517149296</v>
      </c>
      <c r="D115" s="574" t="n">
        <v>188614.524598909</v>
      </c>
      <c r="E115" s="574" t="n">
        <v>213624.148389825</v>
      </c>
      <c r="F115" s="575" t="n">
        <v>211008.48322975</v>
      </c>
      <c r="G115" s="412" t="n">
        <v>44092.8026205349</v>
      </c>
      <c r="H115" s="160" t="n">
        <v>43522.678558262</v>
      </c>
      <c r="I115" s="160" t="n">
        <v>44028.2012290785</v>
      </c>
      <c r="J115" s="160" t="n">
        <v>47560.3260786414</v>
      </c>
      <c r="K115" s="160" t="n">
        <v>54046.0785075455</v>
      </c>
      <c r="L115" s="603"/>
      <c r="M115" s="603"/>
      <c r="N115" s="603"/>
      <c r="O115" s="191"/>
      <c r="P115" s="603"/>
      <c r="Q115" s="603"/>
      <c r="R115" s="601"/>
      <c r="S115" s="603"/>
      <c r="Y115" s="354"/>
      <c r="Z115" s="561"/>
      <c r="AA115" s="6"/>
      <c r="AB115" s="6"/>
      <c r="AC115" s="191"/>
      <c r="AD115" s="191"/>
      <c r="AE115" s="7"/>
      <c r="AF115" s="561"/>
      <c r="AG115" s="561"/>
      <c r="AH115" s="16"/>
      <c r="AI115" s="16"/>
      <c r="AJ115" s="16"/>
      <c r="AK115" s="16"/>
      <c r="AL115" s="16"/>
      <c r="AM115" s="16"/>
      <c r="AN115" s="98"/>
      <c r="AO115" s="5"/>
      <c r="AP115" s="5"/>
      <c r="AQ115" s="1"/>
      <c r="AR115" s="1"/>
      <c r="AS115" s="1"/>
      <c r="AT115" s="1"/>
      <c r="AV115" s="16"/>
      <c r="AW115" s="16"/>
      <c r="AX115" s="16"/>
      <c r="AY115" s="16"/>
      <c r="AZ115" s="16"/>
      <c r="BA115" s="16"/>
    </row>
    <row r="116" customFormat="false" ht="14.25" hidden="false" customHeight="true" outlineLevel="0" collapsed="false">
      <c r="A116" s="577" t="s">
        <v>1127</v>
      </c>
      <c r="B116" s="574" t="n">
        <v>5604.57360874781</v>
      </c>
      <c r="C116" s="574" t="n">
        <v>8988.84787797214</v>
      </c>
      <c r="D116" s="574" t="n">
        <v>12261.7749675656</v>
      </c>
      <c r="E116" s="574" t="n">
        <v>14047.412380341</v>
      </c>
      <c r="F116" s="575" t="n">
        <v>14015.6741235798</v>
      </c>
      <c r="G116" s="412" t="n">
        <v>91.2027900762743</v>
      </c>
      <c r="H116" s="160" t="n">
        <v>148.349895577699</v>
      </c>
      <c r="I116" s="160" t="n">
        <v>187.512332848629</v>
      </c>
      <c r="J116" s="160" t="n">
        <v>190.383516862168</v>
      </c>
      <c r="K116" s="160" t="n">
        <v>159.163457159952</v>
      </c>
      <c r="L116" s="603"/>
      <c r="M116" s="603"/>
      <c r="N116" s="603"/>
      <c r="O116" s="191"/>
      <c r="P116" s="603"/>
      <c r="Q116" s="603"/>
      <c r="R116" s="601"/>
      <c r="S116" s="603"/>
      <c r="Z116" s="561"/>
      <c r="AA116" s="6"/>
      <c r="AB116" s="6"/>
      <c r="AC116" s="191"/>
      <c r="AD116" s="191"/>
      <c r="AE116" s="7"/>
      <c r="AF116" s="561"/>
      <c r="AG116" s="561"/>
      <c r="AH116" s="16"/>
      <c r="AI116" s="16"/>
      <c r="AJ116" s="16"/>
      <c r="AK116" s="16"/>
      <c r="AL116" s="16"/>
      <c r="AM116" s="16"/>
      <c r="AN116" s="98"/>
      <c r="AO116" s="5"/>
      <c r="AP116" s="5"/>
      <c r="AQ116" s="1"/>
      <c r="AR116" s="1"/>
      <c r="AS116" s="1"/>
      <c r="AT116" s="1"/>
      <c r="AU116" s="5"/>
      <c r="AV116" s="16"/>
      <c r="AW116" s="16"/>
      <c r="AX116" s="16"/>
      <c r="AY116" s="16"/>
      <c r="AZ116" s="16"/>
      <c r="BA116" s="16"/>
    </row>
    <row r="117" customFormat="false" ht="12.75" hidden="false" customHeight="true" outlineLevel="0" collapsed="false">
      <c r="A117" s="568" t="s">
        <v>16</v>
      </c>
      <c r="B117" s="687"/>
      <c r="C117" s="574"/>
      <c r="D117" s="574"/>
      <c r="E117" s="574"/>
      <c r="F117" s="575"/>
      <c r="G117" s="381"/>
      <c r="H117" s="116"/>
      <c r="I117" s="116"/>
      <c r="J117" s="116"/>
      <c r="K117" s="116"/>
      <c r="L117" s="603"/>
      <c r="M117" s="603"/>
      <c r="N117" s="603"/>
      <c r="O117" s="191"/>
      <c r="P117" s="603"/>
      <c r="Q117" s="603"/>
      <c r="R117" s="601"/>
      <c r="S117" s="603"/>
      <c r="Z117" s="561"/>
      <c r="AA117" s="6"/>
      <c r="AB117" s="6"/>
      <c r="AC117" s="191"/>
      <c r="AD117" s="191"/>
      <c r="AE117" s="7"/>
      <c r="AF117" s="561"/>
      <c r="AG117" s="561"/>
      <c r="AH117" s="16"/>
      <c r="AI117" s="16"/>
      <c r="AJ117" s="16"/>
      <c r="AK117" s="16"/>
      <c r="AL117" s="16"/>
      <c r="AM117" s="16"/>
      <c r="AN117" s="98"/>
      <c r="AO117" s="5"/>
      <c r="AP117" s="5"/>
      <c r="AQ117" s="1"/>
      <c r="AR117" s="1"/>
      <c r="AS117" s="1"/>
      <c r="AT117" s="1"/>
      <c r="AV117" s="16"/>
      <c r="AW117" s="16"/>
      <c r="AX117" s="16"/>
      <c r="AY117" s="16"/>
      <c r="AZ117" s="16"/>
      <c r="BA117" s="16"/>
    </row>
    <row r="118" customFormat="false" ht="12.75" hidden="false" customHeight="true" outlineLevel="0" collapsed="false">
      <c r="A118" s="577" t="s">
        <v>979</v>
      </c>
      <c r="B118" s="574" t="n">
        <v>2900.12627731253</v>
      </c>
      <c r="C118" s="574" t="n">
        <v>2965.99214404873</v>
      </c>
      <c r="D118" s="574" t="n">
        <v>3133.07859944791</v>
      </c>
      <c r="E118" s="574" t="n">
        <v>2948.57060240434</v>
      </c>
      <c r="F118" s="575" t="n">
        <v>3496.41448574428</v>
      </c>
      <c r="G118" s="412" t="n">
        <v>4282.36742192408</v>
      </c>
      <c r="H118" s="160" t="n">
        <v>496.134646557279</v>
      </c>
      <c r="I118" s="160" t="n">
        <v>449.09855716523</v>
      </c>
      <c r="J118" s="160" t="n">
        <v>399.269024426303</v>
      </c>
      <c r="K118" s="160" t="n">
        <v>440.925006203781</v>
      </c>
      <c r="L118" s="603"/>
      <c r="M118" s="603"/>
      <c r="N118" s="603"/>
      <c r="O118" s="191"/>
      <c r="P118" s="603"/>
      <c r="Q118" s="603"/>
      <c r="R118" s="601"/>
      <c r="S118" s="603"/>
      <c r="Z118" s="561"/>
      <c r="AA118" s="6"/>
      <c r="AB118" s="6"/>
      <c r="AC118" s="191"/>
      <c r="AD118" s="191"/>
      <c r="AE118" s="7"/>
      <c r="AF118" s="561"/>
      <c r="AG118" s="561"/>
      <c r="AH118" s="16"/>
      <c r="AI118" s="16"/>
      <c r="AJ118" s="16"/>
      <c r="AK118" s="16"/>
      <c r="AL118" s="16"/>
      <c r="AM118" s="16"/>
      <c r="AN118" s="98"/>
      <c r="AO118" s="5"/>
      <c r="AP118" s="5"/>
      <c r="AQ118" s="1"/>
      <c r="AR118" s="1"/>
      <c r="AS118" s="1"/>
      <c r="AT118" s="1"/>
      <c r="AV118" s="16"/>
      <c r="AW118" s="16"/>
      <c r="AX118" s="16"/>
      <c r="AY118" s="16"/>
      <c r="AZ118" s="16"/>
      <c r="BA118" s="16"/>
    </row>
    <row r="119" customFormat="false" ht="12.75" hidden="false" customHeight="true" outlineLevel="0" collapsed="false">
      <c r="A119" s="568" t="s">
        <v>17</v>
      </c>
      <c r="B119" s="687"/>
      <c r="C119" s="574"/>
      <c r="D119" s="574"/>
      <c r="E119" s="574"/>
      <c r="F119" s="575"/>
      <c r="G119" s="412"/>
      <c r="H119" s="160"/>
      <c r="I119" s="160"/>
      <c r="J119" s="160"/>
      <c r="K119" s="160"/>
      <c r="L119" s="603"/>
      <c r="M119" s="603"/>
      <c r="N119" s="603"/>
      <c r="O119" s="191"/>
      <c r="P119" s="603"/>
      <c r="Q119" s="603"/>
      <c r="R119" s="601"/>
      <c r="S119" s="603"/>
      <c r="Z119" s="561"/>
      <c r="AA119" s="6"/>
      <c r="AB119" s="6"/>
      <c r="AC119" s="191"/>
      <c r="AD119" s="191"/>
      <c r="AE119" s="7"/>
      <c r="AF119" s="561"/>
      <c r="AG119" s="561"/>
      <c r="AH119" s="16"/>
      <c r="AI119" s="16"/>
      <c r="AJ119" s="16"/>
      <c r="AK119" s="16"/>
      <c r="AL119" s="16"/>
      <c r="AM119" s="16"/>
      <c r="AN119" s="98"/>
      <c r="AO119" s="5"/>
      <c r="AP119" s="5"/>
      <c r="AQ119" s="1"/>
      <c r="AR119" s="1"/>
      <c r="AS119" s="1"/>
      <c r="AT119" s="1"/>
      <c r="AV119" s="16"/>
      <c r="AW119" s="16"/>
      <c r="AX119" s="16"/>
      <c r="AY119" s="16"/>
      <c r="AZ119" s="16"/>
      <c r="BA119" s="16"/>
    </row>
    <row r="120" customFormat="false" ht="12.75" hidden="false" customHeight="true" outlineLevel="0" collapsed="false">
      <c r="A120" s="577" t="s">
        <v>983</v>
      </c>
      <c r="B120" s="574" t="n">
        <v>55311.6890644445</v>
      </c>
      <c r="C120" s="574" t="n">
        <v>61501.8798742317</v>
      </c>
      <c r="D120" s="574" t="n">
        <v>73741.5203100548</v>
      </c>
      <c r="E120" s="574" t="n">
        <v>76679.8470757614</v>
      </c>
      <c r="F120" s="575" t="n">
        <v>66059.7583157903</v>
      </c>
      <c r="G120" s="412" t="n">
        <v>17930.1355706509</v>
      </c>
      <c r="H120" s="160" t="n">
        <v>17134.7648107354</v>
      </c>
      <c r="I120" s="160" t="n">
        <v>17843.13087743</v>
      </c>
      <c r="J120" s="160" t="n">
        <v>18748.1426210732</v>
      </c>
      <c r="K120" s="160" t="n">
        <v>17064.6252887487</v>
      </c>
      <c r="L120" s="603"/>
      <c r="M120" s="603"/>
      <c r="N120" s="603"/>
      <c r="O120" s="191"/>
      <c r="P120" s="603"/>
      <c r="Q120" s="603"/>
      <c r="R120" s="601"/>
      <c r="S120" s="603"/>
      <c r="Z120" s="561"/>
      <c r="AA120" s="6"/>
      <c r="AB120" s="6"/>
      <c r="AC120" s="191"/>
      <c r="AD120" s="191"/>
      <c r="AE120" s="7"/>
      <c r="AF120" s="561"/>
      <c r="AG120" s="561"/>
      <c r="AH120" s="48"/>
      <c r="AI120" s="16"/>
      <c r="AJ120" s="16"/>
      <c r="AK120" s="16"/>
      <c r="AL120" s="16"/>
      <c r="AM120" s="16"/>
      <c r="AN120" s="98"/>
      <c r="AO120" s="5"/>
      <c r="AP120" s="5"/>
      <c r="AQ120" s="1"/>
      <c r="AR120" s="1"/>
      <c r="AS120" s="1"/>
      <c r="AT120" s="1"/>
      <c r="AV120" s="48"/>
      <c r="AW120" s="16"/>
      <c r="AX120" s="16"/>
      <c r="AY120" s="16"/>
      <c r="AZ120" s="16"/>
      <c r="BA120" s="16"/>
    </row>
    <row r="121" customFormat="false" ht="12.75" hidden="false" customHeight="true" outlineLevel="0" collapsed="false">
      <c r="A121" s="572" t="s">
        <v>18</v>
      </c>
      <c r="B121" s="573"/>
      <c r="C121" s="574"/>
      <c r="D121" s="574"/>
      <c r="E121" s="574"/>
      <c r="F121" s="575"/>
      <c r="G121" s="381"/>
      <c r="H121" s="116"/>
      <c r="I121" s="116"/>
      <c r="J121" s="116"/>
      <c r="K121" s="116"/>
      <c r="L121" s="603"/>
      <c r="M121" s="603"/>
      <c r="N121" s="603"/>
      <c r="O121" s="603"/>
      <c r="P121" s="603"/>
      <c r="Q121" s="603"/>
      <c r="R121" s="603"/>
      <c r="S121" s="603"/>
      <c r="Z121" s="561"/>
      <c r="AA121" s="6"/>
      <c r="AB121" s="6"/>
      <c r="AC121" s="191"/>
      <c r="AD121" s="191"/>
      <c r="AE121" s="7"/>
      <c r="AF121" s="561"/>
      <c r="AG121" s="561"/>
      <c r="AH121" s="16"/>
      <c r="AI121" s="16"/>
      <c r="AJ121" s="16"/>
      <c r="AK121" s="16"/>
      <c r="AL121" s="16"/>
      <c r="AM121" s="16"/>
      <c r="AN121" s="98"/>
      <c r="AO121" s="5"/>
      <c r="AP121" s="5"/>
      <c r="AQ121" s="1"/>
      <c r="AR121" s="1"/>
      <c r="AS121" s="1"/>
      <c r="AT121" s="1"/>
      <c r="AV121" s="16"/>
      <c r="AW121" s="16"/>
      <c r="AX121" s="16"/>
      <c r="AY121" s="16"/>
      <c r="AZ121" s="16"/>
      <c r="BA121" s="16"/>
    </row>
    <row r="122" customFormat="false" ht="12.75" hidden="false" customHeight="true" outlineLevel="0" collapsed="false">
      <c r="A122" s="577" t="s">
        <v>987</v>
      </c>
      <c r="B122" s="573" t="s">
        <v>33</v>
      </c>
      <c r="C122" s="574" t="s">
        <v>33</v>
      </c>
      <c r="D122" s="574" t="s">
        <v>33</v>
      </c>
      <c r="E122" s="574" t="s">
        <v>33</v>
      </c>
      <c r="F122" s="575" t="n">
        <v>3593.84502534303</v>
      </c>
      <c r="G122" s="412" t="s">
        <v>33</v>
      </c>
      <c r="H122" s="160" t="s">
        <v>33</v>
      </c>
      <c r="I122" s="160" t="s">
        <v>33</v>
      </c>
      <c r="J122" s="160" t="s">
        <v>33</v>
      </c>
      <c r="K122" s="160" t="n">
        <v>735.539301134471</v>
      </c>
      <c r="L122" s="116"/>
      <c r="M122" s="603"/>
      <c r="N122" s="603"/>
      <c r="O122" s="191"/>
      <c r="P122" s="603"/>
      <c r="Q122" s="603"/>
      <c r="R122" s="601"/>
      <c r="S122" s="603"/>
      <c r="Z122" s="561"/>
      <c r="AA122" s="6"/>
      <c r="AB122" s="6"/>
      <c r="AC122" s="191"/>
      <c r="AD122" s="191"/>
      <c r="AE122" s="7"/>
      <c r="AF122" s="561"/>
      <c r="AG122" s="561"/>
      <c r="AH122" s="16"/>
      <c r="AI122" s="16"/>
      <c r="AJ122" s="16"/>
      <c r="AK122" s="16"/>
      <c r="AL122" s="16"/>
      <c r="AM122" s="16"/>
      <c r="AN122" s="98"/>
      <c r="AO122" s="5"/>
      <c r="AP122" s="5"/>
      <c r="AQ122" s="1"/>
      <c r="AR122" s="1"/>
      <c r="AS122" s="1"/>
      <c r="AT122" s="1"/>
      <c r="AV122" s="16"/>
      <c r="AW122" s="16"/>
      <c r="AX122" s="16"/>
      <c r="AY122" s="16"/>
      <c r="AZ122" s="16"/>
      <c r="BA122" s="16"/>
    </row>
    <row r="123" customFormat="false" ht="12.75" hidden="false" customHeight="true" outlineLevel="0" collapsed="false">
      <c r="A123" s="572" t="s">
        <v>19</v>
      </c>
      <c r="B123" s="573"/>
      <c r="C123" s="574"/>
      <c r="D123" s="574"/>
      <c r="E123" s="574"/>
      <c r="F123" s="575"/>
      <c r="G123" s="381"/>
      <c r="H123" s="116"/>
      <c r="I123" s="116"/>
      <c r="J123" s="116"/>
      <c r="K123" s="116"/>
      <c r="L123" s="116"/>
      <c r="M123" s="603"/>
      <c r="N123" s="603"/>
      <c r="O123" s="191"/>
      <c r="P123" s="603"/>
      <c r="Q123" s="603"/>
      <c r="R123" s="601"/>
      <c r="S123" s="603"/>
      <c r="Z123" s="561"/>
      <c r="AA123" s="6"/>
      <c r="AB123" s="6"/>
      <c r="AC123" s="191"/>
      <c r="AD123" s="191"/>
      <c r="AE123" s="7"/>
      <c r="AF123" s="561"/>
      <c r="AG123" s="561"/>
      <c r="AH123" s="16"/>
      <c r="AI123" s="16"/>
      <c r="AJ123" s="16"/>
      <c r="AK123" s="16"/>
      <c r="AL123" s="16"/>
      <c r="AM123" s="16"/>
      <c r="AN123" s="98"/>
      <c r="AO123" s="5"/>
      <c r="AP123" s="5"/>
      <c r="AQ123" s="1"/>
      <c r="AR123" s="1"/>
      <c r="AS123" s="1"/>
      <c r="AT123" s="1"/>
      <c r="AV123" s="16"/>
      <c r="AW123" s="16"/>
      <c r="AX123" s="16"/>
      <c r="AY123" s="16"/>
      <c r="AZ123" s="16"/>
      <c r="BA123" s="16"/>
    </row>
    <row r="124" customFormat="false" ht="12.75" hidden="false" customHeight="true" outlineLevel="0" collapsed="false">
      <c r="A124" s="577" t="s">
        <v>988</v>
      </c>
      <c r="B124" s="573" t="n">
        <v>522.570248605989</v>
      </c>
      <c r="C124" s="574" t="n">
        <v>1131.00954623209</v>
      </c>
      <c r="D124" s="574" t="n">
        <v>2365.26457385075</v>
      </c>
      <c r="E124" s="574" t="n">
        <v>2458.0821354574</v>
      </c>
      <c r="F124" s="575" t="n">
        <v>1895.75062022991</v>
      </c>
      <c r="G124" s="412" t="n">
        <v>468.792274091328</v>
      </c>
      <c r="H124" s="160" t="n">
        <v>592.825740177883</v>
      </c>
      <c r="I124" s="160" t="n">
        <v>950.518898683106</v>
      </c>
      <c r="J124" s="160" t="n">
        <v>968.484768133817</v>
      </c>
      <c r="K124" s="160" t="n">
        <v>763.491071186749</v>
      </c>
      <c r="L124" s="116"/>
      <c r="M124" s="603"/>
      <c r="N124" s="603"/>
      <c r="O124" s="191"/>
      <c r="P124" s="603"/>
      <c r="Q124" s="603"/>
      <c r="R124" s="601"/>
      <c r="S124" s="603"/>
      <c r="Z124" s="561"/>
      <c r="AA124" s="6"/>
      <c r="AB124" s="6"/>
      <c r="AC124" s="191"/>
      <c r="AD124" s="191"/>
      <c r="AE124" s="7"/>
      <c r="AF124" s="561"/>
      <c r="AG124" s="561"/>
      <c r="AH124" s="48"/>
      <c r="AI124" s="16"/>
      <c r="AJ124" s="16"/>
      <c r="AK124" s="16"/>
      <c r="AL124" s="16"/>
      <c r="AM124" s="16"/>
      <c r="AN124" s="98"/>
      <c r="AO124" s="5"/>
      <c r="AP124" s="5"/>
      <c r="AQ124" s="1"/>
      <c r="AR124" s="1"/>
      <c r="AS124" s="1"/>
      <c r="AT124" s="1"/>
      <c r="AV124" s="48"/>
      <c r="AW124" s="16"/>
      <c r="AX124" s="16"/>
      <c r="AY124" s="16"/>
      <c r="AZ124" s="16"/>
      <c r="BA124" s="16"/>
    </row>
    <row r="125" customFormat="false" ht="12.75" hidden="false" customHeight="true" outlineLevel="0" collapsed="false">
      <c r="A125" s="577" t="s">
        <v>993</v>
      </c>
      <c r="B125" s="573" t="n">
        <v>68.3919283494274</v>
      </c>
      <c r="C125" s="574" t="n">
        <v>191.995144113157</v>
      </c>
      <c r="D125" s="574" t="n">
        <v>334.041105532354</v>
      </c>
      <c r="E125" s="574" t="n">
        <v>367.581970186796</v>
      </c>
      <c r="F125" s="575" t="n">
        <v>120.962824081965</v>
      </c>
      <c r="G125" s="412" t="n">
        <v>236.633895057184</v>
      </c>
      <c r="H125" s="160" t="n">
        <v>542.690297224173</v>
      </c>
      <c r="I125" s="160" t="n">
        <v>861.868076960907</v>
      </c>
      <c r="J125" s="160" t="n">
        <v>960.498904326366</v>
      </c>
      <c r="K125" s="160" t="n">
        <v>583.90450025567</v>
      </c>
      <c r="L125" s="116"/>
      <c r="M125" s="603"/>
      <c r="N125" s="603"/>
      <c r="O125" s="191"/>
      <c r="P125" s="603"/>
      <c r="Q125" s="603"/>
      <c r="R125" s="601"/>
      <c r="S125" s="603"/>
      <c r="Z125" s="561"/>
      <c r="AA125" s="6"/>
      <c r="AB125" s="6"/>
      <c r="AC125" s="191"/>
      <c r="AD125" s="191"/>
      <c r="AE125" s="7"/>
      <c r="AF125" s="561"/>
      <c r="AG125" s="561"/>
      <c r="AH125" s="48"/>
      <c r="AI125" s="16"/>
      <c r="AJ125" s="16"/>
      <c r="AK125" s="16"/>
      <c r="AL125" s="16"/>
      <c r="AM125" s="16"/>
      <c r="AN125" s="98"/>
      <c r="AO125" s="5"/>
      <c r="AP125" s="5"/>
      <c r="AQ125" s="1"/>
      <c r="AR125" s="1"/>
      <c r="AS125" s="1"/>
      <c r="AT125" s="1"/>
      <c r="AV125" s="16"/>
      <c r="AW125" s="16"/>
      <c r="AX125" s="16"/>
      <c r="AY125" s="16"/>
      <c r="AZ125" s="16"/>
      <c r="BA125" s="16"/>
    </row>
    <row r="126" customFormat="false" ht="12.75" hidden="false" customHeight="true" outlineLevel="0" collapsed="false">
      <c r="A126" s="572" t="s">
        <v>20</v>
      </c>
      <c r="B126" s="573"/>
      <c r="C126" s="574"/>
      <c r="D126" s="574"/>
      <c r="E126" s="574"/>
      <c r="F126" s="575"/>
      <c r="G126" s="381"/>
      <c r="H126" s="116"/>
      <c r="I126" s="116"/>
      <c r="J126" s="116"/>
      <c r="K126" s="116"/>
      <c r="L126" s="116"/>
      <c r="M126" s="603"/>
      <c r="N126" s="603"/>
      <c r="O126" s="191"/>
      <c r="P126" s="603"/>
      <c r="Q126" s="603"/>
      <c r="R126" s="601"/>
      <c r="S126" s="603"/>
      <c r="Z126" s="561"/>
      <c r="AA126" s="6"/>
      <c r="AB126" s="6"/>
      <c r="AC126" s="191"/>
      <c r="AD126" s="191"/>
      <c r="AE126" s="7"/>
      <c r="AF126" s="561"/>
      <c r="AG126" s="561"/>
      <c r="AH126" s="16"/>
      <c r="AI126" s="16"/>
      <c r="AJ126" s="16"/>
      <c r="AK126" s="16"/>
      <c r="AL126" s="16"/>
      <c r="AM126" s="16"/>
      <c r="AN126" s="98"/>
      <c r="AO126" s="5"/>
      <c r="AP126" s="5"/>
      <c r="AQ126" s="1"/>
      <c r="AR126" s="1"/>
      <c r="AS126" s="1"/>
      <c r="AT126" s="1"/>
      <c r="AV126" s="16"/>
      <c r="AW126" s="16"/>
      <c r="AX126" s="16"/>
      <c r="AY126" s="16"/>
      <c r="AZ126" s="16"/>
      <c r="BA126" s="16"/>
    </row>
    <row r="127" customFormat="false" ht="12.75" hidden="false" customHeight="true" outlineLevel="0" collapsed="false">
      <c r="A127" s="577" t="s">
        <v>651</v>
      </c>
      <c r="B127" s="573" t="s">
        <v>33</v>
      </c>
      <c r="C127" s="574" t="s">
        <v>33</v>
      </c>
      <c r="D127" s="574" t="s">
        <v>33</v>
      </c>
      <c r="E127" s="574" t="s">
        <v>33</v>
      </c>
      <c r="F127" s="575" t="s">
        <v>33</v>
      </c>
      <c r="G127" s="381" t="s">
        <v>33</v>
      </c>
      <c r="H127" s="116" t="s">
        <v>33</v>
      </c>
      <c r="I127" s="116" t="s">
        <v>33</v>
      </c>
      <c r="J127" s="116" t="s">
        <v>33</v>
      </c>
      <c r="K127" s="116" t="s">
        <v>33</v>
      </c>
      <c r="L127" s="116"/>
      <c r="M127" s="603"/>
      <c r="N127" s="603"/>
      <c r="O127" s="191"/>
      <c r="P127" s="603"/>
      <c r="Q127" s="603"/>
      <c r="R127" s="601"/>
      <c r="S127" s="603"/>
      <c r="Z127" s="561"/>
      <c r="AA127" s="6"/>
      <c r="AB127" s="6"/>
      <c r="AC127" s="191"/>
      <c r="AD127" s="191"/>
      <c r="AE127" s="7"/>
      <c r="AF127" s="561"/>
      <c r="AG127" s="561"/>
      <c r="AH127" s="16"/>
      <c r="AI127" s="16"/>
      <c r="AJ127" s="16"/>
      <c r="AK127" s="16"/>
      <c r="AL127" s="16"/>
      <c r="AM127" s="16"/>
      <c r="AN127" s="98"/>
      <c r="AO127" s="5"/>
      <c r="AP127" s="5"/>
      <c r="AQ127" s="1"/>
      <c r="AR127" s="1"/>
      <c r="AS127" s="1"/>
      <c r="AT127" s="1"/>
      <c r="AV127" s="16"/>
      <c r="AW127" s="16"/>
      <c r="AX127" s="16"/>
      <c r="AY127" s="16"/>
      <c r="AZ127" s="16"/>
      <c r="BA127" s="16"/>
    </row>
    <row r="128" customFormat="false" ht="12.75" hidden="false" customHeight="true" outlineLevel="0" collapsed="false">
      <c r="A128" s="120" t="s">
        <v>21</v>
      </c>
      <c r="B128" s="412"/>
      <c r="C128" s="160"/>
      <c r="D128" s="160"/>
      <c r="E128" s="160"/>
      <c r="F128" s="164"/>
      <c r="G128" s="381"/>
      <c r="H128" s="116"/>
      <c r="I128" s="116"/>
      <c r="J128" s="116"/>
      <c r="K128" s="116"/>
      <c r="L128" s="603"/>
      <c r="M128" s="603"/>
      <c r="N128" s="603"/>
      <c r="O128" s="603"/>
      <c r="P128" s="603"/>
      <c r="Q128" s="603"/>
      <c r="R128" s="600"/>
      <c r="S128" s="603"/>
      <c r="Z128" s="561"/>
      <c r="AA128" s="6"/>
      <c r="AB128" s="6"/>
      <c r="AC128" s="191"/>
      <c r="AD128" s="191"/>
      <c r="AE128" s="7"/>
      <c r="AF128" s="561"/>
      <c r="AG128" s="561"/>
      <c r="AH128" s="16"/>
      <c r="AI128" s="16"/>
      <c r="AJ128" s="16"/>
      <c r="AK128" s="16"/>
      <c r="AL128" s="16"/>
      <c r="AM128" s="16"/>
      <c r="AN128" s="98"/>
      <c r="AO128" s="5"/>
      <c r="AP128" s="5"/>
      <c r="AQ128" s="1"/>
      <c r="AR128" s="1"/>
      <c r="AS128" s="1"/>
      <c r="AT128" s="1"/>
      <c r="AV128" s="16"/>
      <c r="AW128" s="16"/>
      <c r="AX128" s="16"/>
      <c r="AY128" s="16"/>
      <c r="AZ128" s="16"/>
      <c r="BA128" s="16"/>
    </row>
    <row r="129" customFormat="false" ht="12.75" hidden="false" customHeight="true" outlineLevel="0" collapsed="false">
      <c r="A129" s="577" t="s">
        <v>999</v>
      </c>
      <c r="B129" s="573" t="n">
        <v>339.49897873363</v>
      </c>
      <c r="C129" s="574" t="n">
        <v>376.990370696708</v>
      </c>
      <c r="D129" s="574" t="n">
        <v>575.940548072457</v>
      </c>
      <c r="E129" s="574" t="n">
        <v>604.325699745547</v>
      </c>
      <c r="F129" s="575" t="n">
        <v>475.077346167068</v>
      </c>
      <c r="G129" s="116" t="n">
        <v>7506.05745597236</v>
      </c>
      <c r="H129" s="116" t="n">
        <v>8567.96297037974</v>
      </c>
      <c r="I129" s="116" t="n">
        <v>9599.00913454095</v>
      </c>
      <c r="J129" s="116" t="n">
        <v>7281.03252705478</v>
      </c>
      <c r="K129" s="116" t="n">
        <v>8483.52403869764</v>
      </c>
      <c r="L129" s="603"/>
      <c r="M129" s="603"/>
      <c r="N129" s="603"/>
      <c r="O129" s="735"/>
      <c r="P129" s="603"/>
      <c r="Q129" s="603"/>
      <c r="R129" s="601"/>
      <c r="S129" s="603"/>
      <c r="Z129" s="561"/>
      <c r="AA129" s="6"/>
      <c r="AB129" s="6"/>
      <c r="AC129" s="191"/>
      <c r="AD129" s="191"/>
      <c r="AE129" s="7"/>
      <c r="AF129" s="561"/>
      <c r="AG129" s="561"/>
      <c r="AH129" s="16"/>
      <c r="AI129" s="16"/>
      <c r="AJ129" s="16"/>
      <c r="AK129" s="16"/>
      <c r="AL129" s="16"/>
      <c r="AM129" s="16"/>
      <c r="AN129" s="98"/>
      <c r="AO129" s="5"/>
      <c r="AP129" s="5"/>
      <c r="AQ129" s="1"/>
      <c r="AR129" s="1"/>
      <c r="AS129" s="1"/>
      <c r="AT129" s="1"/>
      <c r="AV129" s="16"/>
      <c r="AW129" s="16"/>
      <c r="AX129" s="16"/>
      <c r="AY129" s="16"/>
      <c r="AZ129" s="16"/>
      <c r="BA129" s="16"/>
    </row>
    <row r="130" customFormat="false" ht="12.75" hidden="false" customHeight="true" outlineLevel="0" collapsed="false">
      <c r="A130" s="577" t="s">
        <v>785</v>
      </c>
      <c r="B130" s="570" t="n">
        <v>3.9643157515319</v>
      </c>
      <c r="C130" s="566" t="n">
        <v>4.42759141544465</v>
      </c>
      <c r="D130" s="566" t="n">
        <v>4.84108552849844</v>
      </c>
      <c r="E130" s="566" t="n">
        <v>4.12708510036754</v>
      </c>
      <c r="F130" s="567" t="n">
        <v>0.158233757304916</v>
      </c>
      <c r="G130" s="116" t="n">
        <v>0.152320612252883</v>
      </c>
      <c r="H130" s="116" t="n">
        <v>0.120968024076406</v>
      </c>
      <c r="I130" s="116" t="n">
        <v>0.109384955563818</v>
      </c>
      <c r="J130" s="116" t="n">
        <v>0.0667367477065241</v>
      </c>
      <c r="K130" s="116" t="n">
        <v>0.00297929265301652</v>
      </c>
      <c r="L130" s="603"/>
      <c r="M130" s="603"/>
      <c r="N130" s="603"/>
      <c r="O130" s="735"/>
      <c r="P130" s="603"/>
      <c r="Q130" s="603"/>
      <c r="R130" s="601"/>
      <c r="S130" s="603"/>
      <c r="Z130" s="561"/>
      <c r="AA130" s="6"/>
      <c r="AB130" s="6"/>
      <c r="AC130" s="191"/>
      <c r="AD130" s="191"/>
      <c r="AE130" s="7"/>
      <c r="AF130" s="561"/>
      <c r="AG130" s="561"/>
      <c r="AH130" s="16"/>
      <c r="AI130" s="16"/>
      <c r="AJ130" s="16"/>
      <c r="AK130" s="16"/>
      <c r="AL130" s="16"/>
      <c r="AM130" s="16"/>
      <c r="AN130" s="98"/>
      <c r="AO130" s="5"/>
      <c r="AP130" s="5"/>
      <c r="AQ130" s="1"/>
      <c r="AR130" s="1"/>
      <c r="AS130" s="1"/>
      <c r="AT130" s="1"/>
      <c r="AV130" s="16"/>
      <c r="AW130" s="16"/>
      <c r="AX130" s="16"/>
      <c r="AY130" s="16"/>
      <c r="AZ130" s="16"/>
      <c r="BA130" s="16"/>
    </row>
    <row r="131" customFormat="false" ht="12.75" hidden="false" customHeight="true" outlineLevel="0" collapsed="false">
      <c r="A131" s="577" t="s">
        <v>786</v>
      </c>
      <c r="B131" s="573" t="n">
        <v>123.248828547399</v>
      </c>
      <c r="C131" s="574" t="n">
        <v>188.822455787022</v>
      </c>
      <c r="D131" s="574" t="n">
        <v>401.166779908433</v>
      </c>
      <c r="E131" s="574" t="n">
        <v>273.224243002545</v>
      </c>
      <c r="F131" s="575" t="n">
        <v>234.903208662771</v>
      </c>
      <c r="G131" s="116" t="n">
        <v>612.203598983702</v>
      </c>
      <c r="H131" s="116" t="n">
        <v>697.111671492049</v>
      </c>
      <c r="I131" s="116" t="n">
        <v>861.083569603795</v>
      </c>
      <c r="J131" s="116" t="n">
        <v>564.60038849521</v>
      </c>
      <c r="K131" s="116" t="n">
        <v>571.597674373285</v>
      </c>
      <c r="L131" s="603"/>
      <c r="M131" s="603"/>
      <c r="N131" s="603"/>
      <c r="O131" s="191"/>
      <c r="P131" s="603"/>
      <c r="Q131" s="603"/>
      <c r="R131" s="601"/>
      <c r="S131" s="603"/>
      <c r="Z131" s="561"/>
      <c r="AA131" s="6"/>
      <c r="AB131" s="6"/>
      <c r="AC131" s="191"/>
      <c r="AD131" s="191"/>
      <c r="AE131" s="7"/>
      <c r="AF131" s="561"/>
      <c r="AG131" s="561"/>
      <c r="AH131" s="16"/>
      <c r="AI131" s="16"/>
      <c r="AJ131" s="16"/>
      <c r="AK131" s="16"/>
      <c r="AL131" s="16"/>
      <c r="AM131" s="16"/>
      <c r="AN131" s="98"/>
      <c r="AO131" s="5"/>
      <c r="AP131" s="5"/>
      <c r="AQ131" s="1"/>
      <c r="AR131" s="1"/>
      <c r="AS131" s="1"/>
      <c r="AT131" s="1"/>
      <c r="AV131" s="16"/>
      <c r="AW131" s="16"/>
      <c r="AX131" s="16"/>
      <c r="AY131" s="16"/>
      <c r="AZ131" s="16"/>
      <c r="BA131" s="16"/>
    </row>
    <row r="132" customFormat="false" ht="12.75" hidden="false" customHeight="true" outlineLevel="0" collapsed="false">
      <c r="A132" s="120" t="s">
        <v>22</v>
      </c>
      <c r="B132" s="573"/>
      <c r="C132" s="574"/>
      <c r="D132" s="574"/>
      <c r="E132" s="574"/>
      <c r="F132" s="575"/>
      <c r="G132" s="116"/>
      <c r="H132" s="116"/>
      <c r="I132" s="116"/>
      <c r="J132" s="116"/>
      <c r="K132" s="116"/>
      <c r="L132" s="603"/>
      <c r="M132" s="603"/>
      <c r="N132" s="603"/>
      <c r="O132" s="191"/>
      <c r="P132" s="603"/>
      <c r="Q132" s="603"/>
      <c r="R132" s="601"/>
      <c r="S132" s="603"/>
      <c r="Z132" s="561"/>
      <c r="AA132" s="6"/>
      <c r="AB132" s="6"/>
      <c r="AC132" s="191"/>
      <c r="AD132" s="191"/>
      <c r="AE132" s="7"/>
      <c r="AF132" s="561"/>
      <c r="AG132" s="561"/>
      <c r="AH132" s="16"/>
      <c r="AI132" s="16"/>
      <c r="AJ132" s="16"/>
      <c r="AK132" s="16"/>
      <c r="AL132" s="16"/>
      <c r="AM132" s="16"/>
      <c r="AN132" s="98"/>
      <c r="AO132" s="5"/>
      <c r="AP132" s="5"/>
      <c r="AQ132" s="1"/>
      <c r="AR132" s="1"/>
      <c r="AS132" s="1"/>
      <c r="AT132" s="1"/>
      <c r="AV132" s="16"/>
      <c r="AW132" s="16"/>
      <c r="AX132" s="16"/>
      <c r="AY132" s="16"/>
      <c r="AZ132" s="16"/>
      <c r="BA132" s="16"/>
    </row>
    <row r="133" customFormat="false" ht="12.75" hidden="false" customHeight="true" outlineLevel="0" collapsed="false">
      <c r="A133" s="366" t="s">
        <v>1003</v>
      </c>
      <c r="B133" s="573" t="n">
        <v>3536.62370323798</v>
      </c>
      <c r="C133" s="574" t="n">
        <v>2723.51115708586</v>
      </c>
      <c r="D133" s="574" t="n">
        <v>3121.63311596257</v>
      </c>
      <c r="E133" s="574" t="n">
        <v>4997.57634512845</v>
      </c>
      <c r="F133" s="575" t="n">
        <v>2861.20659002015</v>
      </c>
      <c r="G133" s="160" t="n">
        <v>1856.58017097787</v>
      </c>
      <c r="H133" s="160" t="n">
        <v>1178.86320441965</v>
      </c>
      <c r="I133" s="160" t="n">
        <v>1161.16460269613</v>
      </c>
      <c r="J133" s="160" t="n">
        <v>1614.46341519567</v>
      </c>
      <c r="K133" s="160" t="n">
        <v>904.171271999117</v>
      </c>
      <c r="L133" s="603"/>
      <c r="M133" s="603"/>
      <c r="N133" s="603"/>
      <c r="O133" s="191"/>
      <c r="P133" s="603"/>
      <c r="Q133" s="603"/>
      <c r="R133" s="601"/>
      <c r="S133" s="603"/>
      <c r="Z133" s="561"/>
      <c r="AA133" s="6"/>
      <c r="AB133" s="6"/>
      <c r="AC133" s="191"/>
      <c r="AD133" s="191"/>
      <c r="AE133" s="7"/>
      <c r="AF133" s="561"/>
      <c r="AG133" s="561"/>
      <c r="AH133" s="48"/>
      <c r="AI133" s="16"/>
      <c r="AJ133" s="16"/>
      <c r="AK133" s="16"/>
      <c r="AL133" s="16"/>
      <c r="AM133" s="16"/>
      <c r="AN133" s="98"/>
      <c r="AO133" s="5"/>
      <c r="AP133" s="5"/>
      <c r="AQ133" s="1"/>
      <c r="AR133" s="1"/>
      <c r="AS133" s="1"/>
      <c r="AT133" s="1"/>
      <c r="AV133" s="48"/>
      <c r="AW133" s="16"/>
      <c r="AX133" s="16"/>
      <c r="AY133" s="16"/>
      <c r="AZ133" s="16"/>
      <c r="BA133" s="16"/>
    </row>
    <row r="134" customFormat="false" ht="12.75" hidden="false" customHeight="true" outlineLevel="0" collapsed="false">
      <c r="A134" s="590" t="s">
        <v>23</v>
      </c>
      <c r="B134" s="433"/>
      <c r="C134" s="60"/>
      <c r="D134" s="60"/>
      <c r="E134" s="60"/>
      <c r="F134" s="163"/>
      <c r="G134" s="381"/>
      <c r="H134" s="116"/>
      <c r="I134" s="20"/>
      <c r="J134" s="20"/>
      <c r="K134" s="20"/>
      <c r="L134" s="603"/>
      <c r="M134" s="603"/>
      <c r="N134" s="603"/>
      <c r="O134" s="603"/>
      <c r="P134" s="603"/>
      <c r="Q134" s="603"/>
      <c r="R134" s="600"/>
      <c r="S134" s="603"/>
      <c r="Z134" s="561"/>
      <c r="AA134" s="6"/>
      <c r="AB134" s="6"/>
      <c r="AC134" s="191"/>
      <c r="AD134" s="191"/>
      <c r="AE134" s="7"/>
      <c r="AF134" s="561"/>
      <c r="AG134" s="561"/>
      <c r="AH134" s="16"/>
      <c r="AI134" s="16"/>
      <c r="AJ134" s="16"/>
      <c r="AK134" s="16"/>
      <c r="AL134" s="16"/>
      <c r="AM134" s="16"/>
      <c r="AN134" s="98"/>
      <c r="AO134" s="5"/>
      <c r="AP134" s="5"/>
      <c r="AQ134" s="1"/>
      <c r="AR134" s="1"/>
      <c r="AS134" s="1"/>
      <c r="AT134" s="1"/>
      <c r="AV134" s="16"/>
      <c r="AW134" s="16"/>
      <c r="AX134" s="16"/>
      <c r="AY134" s="16"/>
      <c r="AZ134" s="16"/>
      <c r="BA134" s="16"/>
    </row>
    <row r="135" s="561" customFormat="true" ht="12.75" hidden="false" customHeight="true" outlineLevel="0" collapsed="false">
      <c r="A135" s="577" t="s">
        <v>1007</v>
      </c>
      <c r="B135" s="573" t="n">
        <v>13790.1663223028</v>
      </c>
      <c r="C135" s="160" t="n">
        <v>16297.170987182</v>
      </c>
      <c r="D135" s="160" t="n">
        <v>19121.2769062365</v>
      </c>
      <c r="E135" s="160" t="n">
        <v>18153.8019080476</v>
      </c>
      <c r="F135" s="262" t="s">
        <v>33</v>
      </c>
      <c r="G135" s="412" t="n">
        <v>937.46881864737</v>
      </c>
      <c r="H135" s="160" t="n">
        <v>798.098481252789</v>
      </c>
      <c r="I135" s="160" t="n">
        <v>680.860166152844</v>
      </c>
      <c r="J135" s="160" t="n">
        <v>562.524848414961</v>
      </c>
      <c r="K135" s="160" t="s">
        <v>33</v>
      </c>
      <c r="L135" s="602"/>
      <c r="M135" s="602"/>
      <c r="N135" s="602"/>
      <c r="O135" s="191"/>
      <c r="P135" s="602"/>
      <c r="Q135" s="602"/>
      <c r="R135" s="601"/>
      <c r="S135" s="602"/>
      <c r="AA135" s="131"/>
      <c r="AB135" s="131"/>
      <c r="AC135" s="191"/>
      <c r="AD135" s="191"/>
      <c r="AE135" s="7"/>
      <c r="AH135" s="48"/>
      <c r="AI135" s="16"/>
      <c r="AJ135" s="16"/>
      <c r="AK135" s="16"/>
      <c r="AL135" s="16"/>
      <c r="AM135" s="48"/>
      <c r="AN135" s="106"/>
      <c r="AO135" s="119"/>
      <c r="AP135" s="119"/>
      <c r="AQ135" s="11"/>
      <c r="AR135" s="11"/>
      <c r="AS135" s="11"/>
      <c r="AT135" s="11"/>
      <c r="AV135" s="16"/>
      <c r="AW135" s="16"/>
      <c r="AX135" s="16"/>
      <c r="AY135" s="16"/>
      <c r="AZ135" s="16"/>
      <c r="BA135" s="16"/>
    </row>
    <row r="136" s="561" customFormat="true" ht="12.75" hidden="false" customHeight="true" outlineLevel="0" collapsed="false">
      <c r="A136" s="577" t="s">
        <v>1006</v>
      </c>
      <c r="B136" s="573" t="s">
        <v>33</v>
      </c>
      <c r="C136" s="160" t="s">
        <v>33</v>
      </c>
      <c r="D136" s="160" t="s">
        <v>33</v>
      </c>
      <c r="E136" s="160" t="s">
        <v>33</v>
      </c>
      <c r="F136" s="262" t="n">
        <v>9443.44973515342</v>
      </c>
      <c r="G136" s="412" t="s">
        <v>33</v>
      </c>
      <c r="H136" s="160" t="s">
        <v>33</v>
      </c>
      <c r="I136" s="160" t="s">
        <v>33</v>
      </c>
      <c r="J136" s="160" t="s">
        <v>33</v>
      </c>
      <c r="K136" s="160" t="n">
        <v>329.694855118298</v>
      </c>
      <c r="L136" s="602"/>
      <c r="M136" s="602"/>
      <c r="N136" s="602"/>
      <c r="O136" s="191"/>
      <c r="P136" s="602"/>
      <c r="Q136" s="602"/>
      <c r="R136" s="601"/>
      <c r="S136" s="602"/>
      <c r="AA136" s="736"/>
      <c r="AB136" s="736"/>
      <c r="AC136" s="737"/>
      <c r="AD136" s="737"/>
      <c r="AE136" s="738"/>
      <c r="AH136" s="48"/>
      <c r="AI136" s="48"/>
      <c r="AJ136" s="48"/>
      <c r="AK136" s="48"/>
      <c r="AL136" s="48"/>
      <c r="AM136" s="16"/>
      <c r="AN136" s="106"/>
      <c r="AO136" s="119"/>
      <c r="AP136" s="119"/>
      <c r="AQ136" s="11"/>
      <c r="AR136" s="11"/>
      <c r="AS136" s="11"/>
      <c r="AT136" s="11"/>
      <c r="AV136" s="16"/>
      <c r="AW136" s="16"/>
      <c r="AX136" s="16"/>
      <c r="AY136" s="16"/>
      <c r="AZ136" s="16"/>
      <c r="BA136" s="16"/>
    </row>
    <row r="137" customFormat="false" ht="12.75" hidden="false" customHeight="true" outlineLevel="0" collapsed="false">
      <c r="A137" s="590" t="s">
        <v>24</v>
      </c>
      <c r="B137" s="433"/>
      <c r="C137" s="60"/>
      <c r="D137" s="60"/>
      <c r="E137" s="60"/>
      <c r="F137" s="163"/>
      <c r="G137" s="381"/>
      <c r="H137" s="116"/>
      <c r="I137" s="20"/>
      <c r="J137" s="20"/>
      <c r="K137" s="20"/>
      <c r="L137" s="603"/>
      <c r="M137" s="603"/>
      <c r="N137" s="603"/>
      <c r="O137" s="603"/>
      <c r="P137" s="603"/>
      <c r="Q137" s="603"/>
      <c r="R137" s="600"/>
      <c r="S137" s="603"/>
      <c r="Z137" s="561"/>
      <c r="AA137" s="6"/>
      <c r="AB137" s="6"/>
      <c r="AC137" s="191"/>
      <c r="AD137" s="191"/>
      <c r="AE137" s="7"/>
      <c r="AF137" s="561"/>
      <c r="AG137" s="561"/>
      <c r="AH137" s="16"/>
      <c r="AI137" s="16"/>
      <c r="AJ137" s="16"/>
      <c r="AK137" s="16"/>
      <c r="AL137" s="16"/>
      <c r="AM137" s="16"/>
      <c r="AN137" s="98"/>
      <c r="AO137" s="5"/>
      <c r="AP137" s="5"/>
      <c r="AQ137" s="1"/>
      <c r="AR137" s="1"/>
      <c r="AS137" s="1"/>
      <c r="AT137" s="1"/>
      <c r="AV137" s="16"/>
      <c r="AW137" s="16"/>
      <c r="AX137" s="16"/>
      <c r="AY137" s="16"/>
      <c r="AZ137" s="16"/>
      <c r="BA137" s="16"/>
    </row>
    <row r="138" customFormat="false" ht="12.75" hidden="false" customHeight="true" outlineLevel="0" collapsed="false">
      <c r="A138" s="366" t="s">
        <v>1009</v>
      </c>
      <c r="B138" s="573" t="n">
        <v>8617.50391197472</v>
      </c>
      <c r="C138" s="574" t="n">
        <v>9477.68201657729</v>
      </c>
      <c r="D138" s="574" t="n">
        <v>11382.8678593206</v>
      </c>
      <c r="E138" s="574" t="n">
        <v>16282.3992061111</v>
      </c>
      <c r="F138" s="575" t="n">
        <v>12617.1325252381</v>
      </c>
      <c r="G138" s="412" t="n">
        <v>343.190119951203</v>
      </c>
      <c r="H138" s="160" t="n">
        <v>288.698468323046</v>
      </c>
      <c r="I138" s="160" t="n">
        <v>229.599771251197</v>
      </c>
      <c r="J138" s="160" t="n">
        <v>234.873913884241</v>
      </c>
      <c r="K138" s="160" t="n">
        <v>226.056769363209</v>
      </c>
      <c r="L138" s="603"/>
      <c r="M138" s="603"/>
      <c r="N138" s="603"/>
      <c r="O138" s="191"/>
      <c r="P138" s="603"/>
      <c r="Q138" s="603"/>
      <c r="R138" s="601"/>
      <c r="S138" s="603"/>
      <c r="Y138" s="557"/>
      <c r="Z138" s="561"/>
      <c r="AA138" s="6"/>
      <c r="AB138" s="6"/>
      <c r="AC138" s="191"/>
      <c r="AD138" s="191"/>
      <c r="AE138" s="7"/>
      <c r="AF138" s="561"/>
      <c r="AG138" s="561"/>
      <c r="AH138" s="16"/>
      <c r="AI138" s="16"/>
      <c r="AJ138" s="16"/>
      <c r="AK138" s="16"/>
      <c r="AL138" s="16"/>
      <c r="AM138" s="16"/>
      <c r="AN138" s="98"/>
      <c r="AO138" s="5"/>
      <c r="AP138" s="5"/>
      <c r="AQ138" s="1"/>
      <c r="AR138" s="1"/>
      <c r="AS138" s="1"/>
      <c r="AT138" s="1"/>
      <c r="AV138" s="16"/>
      <c r="AW138" s="16"/>
      <c r="AX138" s="16"/>
      <c r="AY138" s="16"/>
      <c r="AZ138" s="16"/>
      <c r="BA138" s="16"/>
    </row>
    <row r="139" customFormat="false" ht="12.75" hidden="false" customHeight="true" outlineLevel="0" collapsed="false">
      <c r="A139" s="590" t="s">
        <v>25</v>
      </c>
      <c r="B139" s="573"/>
      <c r="C139" s="574"/>
      <c r="D139" s="574"/>
      <c r="E139" s="574"/>
      <c r="F139" s="575"/>
      <c r="G139" s="381"/>
      <c r="H139" s="116"/>
      <c r="I139" s="116"/>
      <c r="J139" s="116"/>
      <c r="K139" s="116"/>
      <c r="L139" s="603"/>
      <c r="M139" s="603"/>
      <c r="N139" s="603"/>
      <c r="O139" s="191"/>
      <c r="P139" s="603"/>
      <c r="Q139" s="603"/>
      <c r="R139" s="601"/>
      <c r="S139" s="603"/>
      <c r="Y139" s="557"/>
      <c r="Z139" s="561"/>
      <c r="AA139" s="6"/>
      <c r="AB139" s="6"/>
      <c r="AC139" s="191"/>
      <c r="AD139" s="191"/>
      <c r="AE139" s="7"/>
      <c r="AF139" s="561"/>
      <c r="AG139" s="561"/>
      <c r="AH139" s="16"/>
      <c r="AI139" s="16"/>
      <c r="AJ139" s="16"/>
      <c r="AK139" s="16"/>
      <c r="AL139" s="16"/>
      <c r="AM139" s="16"/>
      <c r="AN139" s="98"/>
      <c r="AO139" s="5"/>
      <c r="AP139" s="5"/>
      <c r="AQ139" s="1"/>
      <c r="AR139" s="1"/>
      <c r="AS139" s="1"/>
      <c r="AT139" s="1"/>
      <c r="AV139" s="16"/>
      <c r="AW139" s="16"/>
      <c r="AX139" s="16"/>
      <c r="AY139" s="16"/>
      <c r="AZ139" s="16"/>
      <c r="BA139" s="16"/>
    </row>
    <row r="140" customFormat="false" ht="12.75" hidden="false" customHeight="true" outlineLevel="0" collapsed="false">
      <c r="A140" s="366" t="s">
        <v>792</v>
      </c>
      <c r="B140" s="570" t="n">
        <v>0.259479415274463</v>
      </c>
      <c r="C140" s="566" t="n">
        <v>0.0868353015163161</v>
      </c>
      <c r="D140" s="566" t="n">
        <v>0.373054168267384</v>
      </c>
      <c r="E140" s="566" t="n">
        <v>0.0551009358805785</v>
      </c>
      <c r="F140" s="567" t="n">
        <v>0.0481287570292806</v>
      </c>
      <c r="G140" s="381" t="n">
        <v>2948.62971902799</v>
      </c>
      <c r="H140" s="116" t="n">
        <v>1702.65297090816</v>
      </c>
      <c r="I140" s="116" t="n">
        <v>6661.68157620328</v>
      </c>
      <c r="J140" s="116" t="n">
        <v>1172.36033788465</v>
      </c>
      <c r="K140" s="116" t="n">
        <v>16042.9190097602</v>
      </c>
      <c r="L140" s="603"/>
      <c r="M140" s="603"/>
      <c r="N140" s="603"/>
      <c r="O140" s="191"/>
      <c r="P140" s="603"/>
      <c r="Q140" s="603"/>
      <c r="R140" s="601"/>
      <c r="S140" s="603"/>
      <c r="Y140" s="557"/>
      <c r="Z140" s="561"/>
      <c r="AA140" s="6"/>
      <c r="AB140" s="6"/>
      <c r="AC140" s="191"/>
      <c r="AD140" s="191"/>
      <c r="AE140" s="7"/>
      <c r="AF140" s="561"/>
      <c r="AG140" s="561"/>
      <c r="AH140" s="48"/>
      <c r="AI140" s="16"/>
      <c r="AJ140" s="16"/>
      <c r="AK140" s="16"/>
      <c r="AL140" s="16"/>
      <c r="AM140" s="16"/>
      <c r="AN140" s="98"/>
      <c r="AO140" s="5"/>
      <c r="AP140" s="5"/>
      <c r="AQ140" s="1"/>
      <c r="AR140" s="1"/>
      <c r="AS140" s="1"/>
      <c r="AT140" s="1"/>
      <c r="AV140" s="48"/>
      <c r="AW140" s="16"/>
      <c r="AX140" s="16"/>
      <c r="AY140" s="16"/>
      <c r="AZ140" s="16"/>
      <c r="BA140" s="16"/>
    </row>
    <row r="141" customFormat="false" ht="12.75" hidden="false" customHeight="true" outlineLevel="0" collapsed="false">
      <c r="A141" s="366" t="s">
        <v>1017</v>
      </c>
      <c r="B141" s="573" t="n">
        <v>23.0046375298329</v>
      </c>
      <c r="C141" s="574" t="n">
        <v>245.421557543149</v>
      </c>
      <c r="D141" s="574" t="n">
        <v>424.802964271994</v>
      </c>
      <c r="E141" s="574" t="n">
        <v>377.987132802228</v>
      </c>
      <c r="F141" s="575" t="n">
        <v>260.750978605132</v>
      </c>
      <c r="G141" s="412" t="n">
        <v>86.5229579238411</v>
      </c>
      <c r="H141" s="160" t="n">
        <v>78.7586991332647</v>
      </c>
      <c r="I141" s="160" t="n">
        <v>104.561066700534</v>
      </c>
      <c r="J141" s="160" t="n">
        <v>117.491043428166</v>
      </c>
      <c r="K141" s="160" t="n">
        <v>41.507756406359</v>
      </c>
      <c r="L141" s="603"/>
      <c r="M141" s="603"/>
      <c r="N141" s="603"/>
      <c r="O141" s="191"/>
      <c r="P141" s="603"/>
      <c r="Q141" s="603"/>
      <c r="R141" s="601"/>
      <c r="S141" s="603"/>
      <c r="Y141" s="557"/>
      <c r="Z141" s="561"/>
      <c r="AA141" s="6"/>
      <c r="AB141" s="6"/>
      <c r="AC141" s="191"/>
      <c r="AD141" s="191"/>
      <c r="AE141" s="7"/>
      <c r="AF141" s="561"/>
      <c r="AG141" s="561"/>
      <c r="AH141" s="48"/>
      <c r="AI141" s="16"/>
      <c r="AJ141" s="16"/>
      <c r="AK141" s="16"/>
      <c r="AL141" s="16"/>
      <c r="AM141" s="16"/>
      <c r="AN141" s="98"/>
      <c r="AO141" s="5"/>
      <c r="AP141" s="5"/>
      <c r="AQ141" s="1"/>
      <c r="AR141" s="1"/>
      <c r="AS141" s="1"/>
      <c r="AT141" s="1"/>
      <c r="AV141" s="16"/>
      <c r="AW141" s="16"/>
      <c r="AX141" s="16"/>
      <c r="AY141" s="16"/>
      <c r="AZ141" s="16"/>
      <c r="BA141" s="16"/>
    </row>
    <row r="142" customFormat="false" ht="12.75" hidden="false" customHeight="true" outlineLevel="0" collapsed="false">
      <c r="A142" s="723" t="s">
        <v>1021</v>
      </c>
      <c r="B142" s="739" t="n">
        <v>0.00130071599045346</v>
      </c>
      <c r="C142" s="740" t="n">
        <v>0.00217385228146181</v>
      </c>
      <c r="D142" s="740" t="n">
        <v>0.00199538993469074</v>
      </c>
      <c r="E142" s="740" t="n">
        <v>0.00279913373037358</v>
      </c>
      <c r="F142" s="741" t="n">
        <v>0.00320341283692069</v>
      </c>
      <c r="G142" s="742" t="n">
        <v>0.0126199789503382</v>
      </c>
      <c r="H142" s="743" t="n">
        <v>0.0225360744908493</v>
      </c>
      <c r="I142" s="743" t="n">
        <v>0.019893423339954</v>
      </c>
      <c r="J142" s="743" t="n">
        <v>0.0278498600148603</v>
      </c>
      <c r="K142" s="743" t="n">
        <v>0.0379254710406636</v>
      </c>
      <c r="L142" s="603"/>
      <c r="M142" s="603"/>
      <c r="N142" s="603"/>
      <c r="O142" s="191"/>
      <c r="P142" s="603"/>
      <c r="Q142" s="603"/>
      <c r="R142" s="601"/>
      <c r="S142" s="603"/>
      <c r="Y142" s="557"/>
      <c r="Z142" s="561"/>
      <c r="AA142" s="6"/>
      <c r="AB142" s="6"/>
      <c r="AC142" s="191"/>
      <c r="AD142" s="191"/>
      <c r="AE142" s="7"/>
      <c r="AF142" s="561"/>
      <c r="AG142" s="561"/>
      <c r="AH142" s="48"/>
      <c r="AI142" s="16"/>
      <c r="AJ142" s="16"/>
      <c r="AK142" s="16"/>
      <c r="AL142" s="16"/>
      <c r="AM142" s="16"/>
      <c r="AN142" s="98"/>
      <c r="AO142" s="5"/>
      <c r="AP142" s="5"/>
      <c r="AQ142" s="1"/>
      <c r="AR142" s="1"/>
      <c r="AS142" s="1"/>
      <c r="AT142" s="1"/>
      <c r="AV142" s="16"/>
      <c r="AW142" s="16"/>
      <c r="AX142" s="16"/>
      <c r="AY142" s="16"/>
      <c r="AZ142" s="16"/>
      <c r="BA142" s="16"/>
    </row>
    <row r="143" customFormat="false" ht="14.25" hidden="false" customHeight="true" outlineLevel="0" collapsed="false">
      <c r="A143" s="709" t="s">
        <v>503</v>
      </c>
      <c r="B143" s="709"/>
      <c r="C143" s="709"/>
      <c r="D143" s="709"/>
      <c r="E143" s="709"/>
      <c r="F143" s="709"/>
      <c r="G143" s="709"/>
      <c r="H143" s="709"/>
      <c r="I143" s="709"/>
      <c r="J143" s="709"/>
      <c r="K143" s="709"/>
      <c r="L143" s="603"/>
      <c r="M143" s="603"/>
      <c r="N143" s="603"/>
      <c r="O143" s="191"/>
      <c r="P143" s="603"/>
      <c r="Q143" s="603"/>
      <c r="R143" s="601"/>
      <c r="S143" s="603"/>
      <c r="Y143" s="557"/>
      <c r="Z143" s="561"/>
      <c r="AA143" s="6"/>
      <c r="AB143" s="6"/>
      <c r="AC143" s="191"/>
      <c r="AD143" s="191"/>
      <c r="AE143" s="7"/>
      <c r="AF143" s="561"/>
      <c r="AG143" s="561"/>
      <c r="AH143" s="48"/>
      <c r="AI143" s="16"/>
      <c r="AJ143" s="16"/>
      <c r="AK143" s="16"/>
      <c r="AL143" s="16"/>
      <c r="AM143" s="16"/>
      <c r="AN143" s="98"/>
      <c r="AO143" s="5"/>
      <c r="AP143" s="5"/>
      <c r="AQ143" s="1"/>
      <c r="AR143" s="1"/>
      <c r="AS143" s="1"/>
      <c r="AT143" s="1"/>
      <c r="AV143" s="16"/>
      <c r="AW143" s="16"/>
      <c r="AX143" s="16"/>
      <c r="AY143" s="16"/>
      <c r="AZ143" s="16"/>
      <c r="BA143" s="16"/>
    </row>
    <row r="144" customFormat="false" ht="27" hidden="false" customHeight="true" outlineLevel="0" collapsed="false">
      <c r="A144" s="744" t="s">
        <v>1128</v>
      </c>
      <c r="B144" s="744"/>
      <c r="C144" s="744"/>
      <c r="D144" s="744"/>
      <c r="E144" s="744"/>
      <c r="F144" s="744"/>
      <c r="G144" s="744"/>
      <c r="H144" s="744"/>
      <c r="I144" s="744"/>
      <c r="J144" s="744"/>
      <c r="K144" s="744"/>
      <c r="L144" s="603"/>
      <c r="M144" s="603"/>
      <c r="N144" s="603"/>
      <c r="O144" s="191"/>
      <c r="P144" s="603"/>
      <c r="Q144" s="603"/>
      <c r="R144" s="601"/>
      <c r="S144" s="603"/>
      <c r="Y144" s="557"/>
      <c r="Z144" s="561"/>
      <c r="AA144" s="6"/>
      <c r="AB144" s="6"/>
      <c r="AC144" s="191"/>
      <c r="AD144" s="191"/>
      <c r="AE144" s="7"/>
      <c r="AF144" s="561"/>
      <c r="AG144" s="561"/>
      <c r="AH144" s="48"/>
      <c r="AI144" s="16"/>
      <c r="AJ144" s="16"/>
      <c r="AK144" s="16"/>
      <c r="AL144" s="16"/>
      <c r="AM144" s="16"/>
      <c r="AN144" s="98"/>
      <c r="AO144" s="5"/>
      <c r="AP144" s="5"/>
      <c r="AQ144" s="1"/>
      <c r="AR144" s="1"/>
      <c r="AS144" s="1"/>
      <c r="AT144" s="1"/>
      <c r="AV144" s="16"/>
      <c r="AW144" s="16"/>
      <c r="AX144" s="16"/>
      <c r="AY144" s="16"/>
      <c r="AZ144" s="16"/>
      <c r="BA144" s="16"/>
    </row>
    <row r="145" customFormat="false" ht="12.75" hidden="false" customHeight="true" outlineLevel="0" collapsed="false">
      <c r="A145" s="657"/>
      <c r="B145" s="745"/>
      <c r="C145" s="745"/>
      <c r="D145" s="745"/>
      <c r="E145" s="745"/>
      <c r="F145" s="745"/>
      <c r="G145" s="746"/>
      <c r="H145" s="746"/>
      <c r="I145" s="746"/>
      <c r="J145" s="746"/>
      <c r="K145" s="20"/>
      <c r="L145" s="603"/>
      <c r="M145" s="603"/>
      <c r="N145" s="603"/>
      <c r="O145" s="191"/>
      <c r="P145" s="603"/>
      <c r="Q145" s="603"/>
      <c r="R145" s="601"/>
      <c r="S145" s="603"/>
      <c r="Y145" s="557"/>
      <c r="Z145" s="561"/>
      <c r="AA145" s="6"/>
      <c r="AB145" s="6"/>
      <c r="AC145" s="191"/>
      <c r="AD145" s="191"/>
      <c r="AE145" s="7"/>
      <c r="AF145" s="561"/>
      <c r="AG145" s="561"/>
      <c r="AH145" s="48"/>
      <c r="AI145" s="16"/>
      <c r="AJ145" s="16"/>
      <c r="AK145" s="16"/>
      <c r="AL145" s="16"/>
      <c r="AM145" s="16"/>
      <c r="AN145" s="98"/>
      <c r="AO145" s="5"/>
      <c r="AP145" s="5"/>
      <c r="AQ145" s="1"/>
      <c r="AR145" s="1"/>
      <c r="AS145" s="1"/>
      <c r="AT145" s="1"/>
      <c r="AV145" s="16"/>
      <c r="AW145" s="16"/>
      <c r="AX145" s="16"/>
      <c r="AY145" s="16"/>
      <c r="AZ145" s="16"/>
      <c r="BA145" s="16"/>
    </row>
    <row r="146" customFormat="false" ht="12.75" hidden="false" customHeight="true" outlineLevel="0" collapsed="false">
      <c r="A146" s="660"/>
      <c r="B146" s="688"/>
      <c r="C146" s="688"/>
      <c r="D146" s="688"/>
      <c r="E146" s="688"/>
      <c r="F146" s="688"/>
      <c r="G146" s="20"/>
      <c r="H146" s="20"/>
      <c r="I146" s="20"/>
      <c r="J146" s="20"/>
      <c r="K146" s="20"/>
      <c r="L146" s="603"/>
      <c r="M146" s="603"/>
      <c r="N146" s="603"/>
      <c r="O146" s="191"/>
      <c r="P146" s="603"/>
      <c r="Q146" s="603"/>
      <c r="R146" s="601"/>
      <c r="S146" s="603"/>
      <c r="Y146" s="557"/>
      <c r="Z146" s="561"/>
      <c r="AA146" s="6"/>
      <c r="AB146" s="6"/>
      <c r="AC146" s="191"/>
      <c r="AD146" s="191"/>
      <c r="AE146" s="7"/>
      <c r="AF146" s="561"/>
      <c r="AG146" s="561"/>
      <c r="AH146" s="48"/>
      <c r="AI146" s="16"/>
      <c r="AJ146" s="16"/>
      <c r="AK146" s="16"/>
      <c r="AL146" s="16"/>
      <c r="AM146" s="16"/>
      <c r="AN146" s="98"/>
      <c r="AO146" s="5"/>
      <c r="AP146" s="5"/>
      <c r="AQ146" s="1"/>
      <c r="AR146" s="1"/>
      <c r="AS146" s="1"/>
      <c r="AT146" s="1"/>
      <c r="AV146" s="16"/>
      <c r="AW146" s="16"/>
      <c r="AX146" s="16"/>
      <c r="AY146" s="16"/>
      <c r="AZ146" s="16"/>
      <c r="BA146" s="16"/>
    </row>
    <row r="147" customFormat="false" ht="12.75" hidden="false" customHeight="true" outlineLevel="0" collapsed="false">
      <c r="A147" s="660"/>
      <c r="B147" s="688"/>
      <c r="C147" s="688"/>
      <c r="D147" s="688"/>
      <c r="E147" s="688"/>
      <c r="F147" s="688"/>
      <c r="G147" s="20"/>
      <c r="H147" s="20"/>
      <c r="I147" s="20"/>
      <c r="J147" s="20"/>
      <c r="K147" s="20"/>
      <c r="L147" s="603"/>
      <c r="M147" s="603"/>
      <c r="N147" s="603"/>
      <c r="O147" s="191"/>
      <c r="P147" s="603"/>
      <c r="Q147" s="603"/>
      <c r="R147" s="601"/>
      <c r="S147" s="603"/>
      <c r="Y147" s="557"/>
      <c r="Z147" s="561"/>
      <c r="AA147" s="6"/>
      <c r="AB147" s="6"/>
      <c r="AC147" s="191"/>
      <c r="AD147" s="191"/>
      <c r="AE147" s="7"/>
      <c r="AF147" s="561"/>
      <c r="AG147" s="561"/>
      <c r="AH147" s="48"/>
      <c r="AI147" s="16"/>
      <c r="AJ147" s="16"/>
      <c r="AK147" s="16"/>
      <c r="AL147" s="16"/>
      <c r="AM147" s="16"/>
      <c r="AN147" s="98"/>
      <c r="AO147" s="5"/>
      <c r="AP147" s="5"/>
      <c r="AQ147" s="1"/>
      <c r="AR147" s="1"/>
      <c r="AS147" s="1"/>
      <c r="AT147" s="1"/>
      <c r="AV147" s="16"/>
      <c r="AW147" s="16"/>
      <c r="AX147" s="16"/>
      <c r="AY147" s="16"/>
      <c r="AZ147" s="16"/>
      <c r="BA147" s="16"/>
    </row>
    <row r="148" customFormat="false" ht="12.75" hidden="false" customHeight="true" outlineLevel="0" collapsed="false">
      <c r="A148" s="660"/>
      <c r="B148" s="688"/>
      <c r="C148" s="688"/>
      <c r="D148" s="688"/>
      <c r="E148" s="688"/>
      <c r="F148" s="688"/>
      <c r="G148" s="20"/>
      <c r="H148" s="20"/>
      <c r="I148" s="20"/>
      <c r="J148" s="20"/>
      <c r="K148" s="20"/>
      <c r="L148" s="603"/>
      <c r="M148" s="603"/>
      <c r="N148" s="603"/>
      <c r="O148" s="191"/>
      <c r="P148" s="603"/>
      <c r="Q148" s="603"/>
      <c r="R148" s="601"/>
      <c r="S148" s="603"/>
      <c r="Y148" s="557"/>
      <c r="Z148" s="561"/>
      <c r="AA148" s="6"/>
      <c r="AB148" s="6"/>
      <c r="AC148" s="191"/>
      <c r="AD148" s="191"/>
      <c r="AE148" s="7"/>
      <c r="AF148" s="561"/>
      <c r="AG148" s="561"/>
      <c r="AH148" s="48"/>
      <c r="AI148" s="16"/>
      <c r="AJ148" s="16"/>
      <c r="AK148" s="16"/>
      <c r="AL148" s="16"/>
      <c r="AM148" s="16"/>
      <c r="AN148" s="98"/>
      <c r="AO148" s="5"/>
      <c r="AP148" s="5"/>
      <c r="AQ148" s="1"/>
      <c r="AR148" s="1"/>
      <c r="AS148" s="1"/>
      <c r="AT148" s="1"/>
      <c r="AV148" s="16"/>
      <c r="AW148" s="16"/>
      <c r="AX148" s="16"/>
      <c r="AY148" s="16"/>
      <c r="AZ148" s="16"/>
      <c r="BA148" s="16"/>
    </row>
    <row r="149" customFormat="false" ht="12.75" hidden="false" customHeight="true" outlineLevel="0" collapsed="false">
      <c r="A149" s="171" t="s">
        <v>1129</v>
      </c>
      <c r="B149" s="171"/>
      <c r="C149" s="171"/>
      <c r="D149" s="171"/>
      <c r="E149" s="171"/>
      <c r="F149" s="171"/>
      <c r="G149" s="171"/>
      <c r="H149" s="171"/>
      <c r="I149" s="171"/>
      <c r="J149" s="171"/>
      <c r="K149" s="171"/>
      <c r="L149" s="603"/>
      <c r="M149" s="603"/>
      <c r="N149" s="603"/>
      <c r="O149" s="191"/>
      <c r="P149" s="603"/>
      <c r="Q149" s="603"/>
      <c r="R149" s="601"/>
      <c r="S149" s="603"/>
      <c r="Y149" s="557"/>
      <c r="Z149" s="561"/>
      <c r="AA149" s="6"/>
      <c r="AB149" s="6"/>
      <c r="AC149" s="191"/>
      <c r="AD149" s="191"/>
      <c r="AE149" s="7"/>
      <c r="AF149" s="561"/>
      <c r="AG149" s="561"/>
      <c r="AH149" s="48"/>
      <c r="AI149" s="16"/>
      <c r="AJ149" s="16"/>
      <c r="AK149" s="16"/>
      <c r="AL149" s="16"/>
      <c r="AM149" s="16"/>
      <c r="AN149" s="98"/>
      <c r="AO149" s="5"/>
      <c r="AP149" s="5"/>
      <c r="AQ149" s="1"/>
      <c r="AR149" s="1"/>
      <c r="AS149" s="1"/>
      <c r="AT149" s="1"/>
      <c r="AV149" s="16"/>
      <c r="AW149" s="16"/>
      <c r="AX149" s="16"/>
      <c r="AY149" s="16"/>
      <c r="AZ149" s="16"/>
      <c r="BA149" s="16"/>
    </row>
    <row r="150" customFormat="false" ht="12.75" hidden="false" customHeight="true" outlineLevel="0" collapsed="false">
      <c r="A150" s="660"/>
      <c r="B150" s="688"/>
      <c r="C150" s="688"/>
      <c r="D150" s="688"/>
      <c r="E150" s="688"/>
      <c r="F150" s="688"/>
      <c r="G150" s="20"/>
      <c r="H150" s="20"/>
      <c r="I150" s="20"/>
      <c r="J150" s="20"/>
      <c r="K150" s="20"/>
      <c r="L150" s="603"/>
      <c r="M150" s="603"/>
      <c r="N150" s="603"/>
      <c r="O150" s="191"/>
      <c r="P150" s="603"/>
      <c r="Q150" s="603"/>
      <c r="R150" s="601"/>
      <c r="S150" s="603"/>
      <c r="Y150" s="557"/>
      <c r="Z150" s="561"/>
      <c r="AA150" s="6"/>
      <c r="AB150" s="6"/>
      <c r="AC150" s="191"/>
      <c r="AD150" s="191"/>
      <c r="AE150" s="7"/>
      <c r="AF150" s="561"/>
      <c r="AG150" s="561"/>
      <c r="AH150" s="48"/>
      <c r="AI150" s="16"/>
      <c r="AJ150" s="16"/>
      <c r="AK150" s="16"/>
      <c r="AL150" s="16"/>
      <c r="AM150" s="16"/>
      <c r="AN150" s="98"/>
      <c r="AO150" s="5"/>
      <c r="AP150" s="5"/>
      <c r="AQ150" s="1"/>
      <c r="AR150" s="1"/>
      <c r="AS150" s="1"/>
      <c r="AT150" s="1"/>
      <c r="AV150" s="16"/>
      <c r="AW150" s="16"/>
      <c r="AX150" s="16"/>
      <c r="AY150" s="16"/>
      <c r="AZ150" s="16"/>
      <c r="BA150" s="16"/>
    </row>
    <row r="151" customFormat="false" ht="30" hidden="false" customHeight="true" outlineLevel="0" collapsed="false">
      <c r="A151" s="373" t="s">
        <v>263</v>
      </c>
      <c r="B151" s="375" t="s">
        <v>716</v>
      </c>
      <c r="C151" s="375"/>
      <c r="D151" s="375"/>
      <c r="E151" s="375"/>
      <c r="F151" s="375"/>
      <c r="G151" s="375" t="s">
        <v>502</v>
      </c>
      <c r="H151" s="375"/>
      <c r="I151" s="375"/>
      <c r="J151" s="375"/>
      <c r="K151" s="375"/>
      <c r="L151" s="603"/>
      <c r="M151" s="603"/>
      <c r="N151" s="603"/>
      <c r="O151" s="191"/>
      <c r="P151" s="603"/>
      <c r="Q151" s="603"/>
      <c r="R151" s="601"/>
      <c r="S151" s="603"/>
      <c r="Y151" s="557"/>
      <c r="Z151" s="561"/>
      <c r="AA151" s="6"/>
      <c r="AB151" s="6"/>
      <c r="AC151" s="191"/>
      <c r="AD151" s="191"/>
      <c r="AE151" s="7"/>
      <c r="AF151" s="561"/>
      <c r="AG151" s="561"/>
      <c r="AH151" s="48"/>
      <c r="AI151" s="16"/>
      <c r="AJ151" s="16"/>
      <c r="AK151" s="16"/>
      <c r="AL151" s="16"/>
      <c r="AM151" s="16"/>
      <c r="AN151" s="98"/>
      <c r="AO151" s="5"/>
      <c r="AP151" s="5"/>
      <c r="AQ151" s="1"/>
      <c r="AR151" s="1"/>
      <c r="AS151" s="1"/>
      <c r="AT151" s="1"/>
      <c r="AV151" s="16"/>
      <c r="AW151" s="16"/>
      <c r="AX151" s="16"/>
      <c r="AY151" s="16"/>
      <c r="AZ151" s="16"/>
      <c r="BA151" s="16"/>
    </row>
    <row r="152" customFormat="false" ht="12.75" hidden="false" customHeight="true" outlineLevel="0" collapsed="false">
      <c r="A152" s="373"/>
      <c r="B152" s="376" t="n">
        <v>38353</v>
      </c>
      <c r="C152" s="376" t="n">
        <v>38718</v>
      </c>
      <c r="D152" s="376" t="n">
        <v>39083</v>
      </c>
      <c r="E152" s="376" t="n">
        <v>39448</v>
      </c>
      <c r="F152" s="377" t="n">
        <v>39814</v>
      </c>
      <c r="G152" s="376" t="n">
        <v>38353</v>
      </c>
      <c r="H152" s="376" t="n">
        <v>38718</v>
      </c>
      <c r="I152" s="376" t="n">
        <v>39083</v>
      </c>
      <c r="J152" s="376" t="n">
        <v>39448</v>
      </c>
      <c r="K152" s="376" t="n">
        <v>39814</v>
      </c>
      <c r="L152" s="603"/>
      <c r="M152" s="603"/>
      <c r="N152" s="603"/>
      <c r="O152" s="191"/>
      <c r="P152" s="603"/>
      <c r="Q152" s="603"/>
      <c r="R152" s="601"/>
      <c r="S152" s="603"/>
      <c r="Y152" s="557"/>
      <c r="Z152" s="561"/>
      <c r="AA152" s="6"/>
      <c r="AB152" s="6"/>
      <c r="AC152" s="191"/>
      <c r="AD152" s="191"/>
      <c r="AE152" s="7"/>
      <c r="AF152" s="561"/>
      <c r="AG152" s="561"/>
      <c r="AH152" s="48"/>
      <c r="AI152" s="16"/>
      <c r="AJ152" s="16"/>
      <c r="AK152" s="16"/>
      <c r="AL152" s="16"/>
      <c r="AM152" s="16"/>
      <c r="AN152" s="98"/>
      <c r="AO152" s="5"/>
      <c r="AP152" s="5"/>
      <c r="AQ152" s="1"/>
      <c r="AR152" s="1"/>
      <c r="AS152" s="1"/>
      <c r="AT152" s="1"/>
      <c r="AV152" s="16"/>
      <c r="AW152" s="16"/>
      <c r="AX152" s="16"/>
      <c r="AY152" s="16"/>
      <c r="AZ152" s="16"/>
      <c r="BA152" s="16"/>
    </row>
    <row r="153" customFormat="false" ht="12.75" hidden="false" customHeight="true" outlineLevel="0" collapsed="false">
      <c r="A153" s="590" t="s">
        <v>27</v>
      </c>
      <c r="B153" s="433"/>
      <c r="C153" s="60"/>
      <c r="D153" s="60"/>
      <c r="E153" s="60"/>
      <c r="F153" s="163"/>
      <c r="G153" s="381"/>
      <c r="H153" s="116"/>
      <c r="I153" s="116"/>
      <c r="J153" s="116"/>
      <c r="K153" s="116"/>
      <c r="L153" s="603"/>
      <c r="M153" s="603"/>
      <c r="N153" s="603"/>
      <c r="O153" s="603"/>
      <c r="P153" s="603"/>
      <c r="Q153" s="603"/>
      <c r="R153" s="600"/>
      <c r="S153" s="603"/>
      <c r="Z153" s="561"/>
      <c r="AA153" s="6"/>
      <c r="AB153" s="6"/>
      <c r="AC153" s="191"/>
      <c r="AD153" s="191"/>
      <c r="AE153" s="7"/>
      <c r="AF153" s="561"/>
      <c r="AG153" s="561"/>
      <c r="AH153" s="16"/>
      <c r="AI153" s="16"/>
      <c r="AJ153" s="16"/>
      <c r="AK153" s="16"/>
      <c r="AL153" s="16"/>
      <c r="AM153" s="16"/>
      <c r="AN153" s="98"/>
      <c r="AO153" s="5"/>
      <c r="AP153" s="5"/>
      <c r="AQ153" s="1"/>
      <c r="AR153" s="1"/>
      <c r="AS153" s="1"/>
      <c r="AT153" s="1"/>
      <c r="AV153" s="16"/>
      <c r="AW153" s="16"/>
      <c r="AX153" s="16"/>
      <c r="AY153" s="16"/>
      <c r="AZ153" s="16"/>
      <c r="BA153" s="16"/>
    </row>
    <row r="154" customFormat="false" ht="12.75" hidden="false" customHeight="true" outlineLevel="0" collapsed="false">
      <c r="A154" s="577" t="s">
        <v>1095</v>
      </c>
      <c r="B154" s="573" t="n">
        <v>161040.662734174</v>
      </c>
      <c r="C154" s="574" t="n">
        <v>181293.891662601</v>
      </c>
      <c r="D154" s="574" t="n">
        <v>223567.096228812</v>
      </c>
      <c r="E154" s="574" t="n">
        <v>210148.383890621</v>
      </c>
      <c r="F154" s="575" t="n">
        <v>278248.092909367</v>
      </c>
      <c r="G154" s="381" t="n">
        <v>2726.01009242809</v>
      </c>
      <c r="H154" s="116" t="n">
        <v>2908.84237109288</v>
      </c>
      <c r="I154" s="116" t="n">
        <v>3369.92810307849</v>
      </c>
      <c r="J154" s="116" t="n">
        <v>3559.10434684252</v>
      </c>
      <c r="K154" s="116" t="n">
        <v>4937.04830638772</v>
      </c>
      <c r="L154" s="603"/>
      <c r="M154" s="603"/>
      <c r="N154" s="603"/>
      <c r="O154" s="191"/>
      <c r="P154" s="603"/>
      <c r="Q154" s="603"/>
      <c r="R154" s="601"/>
      <c r="S154" s="603"/>
      <c r="Z154" s="561"/>
      <c r="AA154" s="6"/>
      <c r="AB154" s="6"/>
      <c r="AC154" s="191"/>
      <c r="AD154" s="191"/>
      <c r="AE154" s="7"/>
      <c r="AF154" s="561"/>
      <c r="AG154" s="561"/>
      <c r="AH154" s="16"/>
      <c r="AI154" s="16"/>
      <c r="AJ154" s="16"/>
      <c r="AK154" s="16"/>
      <c r="AL154" s="16"/>
      <c r="AM154" s="16"/>
      <c r="AN154" s="98"/>
      <c r="AO154" s="5"/>
      <c r="AP154" s="5"/>
      <c r="AQ154" s="1"/>
      <c r="AR154" s="1"/>
      <c r="AS154" s="1"/>
      <c r="AT154" s="1"/>
      <c r="AV154" s="16"/>
      <c r="AW154" s="16"/>
      <c r="AX154" s="16"/>
      <c r="AY154" s="16"/>
      <c r="AZ154" s="16"/>
      <c r="BA154" s="16"/>
    </row>
    <row r="155" customFormat="false" ht="12.75" hidden="false" customHeight="true" outlineLevel="0" collapsed="false">
      <c r="A155" s="590" t="s">
        <v>28</v>
      </c>
      <c r="B155" s="433"/>
      <c r="C155" s="60"/>
      <c r="D155" s="60"/>
      <c r="E155" s="60"/>
      <c r="F155" s="163"/>
      <c r="G155" s="381"/>
      <c r="H155" s="116"/>
      <c r="I155" s="116"/>
      <c r="J155" s="116"/>
      <c r="K155" s="116"/>
      <c r="L155" s="603"/>
      <c r="M155" s="603"/>
      <c r="N155" s="603"/>
      <c r="O155" s="603"/>
      <c r="P155" s="603"/>
      <c r="Q155" s="603"/>
      <c r="R155" s="600"/>
      <c r="S155" s="603"/>
      <c r="Y155" s="559"/>
      <c r="Z155" s="561"/>
      <c r="AA155" s="6"/>
      <c r="AB155" s="6"/>
      <c r="AC155" s="191"/>
      <c r="AD155" s="191"/>
      <c r="AE155" s="7"/>
      <c r="AF155" s="561"/>
      <c r="AG155" s="561"/>
      <c r="AH155" s="48"/>
      <c r="AI155" s="16"/>
      <c r="AJ155" s="16"/>
      <c r="AK155" s="16"/>
      <c r="AL155" s="16"/>
      <c r="AM155" s="16"/>
      <c r="AN155" s="98"/>
      <c r="AO155" s="131"/>
      <c r="AP155" s="131"/>
      <c r="AQ155" s="7"/>
      <c r="AR155" s="7"/>
      <c r="AS155" s="7"/>
      <c r="AT155" s="7"/>
      <c r="AV155" s="16"/>
      <c r="AW155" s="16"/>
      <c r="AX155" s="16"/>
      <c r="AY155" s="16"/>
      <c r="AZ155" s="16"/>
      <c r="BA155" s="16"/>
    </row>
    <row r="156" customFormat="false" ht="12.75" hidden="false" customHeight="true" outlineLevel="0" collapsed="false">
      <c r="A156" s="343" t="s">
        <v>1123</v>
      </c>
      <c r="B156" s="573" t="n">
        <v>368896.819</v>
      </c>
      <c r="C156" s="574" t="n">
        <v>377258.592</v>
      </c>
      <c r="D156" s="574" t="n">
        <v>435577.505</v>
      </c>
      <c r="E156" s="574" t="n">
        <v>419347.256</v>
      </c>
      <c r="F156" s="575" t="n">
        <v>295741.666</v>
      </c>
      <c r="G156" s="412" t="n">
        <v>16498.5558160482</v>
      </c>
      <c r="H156" s="160" t="n">
        <v>16925.918970102</v>
      </c>
      <c r="I156" s="160" t="n">
        <v>17986.4353553289</v>
      </c>
      <c r="J156" s="160" t="n">
        <v>16768.5243122201</v>
      </c>
      <c r="K156" s="160" t="n">
        <v>14028.8252929178</v>
      </c>
      <c r="L156" s="603"/>
      <c r="M156" s="603"/>
      <c r="N156" s="603"/>
      <c r="O156" s="191"/>
      <c r="P156" s="603"/>
      <c r="Q156" s="603"/>
      <c r="R156" s="601"/>
      <c r="S156" s="603"/>
      <c r="Y156" s="561"/>
      <c r="Z156" s="561"/>
      <c r="AA156" s="6"/>
      <c r="AB156" s="6"/>
      <c r="AC156" s="191"/>
      <c r="AD156" s="191"/>
      <c r="AE156" s="7"/>
      <c r="AF156" s="561"/>
      <c r="AG156" s="561"/>
      <c r="AH156" s="16"/>
      <c r="AI156" s="16"/>
      <c r="AJ156" s="16"/>
      <c r="AK156" s="16"/>
      <c r="AL156" s="16"/>
      <c r="AM156" s="16"/>
    </row>
    <row r="157" customFormat="false" ht="12.75" hidden="false" customHeight="true" outlineLevel="0" collapsed="false">
      <c r="A157" s="681" t="s">
        <v>1030</v>
      </c>
      <c r="B157" s="605" t="n">
        <v>148200</v>
      </c>
      <c r="C157" s="606" t="n">
        <v>179000</v>
      </c>
      <c r="D157" s="606" t="n">
        <v>210000</v>
      </c>
      <c r="E157" s="606" t="n">
        <v>182000</v>
      </c>
      <c r="F157" s="607" t="n">
        <v>122000</v>
      </c>
      <c r="G157" s="420" t="n">
        <v>563.498098859316</v>
      </c>
      <c r="H157" s="421" t="n">
        <v>611.54765971985</v>
      </c>
      <c r="I157" s="421" t="n">
        <v>646.352723915051</v>
      </c>
      <c r="J157" s="421" t="n">
        <v>574.857864813645</v>
      </c>
      <c r="K157" s="421" t="n">
        <v>407.345575959933</v>
      </c>
      <c r="L157" s="603"/>
      <c r="M157" s="603"/>
      <c r="N157" s="603"/>
      <c r="O157" s="191"/>
      <c r="P157" s="603"/>
      <c r="Q157" s="603"/>
      <c r="R157" s="601"/>
      <c r="S157" s="603"/>
      <c r="Z157" s="561"/>
      <c r="AA157" s="6"/>
      <c r="AB157" s="6"/>
      <c r="AC157" s="191"/>
      <c r="AD157" s="191"/>
      <c r="AE157" s="7"/>
      <c r="AF157" s="561"/>
      <c r="AG157" s="561"/>
      <c r="AH157" s="16"/>
      <c r="AI157" s="16"/>
      <c r="AJ157" s="16"/>
      <c r="AK157" s="16"/>
      <c r="AL157" s="16"/>
      <c r="AM157" s="16"/>
    </row>
    <row r="158" customFormat="false" ht="12.75" hidden="true" customHeight="true" outlineLevel="0" collapsed="false">
      <c r="A158" s="441" t="s">
        <v>1124</v>
      </c>
      <c r="B158" s="441"/>
      <c r="C158" s="441"/>
      <c r="D158" s="441"/>
      <c r="E158" s="441"/>
      <c r="F158" s="441"/>
      <c r="G158" s="441"/>
      <c r="H158" s="441"/>
      <c r="I158" s="441"/>
      <c r="J158" s="441"/>
      <c r="K158" s="441"/>
      <c r="L158" s="354"/>
      <c r="M158" s="354"/>
      <c r="N158" s="354"/>
      <c r="O158" s="354"/>
      <c r="P158" s="354"/>
      <c r="Q158" s="354"/>
      <c r="R158" s="354"/>
      <c r="S158" s="354"/>
      <c r="T158" s="354"/>
      <c r="Z158" s="561"/>
    </row>
    <row r="159" customFormat="false" ht="14.25" hidden="false" customHeight="true" outlineLevel="0" collapsed="false">
      <c r="A159" s="442" t="s">
        <v>503</v>
      </c>
      <c r="B159" s="442"/>
      <c r="C159" s="442"/>
      <c r="D159" s="442"/>
      <c r="E159" s="442"/>
      <c r="F159" s="442"/>
      <c r="G159" s="442"/>
      <c r="H159" s="442"/>
      <c r="I159" s="442"/>
      <c r="J159" s="442"/>
      <c r="K159" s="442"/>
      <c r="U159" s="354"/>
      <c r="V159" s="354"/>
    </row>
    <row r="160" customFormat="false" ht="12.75" hidden="false" customHeight="true" outlineLevel="0" collapsed="false">
      <c r="A160" s="747"/>
      <c r="B160" s="747"/>
      <c r="C160" s="747"/>
      <c r="D160" s="747"/>
      <c r="E160" s="747"/>
      <c r="F160" s="747"/>
      <c r="G160" s="747"/>
      <c r="H160" s="747"/>
      <c r="I160" s="747"/>
      <c r="J160" s="747"/>
      <c r="K160" s="747"/>
      <c r="U160" s="354"/>
      <c r="V160" s="354"/>
    </row>
    <row r="161" customFormat="false" ht="12.75" hidden="false" customHeight="true" outlineLevel="0" collapsed="false">
      <c r="A161" s="135"/>
      <c r="B161" s="135"/>
      <c r="C161" s="135"/>
      <c r="D161" s="135"/>
      <c r="E161" s="135"/>
      <c r="F161" s="135"/>
      <c r="G161" s="135"/>
      <c r="H161" s="135"/>
      <c r="I161" s="135"/>
      <c r="J161" s="135"/>
      <c r="K161" s="135"/>
      <c r="Z161" s="561"/>
    </row>
    <row r="162" customFormat="false" ht="12.75" hidden="false" customHeight="true" outlineLevel="0" collapsed="false">
      <c r="Z162" s="561"/>
    </row>
    <row r="163" customFormat="false" ht="12.75" hidden="false" customHeight="true" outlineLevel="0" collapsed="false">
      <c r="Z163" s="561"/>
      <c r="AA163" s="561"/>
      <c r="AB163" s="561"/>
      <c r="AC163" s="561"/>
      <c r="AD163" s="561"/>
      <c r="AE163" s="561"/>
      <c r="AF163" s="561"/>
      <c r="AG163" s="561"/>
      <c r="AH163" s="16"/>
      <c r="AI163" s="16"/>
      <c r="AJ163" s="16"/>
      <c r="AK163" s="16"/>
      <c r="AL163" s="16"/>
      <c r="AM163" s="16"/>
    </row>
    <row r="164" customFormat="false" ht="12.75" hidden="false" customHeight="true" outlineLevel="0" collapsed="false">
      <c r="A164" s="171" t="s">
        <v>1129</v>
      </c>
      <c r="B164" s="171"/>
      <c r="C164" s="171"/>
      <c r="D164" s="171"/>
      <c r="E164" s="171"/>
      <c r="F164" s="171"/>
      <c r="G164" s="171"/>
      <c r="H164" s="171"/>
      <c r="I164" s="171"/>
      <c r="J164" s="171"/>
      <c r="K164" s="171"/>
    </row>
    <row r="165" customFormat="false" ht="12.75" hidden="false" customHeight="true" outlineLevel="0" collapsed="false">
      <c r="G165" s="595"/>
      <c r="H165" s="595"/>
      <c r="I165" s="595"/>
      <c r="J165" s="595"/>
      <c r="AG165" s="28"/>
      <c r="AU165" s="28"/>
    </row>
    <row r="166" customFormat="false" ht="40.5" hidden="false" customHeight="true" outlineLevel="0" collapsed="false">
      <c r="A166" s="373" t="s">
        <v>263</v>
      </c>
      <c r="B166" s="374" t="s">
        <v>506</v>
      </c>
      <c r="C166" s="374"/>
      <c r="D166" s="374"/>
      <c r="E166" s="374"/>
      <c r="F166" s="374"/>
      <c r="G166" s="375" t="s">
        <v>507</v>
      </c>
      <c r="H166" s="375"/>
      <c r="I166" s="375"/>
      <c r="J166" s="375"/>
      <c r="K166" s="375"/>
      <c r="L166" s="614"/>
      <c r="M166" s="614"/>
      <c r="N166" s="614"/>
      <c r="O166" s="614"/>
      <c r="P166" s="614"/>
      <c r="Q166" s="614"/>
      <c r="R166" s="614"/>
      <c r="S166" s="425"/>
      <c r="T166" s="425"/>
      <c r="AG166" s="28"/>
    </row>
    <row r="167" customFormat="false" ht="12.75" hidden="false" customHeight="true" outlineLevel="0" collapsed="false">
      <c r="A167" s="373"/>
      <c r="B167" s="376" t="n">
        <v>38353</v>
      </c>
      <c r="C167" s="376" t="n">
        <v>38718</v>
      </c>
      <c r="D167" s="376" t="n">
        <v>39083</v>
      </c>
      <c r="E167" s="376" t="n">
        <v>39448</v>
      </c>
      <c r="F167" s="377" t="n">
        <v>39814</v>
      </c>
      <c r="G167" s="376" t="n">
        <v>38353</v>
      </c>
      <c r="H167" s="376" t="n">
        <v>38718</v>
      </c>
      <c r="I167" s="376" t="n">
        <v>39083</v>
      </c>
      <c r="J167" s="376" t="n">
        <v>39448</v>
      </c>
      <c r="K167" s="376" t="n">
        <v>39814</v>
      </c>
      <c r="L167" s="378"/>
      <c r="M167" s="6"/>
      <c r="N167" s="6"/>
      <c r="O167" s="6"/>
      <c r="P167" s="6"/>
      <c r="Q167" s="6"/>
      <c r="R167" s="6"/>
      <c r="S167" s="98"/>
      <c r="T167" s="98"/>
      <c r="U167" s="425"/>
      <c r="V167" s="425"/>
      <c r="AG167" s="28"/>
      <c r="AH167" s="63"/>
      <c r="AI167" s="63"/>
      <c r="AJ167" s="63"/>
      <c r="AK167" s="63"/>
      <c r="AL167" s="63"/>
      <c r="AM167" s="63"/>
      <c r="AN167" s="559"/>
      <c r="AO167" s="561"/>
      <c r="AV167" s="63"/>
      <c r="AW167" s="63"/>
      <c r="AX167" s="63"/>
      <c r="AY167" s="63"/>
      <c r="AZ167" s="63"/>
      <c r="BA167" s="63"/>
    </row>
    <row r="168" customFormat="false" ht="12.75" hidden="false" customHeight="true" outlineLevel="0" collapsed="false">
      <c r="A168" s="568" t="s">
        <v>5</v>
      </c>
      <c r="B168" s="378"/>
      <c r="C168" s="378"/>
      <c r="D168" s="378"/>
      <c r="E168" s="378"/>
      <c r="F168" s="379"/>
      <c r="G168" s="378"/>
      <c r="H168" s="378"/>
      <c r="I168" s="378"/>
      <c r="J168" s="378"/>
      <c r="K168" s="378"/>
      <c r="L168" s="378"/>
      <c r="M168" s="6"/>
      <c r="N168" s="6"/>
      <c r="O168" s="6"/>
      <c r="P168" s="6"/>
      <c r="Q168" s="6"/>
      <c r="R168" s="6"/>
      <c r="S168" s="98"/>
      <c r="T168" s="98"/>
      <c r="U168" s="425"/>
      <c r="V168" s="425"/>
      <c r="AG168" s="28"/>
      <c r="AN168" s="559"/>
      <c r="AO168" s="561"/>
      <c r="AU168" s="28"/>
    </row>
    <row r="169" customFormat="false" ht="12.75" hidden="false" customHeight="true" outlineLevel="0" collapsed="false">
      <c r="A169" s="396" t="s">
        <v>905</v>
      </c>
      <c r="B169" s="381" t="s">
        <v>33</v>
      </c>
      <c r="C169" s="116" t="s">
        <v>33</v>
      </c>
      <c r="D169" s="116" t="s">
        <v>33</v>
      </c>
      <c r="E169" s="116" t="s">
        <v>33</v>
      </c>
      <c r="F169" s="188" t="s">
        <v>33</v>
      </c>
      <c r="G169" s="412" t="s">
        <v>33</v>
      </c>
      <c r="H169" s="160" t="s">
        <v>33</v>
      </c>
      <c r="I169" s="160" t="s">
        <v>33</v>
      </c>
      <c r="J169" s="160" t="s">
        <v>33</v>
      </c>
      <c r="K169" s="160" t="s">
        <v>33</v>
      </c>
      <c r="L169" s="378"/>
      <c r="M169" s="6"/>
      <c r="N169" s="6"/>
      <c r="O169" s="6"/>
      <c r="P169" s="6"/>
      <c r="Q169" s="6"/>
      <c r="R169" s="6"/>
      <c r="S169" s="98"/>
      <c r="T169" s="98"/>
      <c r="U169" s="425"/>
      <c r="V169" s="425"/>
      <c r="AG169" s="28"/>
      <c r="AH169" s="16"/>
      <c r="AI169" s="16"/>
      <c r="AJ169" s="16"/>
      <c r="AK169" s="16"/>
      <c r="AL169" s="16"/>
      <c r="AM169" s="16"/>
      <c r="AN169" s="559"/>
      <c r="AO169" s="6"/>
      <c r="AP169" s="6"/>
      <c r="AQ169" s="42"/>
      <c r="AR169" s="42"/>
      <c r="AU169" s="28"/>
      <c r="AV169" s="16"/>
      <c r="AW169" s="16"/>
      <c r="AX169" s="16"/>
      <c r="AY169" s="16"/>
      <c r="AZ169" s="16"/>
      <c r="BA169" s="16"/>
    </row>
    <row r="170" customFormat="false" ht="12.75" hidden="false" customHeight="true" outlineLevel="0" collapsed="false">
      <c r="A170" s="396" t="s">
        <v>908</v>
      </c>
      <c r="B170" s="381" t="s">
        <v>33</v>
      </c>
      <c r="C170" s="116" t="s">
        <v>33</v>
      </c>
      <c r="D170" s="116" t="s">
        <v>33</v>
      </c>
      <c r="E170" s="116" t="s">
        <v>33</v>
      </c>
      <c r="F170" s="188" t="s">
        <v>33</v>
      </c>
      <c r="G170" s="412" t="s">
        <v>33</v>
      </c>
      <c r="H170" s="160" t="s">
        <v>33</v>
      </c>
      <c r="I170" s="160" t="s">
        <v>33</v>
      </c>
      <c r="J170" s="160" t="s">
        <v>33</v>
      </c>
      <c r="K170" s="160" t="n">
        <v>831.323665139064</v>
      </c>
      <c r="L170" s="378"/>
      <c r="M170" s="6"/>
      <c r="N170" s="6"/>
      <c r="O170" s="6"/>
      <c r="P170" s="6"/>
      <c r="Q170" s="6"/>
      <c r="R170" s="6"/>
      <c r="S170" s="98"/>
      <c r="T170" s="98"/>
      <c r="U170" s="425"/>
      <c r="V170" s="425"/>
      <c r="AG170" s="28"/>
      <c r="AH170" s="16"/>
      <c r="AI170" s="16"/>
      <c r="AJ170" s="16"/>
      <c r="AK170" s="16"/>
      <c r="AL170" s="16"/>
      <c r="AM170" s="16"/>
      <c r="AN170" s="559"/>
      <c r="AO170" s="6"/>
      <c r="AP170" s="6"/>
      <c r="AQ170" s="42"/>
      <c r="AR170" s="42"/>
      <c r="AU170" s="28"/>
      <c r="AV170" s="16"/>
      <c r="AW170" s="16"/>
      <c r="AX170" s="16"/>
      <c r="AY170" s="16"/>
      <c r="AZ170" s="16"/>
      <c r="BA170" s="16"/>
    </row>
    <row r="171" customFormat="false" ht="14.25" hidden="false" customHeight="true" outlineLevel="0" collapsed="false">
      <c r="A171" s="568" t="s">
        <v>6</v>
      </c>
      <c r="B171" s="564"/>
      <c r="C171" s="116"/>
      <c r="D171" s="565"/>
      <c r="E171" s="565"/>
      <c r="F171" s="188"/>
      <c r="G171" s="573"/>
      <c r="H171" s="160"/>
      <c r="I171" s="574"/>
      <c r="J171" s="574"/>
      <c r="K171" s="160"/>
      <c r="U171" s="98"/>
      <c r="V171" s="98"/>
      <c r="AG171" s="5"/>
      <c r="AN171" s="561"/>
      <c r="AP171" s="5"/>
      <c r="AQ171" s="5"/>
      <c r="AR171" s="1"/>
      <c r="AS171" s="1"/>
      <c r="AT171" s="11"/>
    </row>
    <row r="172" customFormat="false" ht="12.75" hidden="false" customHeight="true" outlineLevel="0" collapsed="false">
      <c r="A172" s="396" t="s">
        <v>911</v>
      </c>
      <c r="B172" s="381" t="n">
        <v>4.20531558391317</v>
      </c>
      <c r="C172" s="116" t="n">
        <v>13.8136732950686</v>
      </c>
      <c r="D172" s="116" t="n">
        <v>8.04365617398613</v>
      </c>
      <c r="E172" s="116" t="n">
        <v>20.4943391879374</v>
      </c>
      <c r="F172" s="188" t="n">
        <v>-10.736778172197</v>
      </c>
      <c r="G172" s="412" t="n">
        <v>1698.918262087</v>
      </c>
      <c r="H172" s="160" t="n">
        <v>1883.55534461515</v>
      </c>
      <c r="I172" s="160" t="n">
        <v>1967.30163182963</v>
      </c>
      <c r="J172" s="160" t="n">
        <v>2405.72104334115</v>
      </c>
      <c r="K172" s="160" t="n">
        <v>2184.2378693305</v>
      </c>
      <c r="O172" s="191"/>
      <c r="R172" s="601"/>
      <c r="W172" s="425"/>
      <c r="Z172" s="98"/>
      <c r="AA172" s="5"/>
      <c r="AB172" s="5"/>
      <c r="AC172" s="1"/>
      <c r="AD172" s="11"/>
      <c r="AE172" s="11"/>
      <c r="AF172" s="11"/>
      <c r="AG172" s="11"/>
      <c r="AH172" s="16"/>
      <c r="AI172" s="16"/>
      <c r="AJ172" s="15"/>
      <c r="AK172" s="15"/>
      <c r="AL172" s="15"/>
      <c r="AM172" s="15"/>
      <c r="AN172" s="98"/>
      <c r="AO172" s="5"/>
      <c r="AP172" s="5"/>
      <c r="AQ172" s="1"/>
      <c r="AR172" s="1"/>
      <c r="AS172" s="11"/>
      <c r="AT172" s="11"/>
      <c r="AV172" s="16"/>
      <c r="AW172" s="16"/>
      <c r="AX172" s="16"/>
      <c r="AY172" s="16"/>
      <c r="AZ172" s="16"/>
      <c r="BA172" s="16"/>
    </row>
    <row r="173" s="354" customFormat="true" ht="12.75" hidden="false" customHeight="true" outlineLevel="0" collapsed="false">
      <c r="A173" s="396" t="s">
        <v>915</v>
      </c>
      <c r="B173" s="381" t="s">
        <v>33</v>
      </c>
      <c r="C173" s="116" t="n">
        <v>162.925597854128</v>
      </c>
      <c r="D173" s="116" t="n">
        <v>103.632345636185</v>
      </c>
      <c r="E173" s="116" t="n">
        <v>-67.1207367125239</v>
      </c>
      <c r="F173" s="188" t="n">
        <v>28.6023219063079</v>
      </c>
      <c r="G173" s="412" t="n">
        <v>53.4020591323643</v>
      </c>
      <c r="H173" s="160" t="n">
        <v>136.773617641882</v>
      </c>
      <c r="I173" s="160" t="n">
        <v>269.241742369078</v>
      </c>
      <c r="J173" s="116" t="n">
        <v>89.8404959899364</v>
      </c>
      <c r="K173" s="116" t="n">
        <v>117.517639115346</v>
      </c>
      <c r="L173" s="556"/>
      <c r="M173" s="556"/>
      <c r="N173" s="556"/>
      <c r="O173" s="191"/>
      <c r="P173" s="556"/>
      <c r="Q173" s="556"/>
      <c r="R173" s="601"/>
      <c r="S173" s="556"/>
      <c r="T173" s="556"/>
      <c r="U173" s="556"/>
      <c r="V173" s="556"/>
      <c r="W173" s="98"/>
      <c r="Y173" s="556"/>
      <c r="Z173" s="98"/>
      <c r="AA173" s="5"/>
      <c r="AB173" s="5"/>
      <c r="AC173" s="1"/>
      <c r="AD173" s="1"/>
      <c r="AE173" s="11"/>
      <c r="AF173" s="11"/>
      <c r="AG173" s="556"/>
      <c r="AH173" s="16"/>
      <c r="AI173" s="16"/>
      <c r="AJ173" s="16"/>
      <c r="AK173" s="16"/>
      <c r="AL173" s="16"/>
      <c r="AM173" s="16"/>
      <c r="AN173" s="98"/>
      <c r="AO173" s="5"/>
      <c r="AP173" s="5"/>
      <c r="AQ173" s="1"/>
      <c r="AR173" s="1"/>
      <c r="AS173" s="11"/>
      <c r="AT173" s="11"/>
      <c r="AU173" s="556"/>
      <c r="AV173" s="16"/>
      <c r="AW173" s="16"/>
      <c r="AX173" s="16"/>
      <c r="AY173" s="16"/>
      <c r="AZ173" s="16"/>
      <c r="BA173" s="16"/>
      <c r="BB173" s="556"/>
    </row>
    <row r="174" customFormat="false" ht="14.25" hidden="false" customHeight="true" outlineLevel="0" collapsed="false">
      <c r="A174" s="396" t="s">
        <v>921</v>
      </c>
      <c r="B174" s="381" t="n">
        <v>13.5655764857053</v>
      </c>
      <c r="C174" s="116" t="n">
        <v>38.3150030323593</v>
      </c>
      <c r="D174" s="116" t="n">
        <v>28.2884336890455</v>
      </c>
      <c r="E174" s="116" t="n">
        <v>-16.5934750982308</v>
      </c>
      <c r="F174" s="188" t="n">
        <v>-13.2979332490628</v>
      </c>
      <c r="G174" s="412" t="n">
        <v>50984.4432483837</v>
      </c>
      <c r="H174" s="160" t="n">
        <v>68693.9409464658</v>
      </c>
      <c r="I174" s="160" t="n">
        <v>85192.0815028471</v>
      </c>
      <c r="J174" s="160" t="n">
        <v>72111.8980936619</v>
      </c>
      <c r="K174" s="160" t="n">
        <v>63594.3429179652</v>
      </c>
      <c r="O174" s="191"/>
      <c r="R174" s="601"/>
      <c r="Z174" s="98"/>
      <c r="AA174" s="5"/>
      <c r="AB174" s="5"/>
      <c r="AC174" s="1"/>
      <c r="AD174" s="1"/>
      <c r="AE174" s="11"/>
      <c r="AF174" s="11"/>
      <c r="AH174" s="16"/>
      <c r="AI174" s="16"/>
      <c r="AJ174" s="16"/>
      <c r="AK174" s="16"/>
      <c r="AL174" s="16"/>
      <c r="AM174" s="16"/>
      <c r="AN174" s="98"/>
      <c r="AO174" s="5"/>
      <c r="AP174" s="5"/>
      <c r="AQ174" s="1"/>
      <c r="AR174" s="1"/>
      <c r="AS174" s="11"/>
      <c r="AT174" s="11"/>
      <c r="AV174" s="16"/>
      <c r="AW174" s="16"/>
      <c r="AX174" s="16"/>
      <c r="AY174" s="16"/>
      <c r="AZ174" s="16"/>
      <c r="BA174" s="16"/>
    </row>
    <row r="175" customFormat="false" ht="14.25" hidden="false" customHeight="true" outlineLevel="0" collapsed="false">
      <c r="A175" s="568" t="s">
        <v>7</v>
      </c>
      <c r="B175" s="381"/>
      <c r="C175" s="116"/>
      <c r="D175" s="116"/>
      <c r="E175" s="116"/>
      <c r="F175" s="188"/>
      <c r="G175" s="412"/>
      <c r="H175" s="160"/>
      <c r="I175" s="160"/>
      <c r="J175" s="160"/>
      <c r="K175" s="160"/>
      <c r="O175" s="191"/>
      <c r="R175" s="601"/>
      <c r="Z175" s="98"/>
      <c r="AA175" s="5"/>
      <c r="AB175" s="5"/>
      <c r="AC175" s="1"/>
      <c r="AD175" s="1"/>
      <c r="AE175" s="11"/>
      <c r="AF175" s="11"/>
      <c r="AH175" s="16"/>
      <c r="AI175" s="16"/>
      <c r="AJ175" s="16"/>
      <c r="AK175" s="16"/>
      <c r="AL175" s="16"/>
      <c r="AM175" s="16"/>
      <c r="AN175" s="98"/>
      <c r="AO175" s="5"/>
      <c r="AP175" s="5"/>
      <c r="AQ175" s="1"/>
      <c r="AR175" s="1"/>
      <c r="AS175" s="11"/>
      <c r="AT175" s="11"/>
      <c r="AV175" s="16"/>
      <c r="AW175" s="16"/>
      <c r="AX175" s="16"/>
      <c r="AY175" s="16"/>
      <c r="AZ175" s="16"/>
      <c r="BA175" s="16"/>
    </row>
    <row r="176" customFormat="false" ht="14.25" hidden="false" customHeight="true" outlineLevel="0" collapsed="false">
      <c r="A176" s="396" t="s">
        <v>925</v>
      </c>
      <c r="B176" s="381" t="n">
        <v>7.83651752639503</v>
      </c>
      <c r="C176" s="116" t="n">
        <v>16.2943232962092</v>
      </c>
      <c r="D176" s="116" t="n">
        <v>13.6766417020891</v>
      </c>
      <c r="E176" s="116" t="n">
        <v>12.0961924546673</v>
      </c>
      <c r="F176" s="188" t="n">
        <v>21.5221205367421</v>
      </c>
      <c r="G176" s="412" t="n">
        <v>5401.35814834772</v>
      </c>
      <c r="H176" s="160" t="n">
        <v>5868.7655776532</v>
      </c>
      <c r="I176" s="160" t="n">
        <v>6207.07587207817</v>
      </c>
      <c r="J176" s="160" t="n">
        <v>6526.0081519368</v>
      </c>
      <c r="K176" s="160" t="n">
        <v>7908.0259106304</v>
      </c>
      <c r="O176" s="191"/>
      <c r="R176" s="601"/>
      <c r="Z176" s="98"/>
      <c r="AA176" s="5"/>
      <c r="AB176" s="5"/>
      <c r="AC176" s="1"/>
      <c r="AD176" s="1"/>
      <c r="AE176" s="11"/>
      <c r="AF176" s="11"/>
      <c r="AH176" s="16"/>
      <c r="AI176" s="16"/>
      <c r="AJ176" s="16"/>
      <c r="AK176" s="16"/>
      <c r="AL176" s="16"/>
      <c r="AM176" s="16"/>
      <c r="AN176" s="98"/>
      <c r="AO176" s="6"/>
      <c r="AP176" s="6"/>
      <c r="AQ176" s="42"/>
      <c r="AR176" s="42"/>
      <c r="AS176" s="7"/>
      <c r="AT176" s="11"/>
      <c r="AV176" s="16"/>
      <c r="AW176" s="16"/>
      <c r="AX176" s="16"/>
      <c r="AY176" s="16"/>
      <c r="AZ176" s="16"/>
      <c r="BA176" s="16"/>
    </row>
    <row r="177" customFormat="false" ht="14.25" hidden="false" customHeight="true" outlineLevel="0" collapsed="false">
      <c r="A177" s="396" t="s">
        <v>927</v>
      </c>
      <c r="B177" s="381" t="n">
        <v>26.4817028333009</v>
      </c>
      <c r="C177" s="116" t="n">
        <v>45.8319021370126</v>
      </c>
      <c r="D177" s="116" t="n">
        <v>117.694605000959</v>
      </c>
      <c r="E177" s="116" t="n">
        <v>-7.88798227427063</v>
      </c>
      <c r="F177" s="188" t="n">
        <v>-11.4981894086211</v>
      </c>
      <c r="G177" s="412" t="n">
        <v>11.6000128537159</v>
      </c>
      <c r="H177" s="160" t="n">
        <v>15.8050648580028</v>
      </c>
      <c r="I177" s="160" t="n">
        <v>32.0120145310039</v>
      </c>
      <c r="J177" s="160" t="n">
        <v>27.6566133234561</v>
      </c>
      <c r="K177" s="160" t="n">
        <v>24.4071059158165</v>
      </c>
      <c r="O177" s="191"/>
      <c r="R177" s="601"/>
      <c r="Z177" s="98"/>
      <c r="AA177" s="5"/>
      <c r="AB177" s="5"/>
      <c r="AC177" s="1"/>
      <c r="AD177" s="1"/>
      <c r="AE177" s="11"/>
      <c r="AF177" s="11"/>
      <c r="AH177" s="16"/>
      <c r="AI177" s="16"/>
      <c r="AJ177" s="16"/>
      <c r="AK177" s="16"/>
      <c r="AL177" s="16"/>
      <c r="AM177" s="16"/>
      <c r="AN177" s="98"/>
      <c r="AO177" s="6"/>
      <c r="AP177" s="6"/>
      <c r="AQ177" s="42"/>
      <c r="AR177" s="42"/>
      <c r="AS177" s="7"/>
      <c r="AT177" s="11"/>
      <c r="AV177" s="16"/>
      <c r="AW177" s="16"/>
      <c r="AX177" s="16"/>
      <c r="AY177" s="16"/>
      <c r="AZ177" s="16"/>
      <c r="BA177" s="16"/>
    </row>
    <row r="178" customFormat="false" ht="14.25" hidden="false" customHeight="true" outlineLevel="0" collapsed="false">
      <c r="A178" s="396" t="s">
        <v>744</v>
      </c>
      <c r="B178" s="381" t="n">
        <v>0.087587988740867</v>
      </c>
      <c r="C178" s="116" t="n">
        <v>6.87313139415446</v>
      </c>
      <c r="D178" s="116" t="n">
        <v>16.356312902165</v>
      </c>
      <c r="E178" s="116" t="n">
        <v>51.0403959696922</v>
      </c>
      <c r="F178" s="188" t="n">
        <v>15.9558322137502</v>
      </c>
      <c r="G178" s="412" t="n">
        <v>198.238864513918</v>
      </c>
      <c r="H178" s="160" t="n">
        <v>197.944120871886</v>
      </c>
      <c r="I178" s="160" t="n">
        <v>214.289856929431</v>
      </c>
      <c r="J178" s="160" t="n">
        <v>303.573897934727</v>
      </c>
      <c r="K178" s="160" t="n">
        <v>351.012155780357</v>
      </c>
      <c r="O178" s="191"/>
      <c r="R178" s="601"/>
      <c r="Z178" s="98"/>
      <c r="AA178" s="5"/>
      <c r="AB178" s="5"/>
      <c r="AC178" s="1"/>
      <c r="AD178" s="1"/>
      <c r="AE178" s="11"/>
      <c r="AF178" s="11"/>
      <c r="AH178" s="16"/>
      <c r="AI178" s="16"/>
      <c r="AJ178" s="16"/>
      <c r="AK178" s="16"/>
      <c r="AL178" s="16"/>
      <c r="AM178" s="16"/>
      <c r="AN178" s="98"/>
      <c r="AO178" s="6"/>
      <c r="AP178" s="6"/>
      <c r="AQ178" s="42"/>
      <c r="AR178" s="42"/>
      <c r="AS178" s="7"/>
      <c r="AT178" s="11"/>
      <c r="AV178" s="16"/>
      <c r="AW178" s="16"/>
      <c r="AX178" s="16"/>
      <c r="AY178" s="16"/>
      <c r="AZ178" s="16"/>
      <c r="BA178" s="16"/>
    </row>
    <row r="179" customFormat="false" ht="12.75" hidden="false" customHeight="true" outlineLevel="0" collapsed="false">
      <c r="A179" s="568" t="s">
        <v>8</v>
      </c>
      <c r="B179" s="381"/>
      <c r="C179" s="116"/>
      <c r="D179" s="116"/>
      <c r="E179" s="116"/>
      <c r="F179" s="188"/>
      <c r="G179" s="412"/>
      <c r="H179" s="160"/>
      <c r="I179" s="160"/>
      <c r="J179" s="160"/>
      <c r="K179" s="160"/>
      <c r="O179" s="603"/>
      <c r="Z179" s="98"/>
      <c r="AA179" s="5"/>
      <c r="AB179" s="5"/>
      <c r="AC179" s="1"/>
      <c r="AD179" s="1"/>
      <c r="AE179" s="11"/>
      <c r="AF179" s="11"/>
      <c r="AH179" s="16"/>
      <c r="AI179" s="16"/>
      <c r="AJ179" s="16"/>
      <c r="AK179" s="16"/>
      <c r="AL179" s="16"/>
      <c r="AM179" s="16"/>
      <c r="AN179" s="98"/>
      <c r="AO179" s="5"/>
      <c r="AP179" s="5"/>
      <c r="AQ179" s="1"/>
      <c r="AR179" s="1"/>
      <c r="AS179" s="11"/>
      <c r="AT179" s="11"/>
      <c r="AV179" s="16"/>
      <c r="AW179" s="16"/>
      <c r="AX179" s="16"/>
      <c r="AY179" s="16"/>
      <c r="AZ179" s="16"/>
      <c r="BA179" s="16"/>
    </row>
    <row r="180" customFormat="false" ht="12.75" hidden="false" customHeight="true" outlineLevel="0" collapsed="false">
      <c r="A180" s="571" t="s">
        <v>930</v>
      </c>
      <c r="B180" s="381" t="s">
        <v>33</v>
      </c>
      <c r="C180" s="116" t="n">
        <v>19.4292559677816</v>
      </c>
      <c r="D180" s="116" t="n">
        <v>-0.898132910528871</v>
      </c>
      <c r="E180" s="116" t="n">
        <v>-2.51290205412288</v>
      </c>
      <c r="F180" s="188" t="n">
        <v>9.18946970623464</v>
      </c>
      <c r="G180" s="412" t="n">
        <v>3630.5747009306</v>
      </c>
      <c r="H180" s="160" t="n">
        <v>4190.05643251368</v>
      </c>
      <c r="I180" s="160" t="n">
        <v>4021.32873601994</v>
      </c>
      <c r="J180" s="160" t="n">
        <v>3837.89447164555</v>
      </c>
      <c r="K180" s="160" t="n">
        <v>4401.82300567422</v>
      </c>
      <c r="O180" s="191"/>
      <c r="R180" s="601"/>
      <c r="Z180" s="98"/>
      <c r="AA180" s="5"/>
      <c r="AB180" s="5"/>
      <c r="AC180" s="1"/>
      <c r="AD180" s="1"/>
      <c r="AE180" s="11"/>
      <c r="AF180" s="11"/>
      <c r="AH180" s="16"/>
      <c r="AI180" s="16"/>
      <c r="AJ180" s="16"/>
      <c r="AK180" s="16"/>
      <c r="AL180" s="16"/>
      <c r="AM180" s="16"/>
      <c r="AN180" s="98"/>
      <c r="AO180" s="5"/>
      <c r="AP180" s="5"/>
      <c r="AQ180" s="1"/>
      <c r="AR180" s="1"/>
      <c r="AS180" s="11"/>
      <c r="AT180" s="11"/>
      <c r="AV180" s="16"/>
      <c r="AW180" s="16"/>
      <c r="AX180" s="16"/>
      <c r="AY180" s="16"/>
      <c r="AZ180" s="16"/>
      <c r="BA180" s="16"/>
    </row>
    <row r="181" customFormat="false" ht="12.75" hidden="false" customHeight="true" outlineLevel="0" collapsed="false">
      <c r="A181" s="568" t="s">
        <v>9</v>
      </c>
      <c r="B181" s="381"/>
      <c r="C181" s="116"/>
      <c r="D181" s="116"/>
      <c r="E181" s="116"/>
      <c r="F181" s="188"/>
      <c r="G181" s="412"/>
      <c r="H181" s="160"/>
      <c r="I181" s="160"/>
      <c r="J181" s="160"/>
      <c r="K181" s="160"/>
      <c r="O181" s="191"/>
      <c r="R181" s="601"/>
      <c r="Z181" s="98"/>
      <c r="AA181" s="5"/>
      <c r="AB181" s="5"/>
      <c r="AC181" s="1"/>
      <c r="AD181" s="1"/>
      <c r="AE181" s="11"/>
      <c r="AF181" s="11"/>
      <c r="AH181" s="16"/>
      <c r="AI181" s="16"/>
      <c r="AJ181" s="16"/>
      <c r="AK181" s="16"/>
      <c r="AL181" s="16"/>
      <c r="AM181" s="16"/>
      <c r="AN181" s="98"/>
      <c r="AO181" s="5"/>
      <c r="AP181" s="5"/>
      <c r="AQ181" s="1"/>
      <c r="AR181" s="1"/>
      <c r="AS181" s="11"/>
      <c r="AT181" s="11"/>
      <c r="AV181" s="16"/>
      <c r="AW181" s="16"/>
      <c r="AX181" s="16"/>
      <c r="AY181" s="16"/>
      <c r="AZ181" s="16"/>
      <c r="BA181" s="16"/>
    </row>
    <row r="182" customFormat="false" ht="12.75" hidden="false" customHeight="true" outlineLevel="0" collapsed="false">
      <c r="A182" s="571" t="s">
        <v>751</v>
      </c>
      <c r="B182" s="381" t="s">
        <v>33</v>
      </c>
      <c r="C182" s="116" t="n">
        <v>30.3824797347068</v>
      </c>
      <c r="D182" s="116" t="n">
        <v>306.911013773918</v>
      </c>
      <c r="E182" s="116" t="n">
        <v>-38.2123764260716</v>
      </c>
      <c r="F182" s="188" t="n">
        <v>106.241366358768</v>
      </c>
      <c r="G182" s="412" t="n">
        <v>95.2639050657852</v>
      </c>
      <c r="H182" s="160" t="n">
        <v>108.993665166912</v>
      </c>
      <c r="I182" s="160" t="n">
        <v>382.81757179012</v>
      </c>
      <c r="J182" s="160" t="n">
        <v>205.232753267844</v>
      </c>
      <c r="K182" s="160" t="n">
        <v>393.605705033204</v>
      </c>
      <c r="O182" s="191"/>
      <c r="R182" s="601"/>
      <c r="Z182" s="98"/>
      <c r="AA182" s="6"/>
      <c r="AB182" s="6"/>
      <c r="AC182" s="42"/>
      <c r="AD182" s="42"/>
      <c r="AE182" s="11"/>
      <c r="AF182" s="11"/>
      <c r="AH182" s="48"/>
      <c r="AI182" s="16"/>
      <c r="AJ182" s="16"/>
      <c r="AK182" s="16"/>
      <c r="AL182" s="16"/>
      <c r="AM182" s="16"/>
      <c r="AN182" s="98"/>
      <c r="AO182" s="6"/>
      <c r="AP182" s="6"/>
      <c r="AQ182" s="42"/>
      <c r="AR182" s="42"/>
      <c r="AS182" s="11"/>
      <c r="AT182" s="11"/>
      <c r="AV182" s="16"/>
      <c r="AW182" s="16"/>
      <c r="AX182" s="16"/>
      <c r="AY182" s="16"/>
      <c r="AZ182" s="16"/>
      <c r="BA182" s="16"/>
    </row>
    <row r="183" customFormat="false" ht="12.75" hidden="false" customHeight="true" outlineLevel="0" collapsed="false">
      <c r="A183" s="571" t="s">
        <v>939</v>
      </c>
      <c r="B183" s="381" t="s">
        <v>33</v>
      </c>
      <c r="C183" s="116" t="n">
        <v>69.8381159318407</v>
      </c>
      <c r="D183" s="116" t="n">
        <v>44.7852492765238</v>
      </c>
      <c r="E183" s="116" t="n">
        <v>132.328308511627</v>
      </c>
      <c r="F183" s="188" t="n">
        <v>20.5461957695954</v>
      </c>
      <c r="G183" s="412" t="n">
        <v>34.6280429697179</v>
      </c>
      <c r="H183" s="160" t="n">
        <v>51.6079670258372</v>
      </c>
      <c r="I183" s="160" t="n">
        <v>64.4959184720426</v>
      </c>
      <c r="J183" s="160" t="n">
        <v>130.013268799057</v>
      </c>
      <c r="K183" s="160" t="n">
        <v>145.740455579643</v>
      </c>
      <c r="O183" s="191"/>
      <c r="R183" s="601"/>
      <c r="Z183" s="98"/>
      <c r="AA183" s="5"/>
      <c r="AB183" s="5"/>
      <c r="AC183" s="1"/>
      <c r="AD183" s="1"/>
      <c r="AE183" s="11"/>
      <c r="AF183" s="11"/>
      <c r="AH183" s="16"/>
      <c r="AI183" s="16"/>
      <c r="AJ183" s="16"/>
      <c r="AK183" s="16"/>
      <c r="AL183" s="16"/>
      <c r="AM183" s="16"/>
      <c r="AN183" s="98"/>
      <c r="AO183" s="5"/>
      <c r="AP183" s="5"/>
      <c r="AQ183" s="1"/>
      <c r="AR183" s="1"/>
      <c r="AS183" s="11"/>
      <c r="AT183" s="11"/>
      <c r="AV183" s="16"/>
      <c r="AW183" s="16"/>
      <c r="AX183" s="16"/>
      <c r="AY183" s="16"/>
      <c r="AZ183" s="16"/>
      <c r="BA183" s="16"/>
    </row>
    <row r="184" customFormat="false" ht="12.75" hidden="false" customHeight="true" outlineLevel="0" collapsed="false">
      <c r="A184" s="572" t="s">
        <v>10</v>
      </c>
      <c r="B184" s="381"/>
      <c r="C184" s="116"/>
      <c r="D184" s="116"/>
      <c r="E184" s="116"/>
      <c r="F184" s="188"/>
      <c r="G184" s="412"/>
      <c r="H184" s="160"/>
      <c r="I184" s="160"/>
      <c r="J184" s="160"/>
      <c r="K184" s="160"/>
      <c r="O184" s="603"/>
      <c r="U184" s="1"/>
      <c r="Z184" s="98"/>
      <c r="AA184" s="5"/>
      <c r="AB184" s="5"/>
      <c r="AC184" s="1"/>
      <c r="AD184" s="1"/>
      <c r="AE184" s="11"/>
      <c r="AF184" s="11"/>
      <c r="AH184" s="16"/>
      <c r="AI184" s="16"/>
      <c r="AJ184" s="16"/>
      <c r="AK184" s="16"/>
      <c r="AL184" s="16"/>
      <c r="AM184" s="16"/>
      <c r="AN184" s="98"/>
      <c r="AO184" s="5"/>
      <c r="AP184" s="5"/>
      <c r="AQ184" s="1"/>
      <c r="AR184" s="1"/>
      <c r="AS184" s="11"/>
      <c r="AT184" s="11"/>
      <c r="AV184" s="16"/>
      <c r="AW184" s="16"/>
      <c r="AX184" s="16"/>
      <c r="AY184" s="16"/>
      <c r="AZ184" s="16"/>
      <c r="BA184" s="16"/>
    </row>
    <row r="185" customFormat="false" ht="12.75" hidden="false" customHeight="true" outlineLevel="0" collapsed="false">
      <c r="A185" s="571" t="s">
        <v>942</v>
      </c>
      <c r="B185" s="381" t="n">
        <v>10.4557506952905</v>
      </c>
      <c r="C185" s="116" t="n">
        <v>-5.31800266976649</v>
      </c>
      <c r="D185" s="116" t="n">
        <v>21.669276259392</v>
      </c>
      <c r="E185" s="116" t="n">
        <v>-15.0719190936519</v>
      </c>
      <c r="F185" s="188" t="n">
        <v>-12.6030808306986</v>
      </c>
      <c r="G185" s="412" t="n">
        <v>7443.15070278839</v>
      </c>
      <c r="H185" s="160" t="n">
        <v>6862.56583456136</v>
      </c>
      <c r="I185" s="160" t="n">
        <v>8086.27018624692</v>
      </c>
      <c r="J185" s="160" t="n">
        <v>6890.73006302787</v>
      </c>
      <c r="K185" s="160" t="n">
        <v>6159.22639256731</v>
      </c>
      <c r="O185" s="191"/>
      <c r="R185" s="601"/>
      <c r="Z185" s="98"/>
      <c r="AA185" s="5"/>
      <c r="AB185" s="5"/>
      <c r="AC185" s="1"/>
      <c r="AD185" s="1"/>
      <c r="AE185" s="11"/>
      <c r="AF185" s="11"/>
      <c r="AH185" s="16"/>
      <c r="AI185" s="16"/>
      <c r="AJ185" s="16"/>
      <c r="AK185" s="16"/>
      <c r="AL185" s="16"/>
      <c r="AM185" s="16"/>
      <c r="AN185" s="98"/>
      <c r="AO185" s="5"/>
      <c r="AP185" s="5"/>
      <c r="AQ185" s="1"/>
      <c r="AR185" s="1"/>
      <c r="AS185" s="11"/>
      <c r="AT185" s="11"/>
      <c r="AV185" s="16"/>
      <c r="AW185" s="16"/>
      <c r="AX185" s="16"/>
      <c r="AY185" s="16"/>
      <c r="AZ185" s="16"/>
      <c r="BA185" s="16"/>
      <c r="BB185" s="354"/>
    </row>
    <row r="186" customFormat="false" ht="12.75" hidden="false" customHeight="true" outlineLevel="0" collapsed="false">
      <c r="A186" s="568" t="s">
        <v>11</v>
      </c>
      <c r="B186" s="381"/>
      <c r="C186" s="116"/>
      <c r="D186" s="116"/>
      <c r="E186" s="116"/>
      <c r="F186" s="188"/>
      <c r="G186" s="412"/>
      <c r="H186" s="160"/>
      <c r="I186" s="160"/>
      <c r="J186" s="160"/>
      <c r="K186" s="160"/>
      <c r="O186" s="603"/>
      <c r="U186" s="1"/>
      <c r="Z186" s="98"/>
      <c r="AA186" s="5"/>
      <c r="AB186" s="5"/>
      <c r="AC186" s="1"/>
      <c r="AD186" s="1"/>
      <c r="AE186" s="11"/>
      <c r="AF186" s="11"/>
      <c r="AH186" s="16"/>
      <c r="AI186" s="16"/>
      <c r="AJ186" s="16"/>
      <c r="AK186" s="16"/>
      <c r="AL186" s="16"/>
      <c r="AM186" s="16"/>
      <c r="AN186" s="98"/>
      <c r="AO186" s="5"/>
      <c r="AP186" s="5"/>
      <c r="AQ186" s="1"/>
      <c r="AR186" s="1"/>
      <c r="AS186" s="11"/>
      <c r="AT186" s="11"/>
      <c r="AV186" s="16"/>
      <c r="AW186" s="16"/>
      <c r="AX186" s="16"/>
      <c r="AY186" s="16"/>
      <c r="AZ186" s="16"/>
      <c r="BA186" s="16"/>
    </row>
    <row r="187" customFormat="false" ht="12.75" hidden="false" customHeight="true" outlineLevel="0" collapsed="false">
      <c r="A187" s="343" t="s">
        <v>946</v>
      </c>
      <c r="B187" s="381" t="s">
        <v>33</v>
      </c>
      <c r="C187" s="116" t="n">
        <v>4.44948340533833</v>
      </c>
      <c r="D187" s="116" t="n">
        <v>36.3165762178645</v>
      </c>
      <c r="E187" s="116" t="n">
        <v>4.78278757069144</v>
      </c>
      <c r="F187" s="188" t="n">
        <v>6.55121326039443</v>
      </c>
      <c r="G187" s="412" t="n">
        <v>1745.91062349478</v>
      </c>
      <c r="H187" s="160" t="n">
        <v>1788.86486137976</v>
      </c>
      <c r="I187" s="160" t="n">
        <v>2385.44774708107</v>
      </c>
      <c r="J187" s="160" t="n">
        <v>2517.86635498952</v>
      </c>
      <c r="K187" s="160" t="n">
        <v>2783.43248091444</v>
      </c>
      <c r="O187" s="191"/>
      <c r="R187" s="601"/>
      <c r="Z187" s="98"/>
      <c r="AA187" s="5"/>
      <c r="AB187" s="5"/>
      <c r="AC187" s="1"/>
      <c r="AD187" s="1"/>
      <c r="AE187" s="11"/>
      <c r="AF187" s="11"/>
      <c r="AG187" s="354"/>
      <c r="AH187" s="417"/>
      <c r="AI187" s="16"/>
      <c r="AJ187" s="16"/>
      <c r="AK187" s="16"/>
      <c r="AL187" s="16"/>
      <c r="AM187" s="16"/>
      <c r="AN187" s="98"/>
      <c r="AO187" s="5"/>
      <c r="AP187" s="5"/>
      <c r="AQ187" s="1"/>
      <c r="AR187" s="1"/>
      <c r="AS187" s="11"/>
      <c r="AT187" s="11"/>
      <c r="AV187" s="16"/>
      <c r="AW187" s="16"/>
      <c r="AX187" s="16"/>
      <c r="AY187" s="16"/>
      <c r="AZ187" s="16"/>
      <c r="BA187" s="16"/>
    </row>
    <row r="188" s="425" customFormat="true" ht="12.75" hidden="false" customHeight="true" outlineLevel="0" collapsed="false">
      <c r="A188" s="572" t="s">
        <v>12</v>
      </c>
      <c r="B188" s="381"/>
      <c r="C188" s="116"/>
      <c r="D188" s="116"/>
      <c r="E188" s="116"/>
      <c r="F188" s="188"/>
      <c r="G188" s="412"/>
      <c r="H188" s="160"/>
      <c r="I188" s="160"/>
      <c r="J188" s="160"/>
      <c r="K188" s="160"/>
      <c r="L188" s="556"/>
      <c r="M188" s="556"/>
      <c r="N188" s="556"/>
      <c r="O188" s="603"/>
      <c r="P188" s="556"/>
      <c r="Q188" s="556"/>
      <c r="R188" s="556"/>
      <c r="S188" s="556"/>
      <c r="T188" s="556"/>
      <c r="U188" s="556"/>
      <c r="V188" s="556"/>
      <c r="W188" s="556"/>
      <c r="Y188" s="556"/>
      <c r="Z188" s="98"/>
      <c r="AA188" s="5"/>
      <c r="AB188" s="5"/>
      <c r="AC188" s="1"/>
      <c r="AD188" s="1"/>
      <c r="AE188" s="11"/>
      <c r="AF188" s="11"/>
      <c r="AG188" s="354"/>
      <c r="AH188" s="417"/>
      <c r="AI188" s="16"/>
      <c r="AJ188" s="16"/>
      <c r="AK188" s="16"/>
      <c r="AL188" s="16"/>
      <c r="AM188" s="16"/>
      <c r="AN188" s="98"/>
      <c r="AO188" s="5"/>
      <c r="AP188" s="5"/>
      <c r="AQ188" s="1"/>
      <c r="AR188" s="1"/>
      <c r="AS188" s="11"/>
      <c r="AT188" s="11"/>
      <c r="AU188" s="556"/>
      <c r="AV188" s="16"/>
      <c r="AW188" s="16"/>
      <c r="AX188" s="16"/>
      <c r="AY188" s="16"/>
      <c r="AZ188" s="16"/>
      <c r="BA188" s="16"/>
      <c r="BB188" s="556"/>
    </row>
    <row r="189" s="98" customFormat="true" ht="12.75" hidden="false" customHeight="true" outlineLevel="0" collapsed="false">
      <c r="A189" s="571" t="s">
        <v>756</v>
      </c>
      <c r="B189" s="381" t="n">
        <v>19.4206478074344</v>
      </c>
      <c r="C189" s="116" t="n">
        <v>84.9673484908151</v>
      </c>
      <c r="D189" s="116" t="n">
        <v>129.967478373953</v>
      </c>
      <c r="E189" s="116" t="n">
        <v>-10.2999050719309</v>
      </c>
      <c r="F189" s="188" t="n">
        <v>-14.0272239507424</v>
      </c>
      <c r="G189" s="412" t="n">
        <v>827.257683044142</v>
      </c>
      <c r="H189" s="160" t="n">
        <v>1462.62181789098</v>
      </c>
      <c r="I189" s="160" t="n">
        <v>3133.06354274085</v>
      </c>
      <c r="J189" s="160" t="n">
        <v>2823.8205808903</v>
      </c>
      <c r="K189" s="160" t="n">
        <v>2522.29036686531</v>
      </c>
      <c r="L189" s="556"/>
      <c r="M189" s="556"/>
      <c r="N189" s="556"/>
      <c r="O189" s="191"/>
      <c r="P189" s="556"/>
      <c r="Q189" s="556"/>
      <c r="R189" s="601"/>
      <c r="S189" s="556"/>
      <c r="T189" s="556"/>
      <c r="U189" s="556"/>
      <c r="V189" s="556"/>
      <c r="W189" s="556"/>
      <c r="Y189" s="556"/>
      <c r="AA189" s="5"/>
      <c r="AB189" s="5"/>
      <c r="AC189" s="1"/>
      <c r="AD189" s="1"/>
      <c r="AE189" s="11"/>
      <c r="AF189" s="11"/>
      <c r="AG189" s="556"/>
      <c r="AH189" s="16"/>
      <c r="AI189" s="16"/>
      <c r="AJ189" s="16"/>
      <c r="AK189" s="16"/>
      <c r="AL189" s="16"/>
      <c r="AM189" s="16"/>
      <c r="AO189" s="5"/>
      <c r="AP189" s="5"/>
      <c r="AQ189" s="1"/>
      <c r="AR189" s="1"/>
      <c r="AS189" s="11"/>
      <c r="AT189" s="11"/>
      <c r="AU189" s="556"/>
      <c r="AV189" s="16"/>
      <c r="AW189" s="16"/>
      <c r="AX189" s="16"/>
      <c r="AY189" s="16"/>
      <c r="AZ189" s="16"/>
      <c r="BA189" s="16"/>
      <c r="BB189" s="556"/>
    </row>
    <row r="190" customFormat="false" ht="12.75" hidden="false" customHeight="true" outlineLevel="0" collapsed="false">
      <c r="A190" s="571" t="s">
        <v>954</v>
      </c>
      <c r="B190" s="381" t="n">
        <v>53.8722174046579</v>
      </c>
      <c r="C190" s="116" t="n">
        <v>32.0857954817764</v>
      </c>
      <c r="D190" s="116" t="n">
        <v>31.1366063335072</v>
      </c>
      <c r="E190" s="116" t="n">
        <v>-1.0081563114284</v>
      </c>
      <c r="F190" s="188" t="n">
        <v>246.63690951664</v>
      </c>
      <c r="G190" s="380" t="n">
        <v>479.375664513703</v>
      </c>
      <c r="H190" s="45" t="n">
        <v>605.240897463531</v>
      </c>
      <c r="I190" s="45" t="n">
        <v>739.303801620972</v>
      </c>
      <c r="J190" s="45" t="n">
        <v>735.355501332131</v>
      </c>
      <c r="K190" s="45" t="n">
        <v>2648.3122026035</v>
      </c>
      <c r="O190" s="191"/>
      <c r="R190" s="601"/>
      <c r="Z190" s="98"/>
      <c r="AA190" s="5"/>
      <c r="AB190" s="5"/>
      <c r="AC190" s="1"/>
      <c r="AD190" s="1"/>
      <c r="AE190" s="11"/>
      <c r="AF190" s="11"/>
      <c r="AH190" s="16"/>
      <c r="AI190" s="16"/>
      <c r="AJ190" s="16"/>
      <c r="AK190" s="16"/>
      <c r="AL190" s="16"/>
      <c r="AM190" s="16"/>
      <c r="AN190" s="98"/>
      <c r="AO190" s="5"/>
      <c r="AP190" s="5"/>
      <c r="AQ190" s="1"/>
      <c r="AR190" s="1"/>
      <c r="AS190" s="11"/>
      <c r="AT190" s="11"/>
      <c r="AV190" s="16"/>
      <c r="AW190" s="16"/>
      <c r="AX190" s="16"/>
      <c r="AY190" s="16"/>
      <c r="AZ190" s="16"/>
      <c r="BA190" s="16"/>
    </row>
    <row r="191" customFormat="false" ht="12.75" hidden="false" customHeight="true" outlineLevel="0" collapsed="false">
      <c r="A191" s="572" t="s">
        <v>13</v>
      </c>
      <c r="B191" s="381"/>
      <c r="C191" s="116"/>
      <c r="D191" s="116"/>
      <c r="E191" s="116"/>
      <c r="F191" s="188"/>
      <c r="G191" s="380"/>
      <c r="H191" s="45"/>
      <c r="I191" s="45"/>
      <c r="J191" s="45"/>
      <c r="K191" s="45"/>
      <c r="O191" s="191"/>
      <c r="R191" s="601"/>
      <c r="Z191" s="98"/>
      <c r="AA191" s="5"/>
      <c r="AB191" s="5"/>
      <c r="AC191" s="1"/>
      <c r="AD191" s="1"/>
      <c r="AE191" s="11"/>
      <c r="AF191" s="11"/>
      <c r="AH191" s="16"/>
      <c r="AI191" s="16"/>
      <c r="AJ191" s="16"/>
      <c r="AK191" s="16"/>
      <c r="AL191" s="16"/>
      <c r="AM191" s="16"/>
      <c r="AN191" s="98"/>
      <c r="AO191" s="5"/>
      <c r="AP191" s="5"/>
      <c r="AQ191" s="1"/>
      <c r="AR191" s="1"/>
      <c r="AS191" s="11"/>
      <c r="AT191" s="11"/>
      <c r="AV191" s="16"/>
      <c r="AW191" s="16"/>
      <c r="AX191" s="16"/>
      <c r="AY191" s="16"/>
      <c r="AZ191" s="16"/>
      <c r="BA191" s="16"/>
    </row>
    <row r="192" customFormat="false" ht="12.75" hidden="false" customHeight="true" outlineLevel="0" collapsed="false">
      <c r="A192" s="571" t="s">
        <v>958</v>
      </c>
      <c r="B192" s="381" t="s">
        <v>33</v>
      </c>
      <c r="C192" s="116" t="s">
        <v>33</v>
      </c>
      <c r="D192" s="116" t="s">
        <v>33</v>
      </c>
      <c r="E192" s="116" t="s">
        <v>33</v>
      </c>
      <c r="F192" s="188" t="s">
        <v>33</v>
      </c>
      <c r="G192" s="380" t="s">
        <v>33</v>
      </c>
      <c r="H192" s="45" t="s">
        <v>33</v>
      </c>
      <c r="I192" s="45" t="s">
        <v>33</v>
      </c>
      <c r="J192" s="45" t="s">
        <v>33</v>
      </c>
      <c r="K192" s="45" t="n">
        <v>404.84869985112</v>
      </c>
      <c r="O192" s="191"/>
      <c r="R192" s="601"/>
      <c r="Z192" s="98"/>
      <c r="AA192" s="5"/>
      <c r="AB192" s="5"/>
      <c r="AC192" s="1"/>
      <c r="AD192" s="1"/>
      <c r="AE192" s="11"/>
      <c r="AF192" s="11"/>
      <c r="AH192" s="16"/>
      <c r="AI192" s="16"/>
      <c r="AJ192" s="16"/>
      <c r="AK192" s="16"/>
      <c r="AL192" s="69"/>
      <c r="AM192" s="69"/>
      <c r="AN192" s="98"/>
      <c r="AO192" s="6"/>
      <c r="AP192" s="6"/>
      <c r="AQ192" s="42"/>
      <c r="AR192" s="42"/>
      <c r="AS192" s="7"/>
      <c r="AT192" s="11"/>
      <c r="AV192" s="16"/>
      <c r="AW192" s="16"/>
      <c r="AX192" s="16"/>
      <c r="AY192" s="16"/>
      <c r="AZ192" s="16"/>
      <c r="BA192" s="16"/>
    </row>
    <row r="193" customFormat="false" ht="12.75" hidden="false" customHeight="true" outlineLevel="0" collapsed="false">
      <c r="A193" s="571" t="s">
        <v>960</v>
      </c>
      <c r="B193" s="381" t="n">
        <v>51.5762178366006</v>
      </c>
      <c r="C193" s="116" t="n">
        <v>27.5482886546698</v>
      </c>
      <c r="D193" s="116" t="n">
        <v>63.8229999682584</v>
      </c>
      <c r="E193" s="116" t="n">
        <v>-36.7915164285482</v>
      </c>
      <c r="F193" s="188" t="n">
        <v>62.5836574379896</v>
      </c>
      <c r="G193" s="380" t="n">
        <v>64.8099070150603</v>
      </c>
      <c r="H193" s="45" t="n">
        <v>74.9533050713222</v>
      </c>
      <c r="I193" s="45" t="n">
        <v>111.418452481888</v>
      </c>
      <c r="J193" s="45" t="n">
        <v>67.7304377885977</v>
      </c>
      <c r="K193" s="45" t="n">
        <v>109.202443232007</v>
      </c>
      <c r="O193" s="191"/>
      <c r="R193" s="601"/>
      <c r="Z193" s="98"/>
      <c r="AA193" s="5"/>
      <c r="AB193" s="5"/>
      <c r="AC193" s="1"/>
      <c r="AD193" s="1"/>
      <c r="AE193" s="11"/>
      <c r="AF193" s="11"/>
      <c r="AH193" s="16"/>
      <c r="AI193" s="16"/>
      <c r="AJ193" s="16"/>
      <c r="AK193" s="16"/>
      <c r="AL193" s="748"/>
      <c r="AM193" s="748"/>
      <c r="AN193" s="98"/>
      <c r="AO193" s="6"/>
      <c r="AP193" s="6"/>
      <c r="AQ193" s="42"/>
      <c r="AR193" s="42"/>
      <c r="AS193" s="7"/>
      <c r="AT193" s="11"/>
      <c r="AV193" s="16"/>
      <c r="AW193" s="16"/>
      <c r="AX193" s="16"/>
      <c r="AY193" s="16"/>
      <c r="AZ193" s="16"/>
      <c r="BA193" s="16"/>
    </row>
    <row r="194" customFormat="false" ht="12.75" hidden="false" customHeight="true" outlineLevel="0" collapsed="false">
      <c r="A194" s="571" t="s">
        <v>963</v>
      </c>
      <c r="B194" s="381" t="n">
        <v>59.9782074563801</v>
      </c>
      <c r="C194" s="116" t="n">
        <v>10.90265440631</v>
      </c>
      <c r="D194" s="116" t="n">
        <v>26.4771185749753</v>
      </c>
      <c r="E194" s="116" t="n">
        <v>-57.4458607254982</v>
      </c>
      <c r="F194" s="188" t="n">
        <v>118.403595791969</v>
      </c>
      <c r="G194" s="380" t="n">
        <v>10.3629901114587</v>
      </c>
      <c r="H194" s="45" t="n">
        <v>10.4208172133069</v>
      </c>
      <c r="I194" s="45" t="n">
        <v>11.9592845912887</v>
      </c>
      <c r="J194" s="45" t="n">
        <v>4.89438806597746</v>
      </c>
      <c r="K194" s="45" t="n">
        <v>10.6005834264539</v>
      </c>
      <c r="O194" s="191"/>
      <c r="R194" s="601"/>
      <c r="Z194" s="98"/>
      <c r="AA194" s="5"/>
      <c r="AB194" s="5"/>
      <c r="AC194" s="1"/>
      <c r="AD194" s="1"/>
      <c r="AE194" s="11"/>
      <c r="AF194" s="11"/>
      <c r="AH194" s="16"/>
      <c r="AI194" s="16"/>
      <c r="AJ194" s="16"/>
      <c r="AK194" s="16"/>
      <c r="AL194" s="748"/>
      <c r="AM194" s="748"/>
      <c r="AN194" s="98"/>
      <c r="AO194" s="6"/>
      <c r="AP194" s="6"/>
      <c r="AQ194" s="42"/>
      <c r="AR194" s="42"/>
      <c r="AS194" s="7"/>
      <c r="AT194" s="11"/>
      <c r="AV194" s="16"/>
      <c r="AW194" s="16"/>
      <c r="AX194" s="16"/>
      <c r="AY194" s="16"/>
      <c r="AZ194" s="16"/>
      <c r="BA194" s="16"/>
    </row>
    <row r="195" customFormat="false" ht="12.75" hidden="false" customHeight="true" outlineLevel="0" collapsed="false">
      <c r="A195" s="590" t="s">
        <v>14</v>
      </c>
      <c r="B195" s="381"/>
      <c r="C195" s="116"/>
      <c r="D195" s="116"/>
      <c r="E195" s="116"/>
      <c r="F195" s="188"/>
      <c r="G195" s="412"/>
      <c r="H195" s="160"/>
      <c r="I195" s="160"/>
      <c r="J195" s="160"/>
      <c r="K195" s="160"/>
      <c r="O195" s="603"/>
      <c r="U195" s="1"/>
      <c r="Z195" s="98"/>
      <c r="AA195" s="559"/>
      <c r="AD195" s="561"/>
      <c r="AH195" s="48"/>
      <c r="AI195" s="48"/>
      <c r="AJ195" s="48"/>
      <c r="AK195" s="16"/>
      <c r="AL195" s="16"/>
      <c r="AM195" s="16"/>
      <c r="AN195" s="98"/>
      <c r="AO195" s="5"/>
      <c r="AP195" s="5"/>
      <c r="AQ195" s="1"/>
      <c r="AR195" s="1"/>
      <c r="AS195" s="11"/>
      <c r="AT195" s="11"/>
      <c r="AV195" s="16"/>
      <c r="AW195" s="16"/>
      <c r="AX195" s="16"/>
      <c r="AY195" s="16"/>
      <c r="AZ195" s="16"/>
      <c r="BA195" s="16"/>
    </row>
    <row r="196" customFormat="false" ht="12.75" hidden="false" customHeight="true" outlineLevel="0" collapsed="false">
      <c r="A196" s="571" t="s">
        <v>964</v>
      </c>
      <c r="B196" s="381" t="s">
        <v>33</v>
      </c>
      <c r="C196" s="116" t="n">
        <v>-5.87594348095109</v>
      </c>
      <c r="D196" s="116" t="n">
        <v>3.79513376923126</v>
      </c>
      <c r="E196" s="116" t="n">
        <v>-6.48147937916891</v>
      </c>
      <c r="F196" s="188" t="n">
        <v>6.38462855346142</v>
      </c>
      <c r="G196" s="412" t="n">
        <v>4766.10445756499</v>
      </c>
      <c r="H196" s="160" t="n">
        <v>4412.92963811232</v>
      </c>
      <c r="I196" s="160" t="n">
        <v>4489.97670384652</v>
      </c>
      <c r="J196" s="160" t="n">
        <v>4286.0742166695</v>
      </c>
      <c r="K196" s="160" t="n">
        <v>4739.87005347101</v>
      </c>
      <c r="O196" s="191"/>
      <c r="R196" s="601"/>
      <c r="Z196" s="98"/>
      <c r="AA196" s="5"/>
      <c r="AB196" s="5"/>
      <c r="AC196" s="1"/>
      <c r="AD196" s="1"/>
      <c r="AE196" s="11"/>
      <c r="AF196" s="11"/>
      <c r="AH196" s="16"/>
      <c r="AI196" s="16"/>
      <c r="AJ196" s="16"/>
      <c r="AK196" s="16"/>
      <c r="AL196" s="16"/>
      <c r="AM196" s="16"/>
      <c r="AN196" s="98"/>
      <c r="AO196" s="5"/>
      <c r="AP196" s="5"/>
      <c r="AQ196" s="1"/>
      <c r="AR196" s="1"/>
      <c r="AS196" s="11"/>
      <c r="AT196" s="11"/>
      <c r="AV196" s="16"/>
      <c r="AW196" s="16"/>
      <c r="AX196" s="16"/>
      <c r="AY196" s="16"/>
      <c r="AZ196" s="16"/>
      <c r="BA196" s="16"/>
    </row>
    <row r="197" customFormat="false" ht="12.75" hidden="false" customHeight="true" outlineLevel="0" collapsed="false">
      <c r="A197" s="568" t="s">
        <v>15</v>
      </c>
      <c r="B197" s="381"/>
      <c r="C197" s="116"/>
      <c r="D197" s="116"/>
      <c r="E197" s="116"/>
      <c r="F197" s="188"/>
      <c r="G197" s="412"/>
      <c r="H197" s="160"/>
      <c r="I197" s="160"/>
      <c r="J197" s="160"/>
      <c r="K197" s="160"/>
      <c r="O197" s="603"/>
      <c r="Z197" s="98"/>
      <c r="AA197" s="5"/>
      <c r="AB197" s="5"/>
      <c r="AC197" s="1"/>
      <c r="AD197" s="1"/>
      <c r="AE197" s="11"/>
      <c r="AF197" s="11"/>
      <c r="AH197" s="16"/>
      <c r="AI197" s="16"/>
      <c r="AJ197" s="16"/>
      <c r="AK197" s="16"/>
      <c r="AL197" s="16"/>
      <c r="AM197" s="16"/>
      <c r="AN197" s="98"/>
      <c r="AO197" s="5"/>
      <c r="AP197" s="5"/>
      <c r="AQ197" s="1"/>
      <c r="AR197" s="1"/>
      <c r="AS197" s="11"/>
      <c r="AT197" s="11"/>
      <c r="AV197" s="16"/>
      <c r="AW197" s="16"/>
      <c r="AX197" s="16"/>
      <c r="AY197" s="16"/>
      <c r="AZ197" s="16"/>
      <c r="BA197" s="16"/>
      <c r="BB197" s="425"/>
    </row>
    <row r="198" customFormat="false" ht="12.75" hidden="false" customHeight="true" outlineLevel="0" collapsed="false">
      <c r="A198" s="571" t="s">
        <v>968</v>
      </c>
      <c r="B198" s="381" t="n">
        <v>15.1131377893256</v>
      </c>
      <c r="C198" s="116" t="n">
        <v>14.9850219655586</v>
      </c>
      <c r="D198" s="116" t="n">
        <v>18.9146363030051</v>
      </c>
      <c r="E198" s="116" t="n">
        <v>-1.87462847458745</v>
      </c>
      <c r="F198" s="188" t="n">
        <v>-9.45470437316075</v>
      </c>
      <c r="G198" s="412" t="n">
        <v>3228.30204022247</v>
      </c>
      <c r="H198" s="160" t="n">
        <v>3679.74102258198</v>
      </c>
      <c r="I198" s="160" t="n">
        <v>4309.03052527116</v>
      </c>
      <c r="J198" s="160" t="n">
        <v>4381.25781160781</v>
      </c>
      <c r="K198" s="160" t="n">
        <v>4191.27602314197</v>
      </c>
      <c r="O198" s="191"/>
      <c r="R198" s="601"/>
      <c r="Z198" s="98"/>
      <c r="AA198" s="5"/>
      <c r="AB198" s="5"/>
      <c r="AC198" s="1"/>
      <c r="AD198" s="1"/>
      <c r="AE198" s="11"/>
      <c r="AF198" s="11"/>
      <c r="AH198" s="16"/>
      <c r="AI198" s="417"/>
      <c r="AJ198" s="417"/>
      <c r="AK198" s="417"/>
      <c r="AL198" s="417"/>
      <c r="AM198" s="417"/>
      <c r="AN198" s="98"/>
      <c r="AO198" s="5"/>
      <c r="AP198" s="5"/>
      <c r="AQ198" s="1"/>
      <c r="AR198" s="1"/>
      <c r="AS198" s="11"/>
      <c r="AT198" s="11"/>
      <c r="AV198" s="16"/>
      <c r="AW198" s="16"/>
      <c r="AX198" s="16"/>
      <c r="AY198" s="16"/>
      <c r="AZ198" s="16"/>
      <c r="BA198" s="16"/>
      <c r="BB198" s="98"/>
    </row>
    <row r="199" customFormat="false" ht="12.75" hidden="false" customHeight="true" outlineLevel="0" collapsed="false">
      <c r="A199" s="577" t="s">
        <v>970</v>
      </c>
      <c r="B199" s="160" t="n">
        <v>2681.68108520406</v>
      </c>
      <c r="C199" s="160" t="n">
        <v>65.2578784115928</v>
      </c>
      <c r="D199" s="160" t="n">
        <v>33.1296637462368</v>
      </c>
      <c r="E199" s="116" t="n">
        <v>-0.614369431050765</v>
      </c>
      <c r="F199" s="188" t="n">
        <v>-6.5096090703436</v>
      </c>
      <c r="G199" s="381" t="n">
        <v>126.495908094819</v>
      </c>
      <c r="H199" s="116" t="n">
        <v>207.224199870429</v>
      </c>
      <c r="I199" s="116" t="n">
        <v>271.670392869031</v>
      </c>
      <c r="J199" s="116" t="n">
        <v>279.771733122169</v>
      </c>
      <c r="K199" s="116" t="n">
        <v>276.345483659584</v>
      </c>
      <c r="O199" s="191"/>
      <c r="R199" s="601"/>
      <c r="Z199" s="98"/>
      <c r="AA199" s="5"/>
      <c r="AB199" s="5"/>
      <c r="AC199" s="1"/>
      <c r="AD199" s="1"/>
      <c r="AE199" s="11"/>
      <c r="AF199" s="11"/>
      <c r="AH199" s="16"/>
      <c r="AI199" s="16"/>
      <c r="AJ199" s="16"/>
      <c r="AK199" s="16"/>
      <c r="AL199" s="16"/>
      <c r="AM199" s="16"/>
      <c r="AN199" s="98"/>
      <c r="AO199" s="5"/>
      <c r="AP199" s="5"/>
      <c r="AQ199" s="1"/>
      <c r="AR199" s="1"/>
      <c r="AS199" s="11"/>
      <c r="AT199" s="11"/>
      <c r="AV199" s="16"/>
      <c r="AW199" s="16"/>
      <c r="AX199" s="16"/>
      <c r="AY199" s="16"/>
      <c r="AZ199" s="16"/>
      <c r="BA199" s="16"/>
    </row>
    <row r="200" customFormat="false" ht="12.75" hidden="false" customHeight="true" outlineLevel="0" collapsed="false">
      <c r="A200" s="568" t="s">
        <v>16</v>
      </c>
      <c r="B200" s="160"/>
      <c r="C200" s="160"/>
      <c r="D200" s="160"/>
      <c r="E200" s="116"/>
      <c r="F200" s="188"/>
      <c r="G200" s="381"/>
      <c r="H200" s="116"/>
      <c r="I200" s="116"/>
      <c r="J200" s="116"/>
      <c r="K200" s="116"/>
      <c r="O200" s="191"/>
      <c r="R200" s="601"/>
      <c r="Z200" s="98"/>
      <c r="AA200" s="5"/>
      <c r="AB200" s="5"/>
      <c r="AC200" s="1"/>
      <c r="AD200" s="1"/>
      <c r="AE200" s="11"/>
      <c r="AF200" s="11"/>
      <c r="AH200" s="16"/>
      <c r="AI200" s="417"/>
      <c r="AJ200" s="417"/>
      <c r="AK200" s="417"/>
      <c r="AL200" s="417"/>
      <c r="AM200" s="417"/>
      <c r="AN200" s="98"/>
      <c r="AO200" s="5"/>
      <c r="AP200" s="5"/>
      <c r="AQ200" s="1"/>
      <c r="AR200" s="1"/>
      <c r="AS200" s="11"/>
      <c r="AT200" s="11"/>
      <c r="AV200" s="16"/>
      <c r="AW200" s="16"/>
      <c r="AX200" s="16"/>
      <c r="AY200" s="16"/>
      <c r="AZ200" s="16"/>
      <c r="BA200" s="16"/>
    </row>
    <row r="201" customFormat="false" ht="12.75" hidden="false" customHeight="true" outlineLevel="0" collapsed="false">
      <c r="A201" s="577" t="s">
        <v>979</v>
      </c>
      <c r="B201" s="160" t="n">
        <v>9.53206790977914</v>
      </c>
      <c r="C201" s="160" t="n">
        <v>-6.65178534762561</v>
      </c>
      <c r="D201" s="160" t="n">
        <v>0.219306442213107</v>
      </c>
      <c r="E201" s="116" t="n">
        <v>6.65922104188117</v>
      </c>
      <c r="F201" s="188" t="n">
        <v>33.5337394820913</v>
      </c>
      <c r="G201" s="381" t="n">
        <v>343.329586452098</v>
      </c>
      <c r="H201" s="116" t="n">
        <v>311.862873764228</v>
      </c>
      <c r="I201" s="116" t="n">
        <v>298.586442909684</v>
      </c>
      <c r="J201" s="116" t="n">
        <v>316.728347794636</v>
      </c>
      <c r="K201" s="116" t="n">
        <v>419.809573090863</v>
      </c>
      <c r="O201" s="191"/>
      <c r="R201" s="601"/>
      <c r="Z201" s="98"/>
      <c r="AA201" s="5"/>
      <c r="AB201" s="5"/>
      <c r="AC201" s="1"/>
      <c r="AD201" s="1"/>
      <c r="AE201" s="11"/>
      <c r="AF201" s="11"/>
      <c r="AH201" s="16"/>
      <c r="AI201" s="417"/>
      <c r="AJ201" s="417"/>
      <c r="AK201" s="417"/>
      <c r="AL201" s="417"/>
      <c r="AM201" s="417"/>
      <c r="AN201" s="98"/>
      <c r="AO201" s="6"/>
      <c r="AP201" s="6"/>
      <c r="AQ201" s="42"/>
      <c r="AR201" s="42"/>
      <c r="AS201" s="11"/>
      <c r="AT201" s="11"/>
      <c r="AV201" s="16"/>
      <c r="AW201" s="16"/>
      <c r="AX201" s="16"/>
      <c r="AY201" s="16"/>
      <c r="AZ201" s="16"/>
      <c r="BA201" s="16"/>
    </row>
    <row r="202" customFormat="false" ht="12.75" hidden="false" customHeight="true" outlineLevel="0" collapsed="false">
      <c r="A202" s="568" t="s">
        <v>17</v>
      </c>
      <c r="B202" s="160"/>
      <c r="C202" s="160"/>
      <c r="D202" s="160"/>
      <c r="E202" s="116"/>
      <c r="F202" s="188"/>
      <c r="G202" s="381"/>
      <c r="H202" s="116"/>
      <c r="I202" s="116"/>
      <c r="J202" s="116"/>
      <c r="K202" s="116"/>
      <c r="O202" s="191"/>
      <c r="R202" s="601"/>
      <c r="Z202" s="98"/>
      <c r="AE202" s="11"/>
      <c r="AF202" s="11"/>
      <c r="AH202" s="16"/>
      <c r="AI202" s="417"/>
      <c r="AJ202" s="417"/>
      <c r="AK202" s="417"/>
      <c r="AL202" s="417"/>
      <c r="AM202" s="417"/>
      <c r="AN202" s="98"/>
      <c r="AO202" s="5"/>
      <c r="AP202" s="5"/>
      <c r="AQ202" s="1"/>
      <c r="AR202" s="1"/>
      <c r="AS202" s="11"/>
      <c r="AT202" s="11"/>
      <c r="AV202" s="16"/>
      <c r="AW202" s="16"/>
      <c r="AX202" s="16"/>
      <c r="AY202" s="16"/>
      <c r="AZ202" s="16"/>
      <c r="BA202" s="16"/>
    </row>
    <row r="203" customFormat="false" ht="12.75" hidden="false" customHeight="true" outlineLevel="0" collapsed="false">
      <c r="A203" s="577" t="s">
        <v>983</v>
      </c>
      <c r="B203" s="160" t="s">
        <v>33</v>
      </c>
      <c r="C203" s="160" t="n">
        <v>7.34386917290399</v>
      </c>
      <c r="D203" s="160" t="n">
        <v>15.5990407722782</v>
      </c>
      <c r="E203" s="116" t="n">
        <v>0.825526289617562</v>
      </c>
      <c r="F203" s="188" t="n">
        <v>-0.771368114004112</v>
      </c>
      <c r="G203" s="381" t="n">
        <v>6514.12912217899</v>
      </c>
      <c r="H203" s="116" t="n">
        <v>6457.63814784242</v>
      </c>
      <c r="I203" s="116" t="n">
        <v>7189.33767469665</v>
      </c>
      <c r="J203" s="116" t="n">
        <v>7040.05823749897</v>
      </c>
      <c r="K203" s="116" t="n">
        <v>7548.34569012095</v>
      </c>
      <c r="O203" s="191"/>
      <c r="R203" s="601"/>
      <c r="Z203" s="98"/>
      <c r="AA203" s="5"/>
      <c r="AB203" s="5"/>
      <c r="AC203" s="1"/>
      <c r="AD203" s="1"/>
      <c r="AE203" s="11"/>
      <c r="AF203" s="11"/>
      <c r="AH203" s="48"/>
      <c r="AI203" s="417"/>
      <c r="AJ203" s="417"/>
      <c r="AK203" s="417"/>
      <c r="AL203" s="417"/>
      <c r="AM203" s="417"/>
      <c r="AN203" s="98"/>
      <c r="AO203" s="6"/>
      <c r="AP203" s="6"/>
      <c r="AQ203" s="42"/>
      <c r="AR203" s="42"/>
      <c r="AS203" s="11"/>
      <c r="AT203" s="11"/>
      <c r="AV203" s="48"/>
      <c r="AW203" s="16"/>
      <c r="AX203" s="16"/>
      <c r="AY203" s="16"/>
      <c r="AZ203" s="16"/>
      <c r="BA203" s="16"/>
    </row>
    <row r="204" customFormat="false" ht="12.75" hidden="false" customHeight="true" outlineLevel="0" collapsed="false">
      <c r="A204" s="572" t="s">
        <v>18</v>
      </c>
      <c r="B204" s="381"/>
      <c r="C204" s="116"/>
      <c r="D204" s="116"/>
      <c r="E204" s="116"/>
      <c r="F204" s="188"/>
      <c r="G204" s="412"/>
      <c r="H204" s="160"/>
      <c r="I204" s="160"/>
      <c r="J204" s="160"/>
      <c r="K204" s="160"/>
      <c r="O204" s="603"/>
      <c r="Z204" s="98"/>
      <c r="AA204" s="5"/>
      <c r="AB204" s="5"/>
      <c r="AC204" s="1"/>
      <c r="AD204" s="1"/>
      <c r="AE204" s="11"/>
      <c r="AF204" s="11"/>
      <c r="AH204" s="16"/>
      <c r="AI204" s="417"/>
      <c r="AJ204" s="417"/>
      <c r="AK204" s="417"/>
      <c r="AL204" s="417"/>
      <c r="AM204" s="417"/>
      <c r="AN204" s="98"/>
      <c r="AO204" s="5"/>
      <c r="AP204" s="5"/>
      <c r="AQ204" s="1"/>
      <c r="AR204" s="1"/>
      <c r="AS204" s="11"/>
      <c r="AT204" s="11"/>
      <c r="AV204" s="16"/>
      <c r="AW204" s="16"/>
      <c r="AX204" s="16"/>
      <c r="AY204" s="16"/>
      <c r="AZ204" s="16"/>
      <c r="BA204" s="16"/>
    </row>
    <row r="205" customFormat="false" ht="12.75" hidden="false" customHeight="true" outlineLevel="0" collapsed="false">
      <c r="A205" s="577" t="s">
        <v>987</v>
      </c>
      <c r="B205" s="381" t="s">
        <v>33</v>
      </c>
      <c r="C205" s="116" t="s">
        <v>33</v>
      </c>
      <c r="D205" s="116" t="s">
        <v>33</v>
      </c>
      <c r="E205" s="116" t="s">
        <v>33</v>
      </c>
      <c r="F205" s="188" t="s">
        <v>33</v>
      </c>
      <c r="G205" s="412" t="s">
        <v>26</v>
      </c>
      <c r="H205" s="160" t="s">
        <v>26</v>
      </c>
      <c r="I205" s="160" t="s">
        <v>26</v>
      </c>
      <c r="J205" s="160" t="s">
        <v>26</v>
      </c>
      <c r="K205" s="160" t="n">
        <v>451.733892328215</v>
      </c>
      <c r="O205" s="191"/>
      <c r="R205" s="601"/>
      <c r="Z205" s="98"/>
      <c r="AA205" s="5"/>
      <c r="AB205" s="5"/>
      <c r="AC205" s="1"/>
      <c r="AD205" s="1"/>
      <c r="AE205" s="11"/>
      <c r="AF205" s="11"/>
      <c r="AH205" s="16"/>
      <c r="AI205" s="16"/>
      <c r="AJ205" s="16"/>
      <c r="AK205" s="16"/>
      <c r="AL205" s="16"/>
      <c r="AM205" s="16"/>
      <c r="AN205" s="98"/>
      <c r="AO205" s="5"/>
      <c r="AP205" s="5"/>
      <c r="AQ205" s="1"/>
      <c r="AR205" s="1"/>
      <c r="AS205" s="11"/>
      <c r="AT205" s="11"/>
      <c r="AV205" s="16"/>
      <c r="AW205" s="16"/>
      <c r="AX205" s="16"/>
      <c r="AY205" s="16"/>
      <c r="AZ205" s="16"/>
      <c r="BA205" s="16"/>
    </row>
    <row r="206" customFormat="false" ht="12.75" hidden="false" customHeight="true" outlineLevel="0" collapsed="false">
      <c r="A206" s="572" t="s">
        <v>19</v>
      </c>
      <c r="B206" s="381"/>
      <c r="C206" s="116"/>
      <c r="D206" s="116"/>
      <c r="E206" s="116"/>
      <c r="F206" s="188"/>
      <c r="G206" s="412"/>
      <c r="H206" s="160"/>
      <c r="I206" s="160"/>
      <c r="J206" s="160"/>
      <c r="K206" s="160"/>
      <c r="O206" s="191"/>
      <c r="R206" s="601"/>
      <c r="Z206" s="98"/>
      <c r="AA206" s="5"/>
      <c r="AB206" s="5"/>
      <c r="AC206" s="1"/>
      <c r="AD206" s="1"/>
      <c r="AE206" s="11"/>
      <c r="AF206" s="11"/>
      <c r="AH206" s="16"/>
      <c r="AI206" s="16"/>
      <c r="AJ206" s="16"/>
      <c r="AK206" s="16"/>
      <c r="AL206" s="16"/>
      <c r="AM206" s="16"/>
      <c r="AN206" s="98"/>
      <c r="AO206" s="5"/>
      <c r="AP206" s="5"/>
      <c r="AQ206" s="1"/>
      <c r="AR206" s="1"/>
      <c r="AS206" s="11"/>
      <c r="AT206" s="11"/>
      <c r="AV206" s="16"/>
      <c r="AW206" s="16"/>
      <c r="AX206" s="16"/>
      <c r="AY206" s="16"/>
      <c r="AZ206" s="16"/>
      <c r="BA206" s="16"/>
    </row>
    <row r="207" customFormat="false" ht="12.75" hidden="false" customHeight="true" outlineLevel="0" collapsed="false">
      <c r="A207" s="577" t="s">
        <v>988</v>
      </c>
      <c r="B207" s="381" t="s">
        <v>33</v>
      </c>
      <c r="C207" s="116" t="n">
        <v>90.8512261154476</v>
      </c>
      <c r="D207" s="116" t="n">
        <v>75.8178932303835</v>
      </c>
      <c r="E207" s="116" t="n">
        <v>-11.0205062771002</v>
      </c>
      <c r="F207" s="188" t="n">
        <v>-9.47312745435825</v>
      </c>
      <c r="G207" s="412" t="n">
        <v>68.3910771964572</v>
      </c>
      <c r="H207" s="160" t="n">
        <v>114.219896571709</v>
      </c>
      <c r="I207" s="160" t="n">
        <v>181.930623355139</v>
      </c>
      <c r="J207" s="160" t="n">
        <v>147.775979100882</v>
      </c>
      <c r="K207" s="160" t="n">
        <v>154.807027311249</v>
      </c>
      <c r="O207" s="191"/>
      <c r="R207" s="601"/>
      <c r="Z207" s="98"/>
      <c r="AA207" s="5"/>
      <c r="AB207" s="5"/>
      <c r="AC207" s="1"/>
      <c r="AD207" s="1"/>
      <c r="AE207" s="11"/>
      <c r="AF207" s="11"/>
      <c r="AH207" s="48"/>
      <c r="AI207" s="16"/>
      <c r="AJ207" s="16"/>
      <c r="AK207" s="16"/>
      <c r="AL207" s="16"/>
      <c r="AM207" s="16"/>
      <c r="AN207" s="98"/>
      <c r="AO207" s="6"/>
      <c r="AP207" s="6"/>
      <c r="AQ207" s="42"/>
      <c r="AR207" s="42"/>
      <c r="AS207" s="11"/>
      <c r="AT207" s="11"/>
      <c r="AV207" s="48"/>
      <c r="AW207" s="16"/>
      <c r="AX207" s="16"/>
      <c r="AY207" s="16"/>
      <c r="AZ207" s="16"/>
      <c r="BA207" s="16"/>
    </row>
    <row r="208" customFormat="false" ht="12.75" hidden="false" customHeight="true" outlineLevel="0" collapsed="false">
      <c r="A208" s="577" t="s">
        <v>993</v>
      </c>
      <c r="B208" s="381" t="s">
        <v>33</v>
      </c>
      <c r="C208" s="116" t="n">
        <v>147.547622715624</v>
      </c>
      <c r="D208" s="116" t="n">
        <v>46.271354397744</v>
      </c>
      <c r="E208" s="116" t="n">
        <v>-5.78337222046148</v>
      </c>
      <c r="F208" s="188" t="n">
        <v>-61.3730500260287</v>
      </c>
      <c r="G208" s="412" t="n">
        <v>8.95075382465363</v>
      </c>
      <c r="H208" s="160" t="n">
        <v>19.3894610137756</v>
      </c>
      <c r="I208" s="160" t="n">
        <v>25.6936611775321</v>
      </c>
      <c r="J208" s="160" t="n">
        <v>22.0984420173077</v>
      </c>
      <c r="K208" s="160" t="n">
        <v>9.87782623488293</v>
      </c>
      <c r="O208" s="191"/>
      <c r="R208" s="601"/>
      <c r="Z208" s="98"/>
      <c r="AA208" s="5"/>
      <c r="AB208" s="5"/>
      <c r="AC208" s="1"/>
      <c r="AD208" s="1"/>
      <c r="AE208" s="11"/>
      <c r="AF208" s="11"/>
      <c r="AH208" s="16"/>
      <c r="AI208" s="16"/>
      <c r="AJ208" s="16"/>
      <c r="AK208" s="16"/>
      <c r="AL208" s="16"/>
      <c r="AM208" s="16"/>
      <c r="AN208" s="98"/>
      <c r="AO208" s="6"/>
      <c r="AP208" s="6"/>
      <c r="AQ208" s="42"/>
      <c r="AR208" s="42"/>
      <c r="AS208" s="11"/>
      <c r="AT208" s="11"/>
      <c r="AV208" s="16"/>
      <c r="AW208" s="16"/>
      <c r="AX208" s="16"/>
      <c r="AY208" s="16"/>
      <c r="AZ208" s="16"/>
      <c r="BA208" s="16"/>
    </row>
    <row r="209" customFormat="false" ht="12.75" hidden="false" customHeight="true" outlineLevel="0" collapsed="false">
      <c r="A209" s="572" t="s">
        <v>20</v>
      </c>
      <c r="B209" s="381"/>
      <c r="C209" s="116"/>
      <c r="D209" s="116"/>
      <c r="E209" s="116"/>
      <c r="F209" s="188"/>
      <c r="G209" s="412"/>
      <c r="H209" s="160"/>
      <c r="I209" s="160"/>
      <c r="J209" s="160"/>
      <c r="K209" s="160"/>
      <c r="O209" s="191"/>
      <c r="R209" s="601"/>
      <c r="Z209" s="98"/>
      <c r="AA209" s="5"/>
      <c r="AB209" s="5"/>
      <c r="AC209" s="1"/>
      <c r="AD209" s="1"/>
      <c r="AE209" s="11"/>
      <c r="AF209" s="11"/>
      <c r="AH209" s="16"/>
      <c r="AI209" s="16"/>
      <c r="AJ209" s="16"/>
      <c r="AK209" s="16"/>
      <c r="AL209" s="16"/>
      <c r="AM209" s="16"/>
      <c r="AN209" s="98"/>
      <c r="AO209" s="5"/>
      <c r="AP209" s="5"/>
      <c r="AQ209" s="1"/>
      <c r="AR209" s="1"/>
      <c r="AS209" s="11"/>
      <c r="AT209" s="11"/>
      <c r="AV209" s="16"/>
      <c r="AW209" s="16"/>
      <c r="AX209" s="16"/>
      <c r="AY209" s="16"/>
      <c r="AZ209" s="16"/>
      <c r="BA209" s="16"/>
    </row>
    <row r="210" customFormat="false" ht="12.75" hidden="false" customHeight="true" outlineLevel="0" collapsed="false">
      <c r="A210" s="577" t="s">
        <v>651</v>
      </c>
      <c r="B210" s="381" t="s">
        <v>33</v>
      </c>
      <c r="C210" s="116" t="s">
        <v>33</v>
      </c>
      <c r="D210" s="116" t="s">
        <v>33</v>
      </c>
      <c r="E210" s="116" t="s">
        <v>33</v>
      </c>
      <c r="F210" s="188" t="s">
        <v>33</v>
      </c>
      <c r="G210" s="412" t="s">
        <v>33</v>
      </c>
      <c r="H210" s="160" t="s">
        <v>33</v>
      </c>
      <c r="I210" s="160" t="s">
        <v>33</v>
      </c>
      <c r="J210" s="160" t="s">
        <v>33</v>
      </c>
      <c r="K210" s="160" t="s">
        <v>33</v>
      </c>
      <c r="O210" s="191"/>
      <c r="R210" s="601"/>
      <c r="Z210" s="98"/>
      <c r="AA210" s="5"/>
      <c r="AB210" s="5"/>
      <c r="AC210" s="1"/>
      <c r="AD210" s="1"/>
      <c r="AE210" s="11"/>
      <c r="AF210" s="11"/>
      <c r="AH210" s="16"/>
      <c r="AI210" s="16"/>
      <c r="AJ210" s="16"/>
      <c r="AK210" s="16"/>
      <c r="AL210" s="16"/>
      <c r="AM210" s="16"/>
      <c r="AN210" s="98"/>
      <c r="AO210" s="5"/>
      <c r="AP210" s="5"/>
      <c r="AQ210" s="1"/>
      <c r="AR210" s="1"/>
      <c r="AS210" s="11"/>
      <c r="AT210" s="11"/>
      <c r="AV210" s="16"/>
      <c r="AW210" s="16"/>
      <c r="AX210" s="16"/>
      <c r="AY210" s="16"/>
      <c r="AZ210" s="16"/>
      <c r="BA210" s="16"/>
    </row>
    <row r="211" customFormat="false" ht="12.75" hidden="false" customHeight="true" outlineLevel="0" collapsed="false">
      <c r="A211" s="120" t="s">
        <v>21</v>
      </c>
      <c r="B211" s="381"/>
      <c r="C211" s="116"/>
      <c r="D211" s="116"/>
      <c r="E211" s="116"/>
      <c r="F211" s="188"/>
      <c r="G211" s="412"/>
      <c r="H211" s="160"/>
      <c r="I211" s="160"/>
      <c r="J211" s="160"/>
      <c r="K211" s="160"/>
      <c r="O211" s="603"/>
      <c r="Z211" s="98"/>
      <c r="AA211" s="5"/>
      <c r="AB211" s="5"/>
      <c r="AC211" s="1"/>
      <c r="AD211" s="1"/>
      <c r="AE211" s="11"/>
      <c r="AF211" s="11"/>
      <c r="AH211" s="16"/>
      <c r="AI211" s="16"/>
      <c r="AJ211" s="16"/>
      <c r="AK211" s="16"/>
      <c r="AL211" s="16"/>
      <c r="AM211" s="16"/>
      <c r="AN211" s="98"/>
      <c r="AO211" s="5"/>
      <c r="AP211" s="5"/>
      <c r="AQ211" s="1"/>
      <c r="AR211" s="1"/>
      <c r="AS211" s="11"/>
      <c r="AT211" s="11"/>
      <c r="AV211" s="16"/>
      <c r="AW211" s="16"/>
      <c r="AX211" s="16"/>
      <c r="AY211" s="16"/>
      <c r="AZ211" s="16"/>
      <c r="BA211" s="16"/>
    </row>
    <row r="212" customFormat="false" ht="12.75" hidden="false" customHeight="true" outlineLevel="0" collapsed="false">
      <c r="A212" s="577" t="s">
        <v>999</v>
      </c>
      <c r="B212" s="381" t="n">
        <v>6.84202736770414</v>
      </c>
      <c r="C212" s="116" t="n">
        <v>4.9583336949153</v>
      </c>
      <c r="D212" s="116" t="n">
        <v>41.9418825183595</v>
      </c>
      <c r="E212" s="116" t="n">
        <v>-7.59368750543428</v>
      </c>
      <c r="F212" s="188" t="n">
        <v>-19.6663200887941</v>
      </c>
      <c r="G212" s="381" t="n">
        <v>283.45078369906</v>
      </c>
      <c r="H212" s="116" t="n">
        <v>276.043226802461</v>
      </c>
      <c r="I212" s="116" t="n">
        <v>356.95339455276</v>
      </c>
      <c r="J212" s="116" t="n">
        <v>332.143314984519</v>
      </c>
      <c r="K212" s="116" t="n">
        <v>260.697658625659</v>
      </c>
      <c r="O212" s="735"/>
      <c r="R212" s="601"/>
      <c r="Z212" s="98"/>
      <c r="AA212" s="5"/>
      <c r="AB212" s="5"/>
      <c r="AC212" s="1"/>
      <c r="AD212" s="1"/>
      <c r="AE212" s="11"/>
      <c r="AF212" s="11"/>
      <c r="AH212" s="16"/>
      <c r="AI212" s="16"/>
      <c r="AJ212" s="16"/>
      <c r="AK212" s="16"/>
      <c r="AL212" s="16"/>
      <c r="AM212" s="16"/>
      <c r="AN212" s="98"/>
      <c r="AO212" s="5"/>
      <c r="AP212" s="5"/>
      <c r="AQ212" s="1"/>
      <c r="AR212" s="1"/>
      <c r="AS212" s="11"/>
      <c r="AT212" s="11"/>
      <c r="AV212" s="16"/>
      <c r="AW212" s="16"/>
      <c r="AX212" s="16"/>
      <c r="AY212" s="16"/>
      <c r="AZ212" s="16"/>
      <c r="BA212" s="16"/>
    </row>
    <row r="213" customFormat="false" ht="12.75" hidden="false" customHeight="true" outlineLevel="0" collapsed="false">
      <c r="A213" s="577" t="s">
        <v>785</v>
      </c>
      <c r="B213" s="381" t="n">
        <v>-12.6239000172929</v>
      </c>
      <c r="C213" s="116" t="n">
        <v>5.56609109749962</v>
      </c>
      <c r="D213" s="116" t="n">
        <v>1.58705762456917</v>
      </c>
      <c r="E213" s="116" t="n">
        <v>-24.9226559913936</v>
      </c>
      <c r="F213" s="188" t="n">
        <v>-96.0820388990037</v>
      </c>
      <c r="G213" s="381" t="n">
        <v>3.30984326018809</v>
      </c>
      <c r="H213" s="116" t="n">
        <v>3.24201018456646</v>
      </c>
      <c r="I213" s="116" t="n">
        <v>3.00038245006559</v>
      </c>
      <c r="J213" s="116" t="n">
        <v>2.26828633473054</v>
      </c>
      <c r="K213" s="116" t="n">
        <v>0.0868304295663591</v>
      </c>
      <c r="O213" s="735"/>
      <c r="R213" s="601"/>
      <c r="Z213" s="98"/>
      <c r="AA213" s="5"/>
      <c r="AB213" s="5"/>
      <c r="AC213" s="1"/>
      <c r="AD213" s="1"/>
      <c r="AE213" s="11"/>
      <c r="AF213" s="11"/>
      <c r="AH213" s="16"/>
      <c r="AI213" s="16"/>
      <c r="AJ213" s="16"/>
      <c r="AK213" s="16"/>
      <c r="AL213" s="16"/>
      <c r="AM213" s="16"/>
      <c r="AN213" s="98"/>
      <c r="AO213" s="5"/>
      <c r="AP213" s="5"/>
      <c r="AQ213" s="1"/>
      <c r="AR213" s="1"/>
      <c r="AS213" s="11"/>
      <c r="AT213" s="11"/>
      <c r="AV213" s="16"/>
      <c r="AW213" s="16"/>
      <c r="AX213" s="16"/>
      <c r="AY213" s="16"/>
      <c r="AZ213" s="16"/>
      <c r="BA213" s="16"/>
    </row>
    <row r="214" customFormat="false" ht="14.25" hidden="false" customHeight="true" outlineLevel="0" collapsed="false">
      <c r="A214" s="577" t="s">
        <v>786</v>
      </c>
      <c r="B214" s="381" t="n">
        <v>11.3577926984143</v>
      </c>
      <c r="C214" s="116" t="n">
        <v>44.8091431254328</v>
      </c>
      <c r="D214" s="116" t="n">
        <v>97.394243587837</v>
      </c>
      <c r="E214" s="116" t="n">
        <v>-40.0205470279924</v>
      </c>
      <c r="F214" s="188" t="n">
        <v>-12.1434548863078</v>
      </c>
      <c r="G214" s="381" t="n">
        <v>102.901567398119</v>
      </c>
      <c r="H214" s="116" t="n">
        <v>138.261250259223</v>
      </c>
      <c r="I214" s="116" t="n">
        <v>248.633030526095</v>
      </c>
      <c r="J214" s="116" t="n">
        <v>150.166716132065</v>
      </c>
      <c r="K214" s="116" t="n">
        <v>128.902623954003</v>
      </c>
      <c r="O214" s="191"/>
      <c r="R214" s="601"/>
      <c r="Z214" s="98"/>
      <c r="AA214" s="5"/>
      <c r="AB214" s="5"/>
      <c r="AC214" s="1"/>
      <c r="AD214" s="1"/>
      <c r="AE214" s="11"/>
      <c r="AF214" s="11"/>
      <c r="AH214" s="16"/>
      <c r="AI214" s="16"/>
      <c r="AJ214" s="16"/>
      <c r="AK214" s="16"/>
      <c r="AL214" s="16"/>
      <c r="AM214" s="16"/>
      <c r="AN214" s="98"/>
      <c r="AO214" s="5"/>
      <c r="AP214" s="5"/>
      <c r="AQ214" s="1"/>
      <c r="AR214" s="1"/>
      <c r="AS214" s="11"/>
      <c r="AT214" s="11"/>
      <c r="AV214" s="16"/>
      <c r="AW214" s="16"/>
      <c r="AX214" s="16"/>
      <c r="AY214" s="16"/>
      <c r="AZ214" s="16"/>
      <c r="BA214" s="16"/>
    </row>
    <row r="215" customFormat="false" ht="14.25" hidden="false" customHeight="true" outlineLevel="0" collapsed="false">
      <c r="A215" s="120" t="s">
        <v>22</v>
      </c>
      <c r="B215" s="381"/>
      <c r="C215" s="116"/>
      <c r="D215" s="116"/>
      <c r="E215" s="116"/>
      <c r="F215" s="188"/>
      <c r="G215" s="381"/>
      <c r="H215" s="116"/>
      <c r="I215" s="116"/>
      <c r="J215" s="116"/>
      <c r="K215" s="116"/>
      <c r="O215" s="191"/>
      <c r="R215" s="601"/>
      <c r="Z215" s="98"/>
      <c r="AA215" s="5"/>
      <c r="AB215" s="5"/>
      <c r="AC215" s="1"/>
      <c r="AD215" s="1"/>
      <c r="AE215" s="11"/>
      <c r="AF215" s="11"/>
      <c r="AH215" s="16"/>
      <c r="AI215" s="16"/>
      <c r="AJ215" s="16"/>
      <c r="AK215" s="16"/>
      <c r="AL215" s="16"/>
      <c r="AM215" s="16"/>
      <c r="AN215" s="98"/>
      <c r="AO215" s="5"/>
      <c r="AP215" s="5"/>
      <c r="AQ215" s="1"/>
      <c r="AR215" s="1"/>
      <c r="AS215" s="11"/>
      <c r="AT215" s="11"/>
      <c r="AV215" s="16"/>
      <c r="AW215" s="16"/>
      <c r="AX215" s="16"/>
      <c r="AY215" s="16"/>
      <c r="AZ215" s="16"/>
      <c r="BA215" s="16"/>
    </row>
    <row r="216" customFormat="false" ht="14.25" hidden="false" customHeight="true" outlineLevel="0" collapsed="false">
      <c r="A216" s="366" t="s">
        <v>1003</v>
      </c>
      <c r="B216" s="381" t="s">
        <v>33</v>
      </c>
      <c r="C216" s="116" t="n">
        <v>-22.5792900651124</v>
      </c>
      <c r="D216" s="116" t="n">
        <v>9.61386251972503</v>
      </c>
      <c r="E216" s="116" t="n">
        <v>71.0358785495958</v>
      </c>
      <c r="F216" s="188" t="n">
        <v>-44.9337699700626</v>
      </c>
      <c r="G216" s="381" t="n">
        <v>1432.11762459423</v>
      </c>
      <c r="H216" s="116" t="n">
        <v>1042.77469729546</v>
      </c>
      <c r="I216" s="116" t="n">
        <v>1091.6662535323</v>
      </c>
      <c r="J216" s="116" t="n">
        <v>1805.76232594798</v>
      </c>
      <c r="K216" s="116" t="n">
        <v>1002.61660505877</v>
      </c>
      <c r="O216" s="191"/>
      <c r="R216" s="601"/>
      <c r="Z216" s="98"/>
      <c r="AA216" s="6"/>
      <c r="AB216" s="6"/>
      <c r="AC216" s="42"/>
      <c r="AD216" s="42"/>
      <c r="AE216" s="11"/>
      <c r="AF216" s="11"/>
      <c r="AG216" s="98"/>
      <c r="AH216" s="290"/>
      <c r="AI216" s="105"/>
      <c r="AJ216" s="105"/>
      <c r="AK216" s="105"/>
      <c r="AL216" s="105"/>
      <c r="AM216" s="105"/>
      <c r="AN216" s="98"/>
      <c r="AO216" s="6"/>
      <c r="AP216" s="6"/>
      <c r="AQ216" s="42"/>
      <c r="AR216" s="42"/>
      <c r="AS216" s="11"/>
      <c r="AT216" s="11"/>
      <c r="AV216" s="48"/>
      <c r="AW216" s="16"/>
      <c r="AX216" s="16"/>
      <c r="AY216" s="16"/>
      <c r="AZ216" s="16"/>
      <c r="BA216" s="16"/>
    </row>
    <row r="217" customFormat="false" ht="12.75" hidden="false" customHeight="true" outlineLevel="0" collapsed="false">
      <c r="A217" s="590" t="s">
        <v>23</v>
      </c>
      <c r="B217" s="381"/>
      <c r="C217" s="116"/>
      <c r="D217" s="116"/>
      <c r="E217" s="116"/>
      <c r="F217" s="188"/>
      <c r="G217" s="412"/>
      <c r="H217" s="160"/>
      <c r="I217" s="160"/>
      <c r="J217" s="160"/>
      <c r="K217" s="160"/>
      <c r="O217" s="603"/>
      <c r="Z217" s="98"/>
      <c r="AA217" s="5"/>
      <c r="AB217" s="5"/>
      <c r="AC217" s="1"/>
      <c r="AD217" s="1"/>
      <c r="AE217" s="11"/>
      <c r="AF217" s="11"/>
      <c r="AH217" s="16"/>
      <c r="AI217" s="16"/>
      <c r="AJ217" s="16"/>
      <c r="AK217" s="16"/>
      <c r="AL217" s="16"/>
      <c r="AM217" s="16"/>
      <c r="AN217" s="98"/>
      <c r="AO217" s="5"/>
      <c r="AP217" s="5"/>
      <c r="AQ217" s="1"/>
      <c r="AR217" s="1"/>
      <c r="AS217" s="11"/>
      <c r="AT217" s="11"/>
      <c r="AV217" s="16"/>
      <c r="AW217" s="16"/>
      <c r="AX217" s="16"/>
      <c r="AY217" s="16"/>
      <c r="AZ217" s="16"/>
      <c r="BA217" s="16"/>
    </row>
    <row r="218" customFormat="false" ht="12.75" hidden="false" customHeight="true" outlineLevel="0" collapsed="false">
      <c r="A218" s="577" t="s">
        <v>1007</v>
      </c>
      <c r="B218" s="381" t="s">
        <v>33</v>
      </c>
      <c r="C218" s="116" t="n">
        <v>14.8977296118343</v>
      </c>
      <c r="D218" s="116" t="n">
        <v>5.68544798762594</v>
      </c>
      <c r="E218" s="116" t="n">
        <v>-10.4596248512986</v>
      </c>
      <c r="F218" s="188" t="s">
        <v>33</v>
      </c>
      <c r="G218" s="412" t="n">
        <v>3723.70061837057</v>
      </c>
      <c r="H218" s="160" t="n">
        <v>4084.30751779601</v>
      </c>
      <c r="I218" s="45" t="n">
        <v>4134.04529340522</v>
      </c>
      <c r="J218" s="45" t="n">
        <v>3732.0554751086</v>
      </c>
      <c r="K218" s="45" t="s">
        <v>33</v>
      </c>
      <c r="O218" s="191"/>
      <c r="R218" s="601"/>
      <c r="Z218" s="98"/>
      <c r="AA218" s="5"/>
      <c r="AB218" s="5"/>
      <c r="AC218" s="1"/>
      <c r="AD218" s="1"/>
      <c r="AE218" s="11"/>
      <c r="AF218" s="11"/>
      <c r="AG218" s="557"/>
      <c r="AH218" s="599"/>
      <c r="AI218" s="16"/>
      <c r="AJ218" s="16"/>
      <c r="AK218" s="16"/>
      <c r="AL218" s="16"/>
      <c r="AM218" s="16"/>
      <c r="AN218" s="98"/>
      <c r="AO218" s="5"/>
      <c r="AP218" s="5"/>
      <c r="AQ218" s="1"/>
      <c r="AR218" s="1"/>
      <c r="AS218" s="11"/>
      <c r="AT218" s="11"/>
      <c r="AV218" s="16"/>
      <c r="AW218" s="16"/>
      <c r="AX218" s="16"/>
      <c r="AY218" s="16"/>
      <c r="AZ218" s="16"/>
      <c r="BA218" s="16"/>
    </row>
    <row r="219" customFormat="false" ht="12.75" hidden="false" customHeight="true" outlineLevel="0" collapsed="false">
      <c r="A219" s="577" t="s">
        <v>1006</v>
      </c>
      <c r="B219" s="381" t="s">
        <v>33</v>
      </c>
      <c r="C219" s="116" t="s">
        <v>33</v>
      </c>
      <c r="D219" s="116" t="s">
        <v>33</v>
      </c>
      <c r="E219" s="116" t="s">
        <v>33</v>
      </c>
      <c r="F219" s="188" t="s">
        <v>33</v>
      </c>
      <c r="G219" s="412" t="s">
        <v>33</v>
      </c>
      <c r="H219" s="160" t="s">
        <v>33</v>
      </c>
      <c r="I219" s="45" t="s">
        <v>33</v>
      </c>
      <c r="J219" s="45" t="s">
        <v>33</v>
      </c>
      <c r="K219" s="45" t="n">
        <v>2336.9131494723</v>
      </c>
      <c r="O219" s="191"/>
      <c r="R219" s="601"/>
      <c r="Z219" s="98"/>
      <c r="AA219" s="5"/>
      <c r="AB219" s="5"/>
      <c r="AC219" s="1"/>
      <c r="AD219" s="1"/>
      <c r="AE219" s="11"/>
      <c r="AF219" s="11"/>
      <c r="AG219" s="557"/>
      <c r="AH219" s="16"/>
      <c r="AI219" s="16"/>
      <c r="AJ219" s="16"/>
      <c r="AK219" s="16"/>
      <c r="AL219" s="16"/>
      <c r="AM219" s="16"/>
      <c r="AN219" s="98"/>
      <c r="AO219" s="5"/>
      <c r="AP219" s="5"/>
      <c r="AQ219" s="1"/>
      <c r="AR219" s="1"/>
      <c r="AS219" s="11"/>
      <c r="AT219" s="11"/>
      <c r="AV219" s="16"/>
      <c r="AW219" s="16"/>
      <c r="AX219" s="16"/>
      <c r="AY219" s="16"/>
      <c r="AZ219" s="16"/>
      <c r="BA219" s="16"/>
    </row>
    <row r="220" customFormat="false" ht="12.75" hidden="false" customHeight="true" outlineLevel="0" collapsed="false">
      <c r="A220" s="590" t="s">
        <v>24</v>
      </c>
      <c r="B220" s="381"/>
      <c r="C220" s="116"/>
      <c r="D220" s="116"/>
      <c r="E220" s="116"/>
      <c r="F220" s="188"/>
      <c r="G220" s="412"/>
      <c r="H220" s="160"/>
      <c r="I220" s="160"/>
      <c r="J220" s="160"/>
      <c r="K220" s="160"/>
      <c r="O220" s="603"/>
      <c r="Z220" s="98"/>
      <c r="AA220" s="5"/>
      <c r="AB220" s="5"/>
      <c r="AC220" s="1"/>
      <c r="AD220" s="1"/>
      <c r="AE220" s="11"/>
      <c r="AF220" s="11"/>
      <c r="AG220" s="557"/>
      <c r="AH220" s="599"/>
      <c r="AI220" s="16"/>
      <c r="AJ220" s="16"/>
      <c r="AK220" s="16"/>
      <c r="AL220" s="16"/>
      <c r="AM220" s="16"/>
      <c r="AN220" s="98"/>
      <c r="AO220" s="5"/>
      <c r="AP220" s="5"/>
      <c r="AQ220" s="1"/>
      <c r="AR220" s="1"/>
      <c r="AS220" s="11"/>
      <c r="AT220" s="11"/>
      <c r="AV220" s="16"/>
      <c r="AW220" s="16"/>
      <c r="AX220" s="16"/>
      <c r="AY220" s="16"/>
      <c r="AZ220" s="16"/>
      <c r="BA220" s="16"/>
    </row>
    <row r="221" customFormat="false" ht="12.75" hidden="false" customHeight="true" outlineLevel="0" collapsed="false">
      <c r="A221" s="366" t="s">
        <v>1009</v>
      </c>
      <c r="B221" s="381" t="n">
        <v>12.3445682975124</v>
      </c>
      <c r="C221" s="116" t="n">
        <v>9.44801004672597</v>
      </c>
      <c r="D221" s="116" t="n">
        <v>14.1337798105422</v>
      </c>
      <c r="E221" s="116" t="n">
        <v>26.063235887443</v>
      </c>
      <c r="F221" s="188" t="n">
        <v>-21.9835030911841</v>
      </c>
      <c r="G221" s="412" t="n">
        <v>2316.11379904424</v>
      </c>
      <c r="H221" s="160" t="n">
        <v>2422.12597941274</v>
      </c>
      <c r="I221" s="160" t="n">
        <v>2621.42022060037</v>
      </c>
      <c r="J221" s="160" t="n">
        <v>3241.17197098441</v>
      </c>
      <c r="K221" s="160" t="n">
        <v>2558.40296985086</v>
      </c>
      <c r="O221" s="191"/>
      <c r="R221" s="601"/>
      <c r="Z221" s="98"/>
      <c r="AA221" s="5"/>
      <c r="AB221" s="5"/>
      <c r="AC221" s="1"/>
      <c r="AD221" s="1"/>
      <c r="AE221" s="11"/>
      <c r="AF221" s="11"/>
      <c r="AH221" s="16"/>
      <c r="AI221" s="16"/>
      <c r="AJ221" s="16"/>
      <c r="AK221" s="16"/>
      <c r="AL221" s="16"/>
      <c r="AM221" s="16"/>
      <c r="AN221" s="98"/>
      <c r="AO221" s="5"/>
      <c r="AP221" s="5"/>
      <c r="AQ221" s="1"/>
      <c r="AR221" s="1"/>
      <c r="AS221" s="11"/>
      <c r="AT221" s="11"/>
      <c r="AV221" s="16"/>
      <c r="AW221" s="16"/>
      <c r="AX221" s="16"/>
      <c r="AY221" s="16"/>
      <c r="AZ221" s="16"/>
      <c r="BA221" s="16"/>
    </row>
    <row r="222" customFormat="false" ht="12.75" hidden="false" customHeight="true" outlineLevel="0" collapsed="false">
      <c r="A222" s="590" t="s">
        <v>25</v>
      </c>
      <c r="B222" s="381"/>
      <c r="C222" s="116"/>
      <c r="D222" s="116"/>
      <c r="E222" s="116"/>
      <c r="F222" s="188"/>
      <c r="G222" s="412"/>
      <c r="H222" s="160"/>
      <c r="I222" s="160"/>
      <c r="J222" s="160"/>
      <c r="K222" s="160"/>
      <c r="O222" s="191"/>
      <c r="R222" s="601"/>
      <c r="Z222" s="98"/>
      <c r="AA222" s="5"/>
      <c r="AB222" s="5"/>
      <c r="AC222" s="1"/>
      <c r="AD222" s="1"/>
      <c r="AE222" s="11"/>
      <c r="AF222" s="11"/>
      <c r="AH222" s="16"/>
      <c r="AI222" s="16"/>
      <c r="AJ222" s="16"/>
      <c r="AK222" s="16"/>
      <c r="AL222" s="16"/>
      <c r="AM222" s="16"/>
      <c r="AN222" s="98"/>
      <c r="AO222" s="5"/>
      <c r="AP222" s="5"/>
      <c r="AQ222" s="1"/>
      <c r="AR222" s="1"/>
      <c r="AS222" s="11"/>
      <c r="AT222" s="11"/>
      <c r="AV222" s="16"/>
      <c r="AW222" s="16"/>
      <c r="AX222" s="16"/>
      <c r="AY222" s="16"/>
      <c r="AZ222" s="16"/>
      <c r="BA222" s="16"/>
    </row>
    <row r="223" customFormat="false" ht="12.75" hidden="false" customHeight="true" outlineLevel="0" collapsed="false">
      <c r="A223" s="366" t="s">
        <v>792</v>
      </c>
      <c r="B223" s="381" t="s">
        <v>33</v>
      </c>
      <c r="C223" s="116" t="n">
        <v>-67.4245254998898</v>
      </c>
      <c r="D223" s="116" t="n">
        <v>260.462885333566</v>
      </c>
      <c r="E223" s="116" t="n">
        <v>-86.6685209972984</v>
      </c>
      <c r="F223" s="188" t="n">
        <v>-1.88685570062667</v>
      </c>
      <c r="G223" s="412" t="n">
        <v>0.0536127051832858</v>
      </c>
      <c r="H223" s="160" t="n">
        <v>0.0163860066904802</v>
      </c>
      <c r="I223" s="160" t="n">
        <v>0.0575833335309982</v>
      </c>
      <c r="J223" s="160" t="n">
        <v>0.00749473453869088</v>
      </c>
      <c r="K223" s="160" t="n">
        <v>0.00781621502464218</v>
      </c>
      <c r="O223" s="191"/>
      <c r="R223" s="601"/>
      <c r="Z223" s="98"/>
      <c r="AA223" s="5"/>
      <c r="AB223" s="5"/>
      <c r="AC223" s="1"/>
      <c r="AD223" s="1"/>
      <c r="AE223" s="11"/>
      <c r="AF223" s="11"/>
      <c r="AH223" s="48"/>
      <c r="AI223" s="16"/>
      <c r="AJ223" s="16"/>
      <c r="AK223" s="16"/>
      <c r="AL223" s="16"/>
      <c r="AM223" s="16"/>
      <c r="AN223" s="98"/>
      <c r="AO223" s="5"/>
      <c r="AP223" s="5"/>
      <c r="AQ223" s="1"/>
      <c r="AR223" s="1"/>
      <c r="AS223" s="11"/>
      <c r="AT223" s="11"/>
      <c r="AV223" s="48"/>
      <c r="AW223" s="16"/>
      <c r="AX223" s="16"/>
      <c r="AY223" s="16"/>
      <c r="AZ223" s="16"/>
      <c r="BA223" s="16"/>
    </row>
    <row r="224" customFormat="false" ht="12.75" hidden="false" customHeight="true" outlineLevel="0" collapsed="false">
      <c r="A224" s="366" t="s">
        <v>1017</v>
      </c>
      <c r="B224" s="381" t="s">
        <v>33</v>
      </c>
      <c r="C224" s="116" t="n">
        <v>938.471680508466</v>
      </c>
      <c r="D224" s="116" t="n">
        <v>45.2311596115402</v>
      </c>
      <c r="E224" s="116" t="n">
        <v>-19.6879462173733</v>
      </c>
      <c r="F224" s="188" t="n">
        <v>-22.5127131779895</v>
      </c>
      <c r="G224" s="412" t="n">
        <v>4.7531356135928</v>
      </c>
      <c r="H224" s="160" t="n">
        <v>46.311571603566</v>
      </c>
      <c r="I224" s="160" t="n">
        <v>65.5710962572553</v>
      </c>
      <c r="J224" s="160" t="n">
        <v>51.413159760724</v>
      </c>
      <c r="K224" s="160" t="n">
        <v>42.3465271588804</v>
      </c>
      <c r="O224" s="191"/>
      <c r="R224" s="601"/>
      <c r="Z224" s="98"/>
      <c r="AA224" s="5"/>
      <c r="AB224" s="5"/>
      <c r="AC224" s="1"/>
      <c r="AD224" s="1"/>
      <c r="AE224" s="11"/>
      <c r="AF224" s="11"/>
      <c r="AH224" s="16"/>
      <c r="AI224" s="16"/>
      <c r="AJ224" s="16"/>
      <c r="AK224" s="16"/>
      <c r="AL224" s="16"/>
      <c r="AM224" s="16"/>
      <c r="AN224" s="98"/>
      <c r="AO224" s="5"/>
      <c r="AP224" s="5"/>
      <c r="AQ224" s="1"/>
      <c r="AR224" s="1"/>
      <c r="AS224" s="11"/>
      <c r="AT224" s="11"/>
      <c r="AV224" s="48"/>
      <c r="AW224" s="16"/>
      <c r="AX224" s="16"/>
      <c r="AY224" s="16"/>
      <c r="AZ224" s="16"/>
      <c r="BA224" s="16"/>
    </row>
    <row r="225" customFormat="false" ht="12.75" hidden="false" customHeight="true" outlineLevel="0" collapsed="false">
      <c r="A225" s="366" t="s">
        <v>1021</v>
      </c>
      <c r="B225" s="381" t="s">
        <v>33</v>
      </c>
      <c r="C225" s="116" t="n">
        <v>62.6840196287604</v>
      </c>
      <c r="D225" s="116" t="n">
        <v>-22.9836872806744</v>
      </c>
      <c r="E225" s="116" t="n">
        <v>26.6155730787373</v>
      </c>
      <c r="F225" s="188" t="n">
        <v>28.5496171563626</v>
      </c>
      <c r="G225" s="412" t="n">
        <v>0.000268749268028083</v>
      </c>
      <c r="H225" s="160" t="n">
        <v>0.000410210564207645</v>
      </c>
      <c r="I225" s="160" t="n">
        <v>0.000308001394723297</v>
      </c>
      <c r="J225" s="160" t="n">
        <v>0.000380733356197674</v>
      </c>
      <c r="K225" s="160" t="n">
        <v>0.000520241225653057</v>
      </c>
      <c r="O225" s="191"/>
      <c r="R225" s="601"/>
      <c r="Z225" s="98"/>
      <c r="AA225" s="5"/>
      <c r="AB225" s="5"/>
      <c r="AC225" s="1"/>
      <c r="AD225" s="1"/>
      <c r="AE225" s="11"/>
      <c r="AF225" s="11"/>
      <c r="AH225" s="16"/>
      <c r="AI225" s="16"/>
      <c r="AJ225" s="16"/>
      <c r="AK225" s="16"/>
      <c r="AL225" s="16"/>
      <c r="AM225" s="16"/>
      <c r="AN225" s="98"/>
      <c r="AO225" s="5"/>
      <c r="AP225" s="5"/>
      <c r="AQ225" s="1"/>
      <c r="AR225" s="1"/>
      <c r="AS225" s="11"/>
      <c r="AT225" s="11"/>
      <c r="AV225" s="48"/>
      <c r="AW225" s="16"/>
      <c r="AX225" s="16"/>
      <c r="AY225" s="16"/>
      <c r="AZ225" s="16"/>
      <c r="BA225" s="16"/>
    </row>
    <row r="226" customFormat="false" ht="12.75" hidden="false" customHeight="true" outlineLevel="0" collapsed="false">
      <c r="A226" s="590" t="s">
        <v>27</v>
      </c>
      <c r="B226" s="381"/>
      <c r="C226" s="116"/>
      <c r="D226" s="116"/>
      <c r="E226" s="116"/>
      <c r="F226" s="188"/>
      <c r="G226" s="412"/>
      <c r="H226" s="160"/>
      <c r="I226" s="160"/>
      <c r="J226" s="160"/>
      <c r="K226" s="160"/>
      <c r="O226" s="603"/>
      <c r="U226" s="1"/>
      <c r="Z226" s="98"/>
      <c r="AA226" s="5"/>
      <c r="AB226" s="5"/>
      <c r="AC226" s="1"/>
      <c r="AD226" s="1"/>
      <c r="AE226" s="11"/>
      <c r="AF226" s="11"/>
      <c r="AH226" s="16"/>
      <c r="AI226" s="16"/>
      <c r="AJ226" s="16"/>
      <c r="AK226" s="16"/>
      <c r="AL226" s="16"/>
      <c r="AM226" s="16"/>
      <c r="AN226" s="98"/>
      <c r="AO226" s="5"/>
      <c r="AP226" s="5"/>
      <c r="AQ226" s="1"/>
      <c r="AR226" s="1"/>
      <c r="AS226" s="11"/>
      <c r="AT226" s="11"/>
      <c r="AV226" s="16"/>
      <c r="AW226" s="16"/>
      <c r="AX226" s="16"/>
      <c r="AY226" s="16"/>
      <c r="AZ226" s="16"/>
      <c r="BA226" s="16"/>
    </row>
    <row r="227" customFormat="false" ht="12.75" hidden="false" customHeight="true" outlineLevel="0" collapsed="false">
      <c r="A227" s="577" t="s">
        <v>1095</v>
      </c>
      <c r="B227" s="381" t="n">
        <v>12.2049301094392</v>
      </c>
      <c r="C227" s="116" t="n">
        <v>8.64696639452696</v>
      </c>
      <c r="D227" s="116" t="n">
        <v>10.7896609949252</v>
      </c>
      <c r="E227" s="116" t="n">
        <v>-1.03749286203206</v>
      </c>
      <c r="F227" s="188" t="n">
        <v>52.321423350962</v>
      </c>
      <c r="G227" s="412" t="n">
        <v>7067.58629959699</v>
      </c>
      <c r="H227" s="160" t="n">
        <v>7418.3534827453</v>
      </c>
      <c r="I227" s="160" t="n">
        <v>7951.70107734305</v>
      </c>
      <c r="J227" s="160" t="n">
        <v>7923.79723017751</v>
      </c>
      <c r="K227" s="160" t="n">
        <v>12765.0037022662</v>
      </c>
      <c r="O227" s="191"/>
      <c r="R227" s="601"/>
      <c r="Z227" s="98"/>
      <c r="AA227" s="5"/>
      <c r="AB227" s="5"/>
      <c r="AC227" s="1"/>
      <c r="AD227" s="1"/>
      <c r="AE227" s="11"/>
      <c r="AF227" s="11"/>
      <c r="AH227" s="16"/>
      <c r="AI227" s="16"/>
      <c r="AJ227" s="16"/>
      <c r="AK227" s="16"/>
      <c r="AL227" s="16"/>
      <c r="AM227" s="16"/>
      <c r="AN227" s="98"/>
      <c r="AO227" s="5"/>
      <c r="AP227" s="5"/>
      <c r="AQ227" s="1"/>
      <c r="AR227" s="1"/>
      <c r="AS227" s="11"/>
      <c r="AT227" s="11"/>
      <c r="AV227" s="16"/>
      <c r="AW227" s="16"/>
      <c r="AX227" s="16"/>
      <c r="AY227" s="16"/>
      <c r="AZ227" s="16"/>
      <c r="BA227" s="16"/>
    </row>
    <row r="228" customFormat="false" ht="12.75" hidden="false" customHeight="true" outlineLevel="0" collapsed="false">
      <c r="A228" s="590" t="s">
        <v>28</v>
      </c>
      <c r="B228" s="381"/>
      <c r="C228" s="116"/>
      <c r="D228" s="116"/>
      <c r="E228" s="116"/>
      <c r="F228" s="188"/>
      <c r="G228" s="412"/>
      <c r="H228" s="160"/>
      <c r="I228" s="160"/>
      <c r="J228" s="160"/>
      <c r="K228" s="160"/>
      <c r="O228" s="603"/>
      <c r="Z228" s="98"/>
      <c r="AA228" s="5"/>
      <c r="AB228" s="5"/>
      <c r="AC228" s="1"/>
      <c r="AD228" s="1"/>
      <c r="AE228" s="11"/>
      <c r="AF228" s="11"/>
      <c r="AH228" s="16"/>
      <c r="AI228" s="16"/>
      <c r="AJ228" s="16"/>
      <c r="AK228" s="16"/>
      <c r="AL228" s="16"/>
      <c r="AM228" s="16"/>
      <c r="AN228" s="98"/>
      <c r="AO228" s="5"/>
      <c r="AP228" s="5"/>
      <c r="AQ228" s="1"/>
      <c r="AR228" s="1"/>
      <c r="AS228" s="11"/>
      <c r="AT228" s="11"/>
      <c r="AV228" s="16"/>
      <c r="AW228" s="16"/>
      <c r="AX228" s="16"/>
      <c r="AY228" s="16"/>
      <c r="AZ228" s="16"/>
      <c r="BA228" s="16"/>
    </row>
    <row r="229" customFormat="false" ht="12.75" hidden="false" customHeight="true" outlineLevel="0" collapsed="false">
      <c r="A229" s="343" t="s">
        <v>1123</v>
      </c>
      <c r="B229" s="381" t="n">
        <v>14.3481002711425</v>
      </c>
      <c r="C229" s="116" t="n">
        <v>-0.625112268068206</v>
      </c>
      <c r="D229" s="116" t="n">
        <v>12.5985998828476</v>
      </c>
      <c r="E229" s="116" t="n">
        <v>-7.18803133397371</v>
      </c>
      <c r="F229" s="188" t="n">
        <v>-29.4404323453108</v>
      </c>
      <c r="G229" s="412" t="n">
        <v>2918.86274145212</v>
      </c>
      <c r="H229" s="160" t="n">
        <v>2815.58850430165</v>
      </c>
      <c r="I229" s="160" t="n">
        <v>3097.59422691263</v>
      </c>
      <c r="J229" s="160" t="n">
        <v>2918.40119144761</v>
      </c>
      <c r="K229" s="160" t="n">
        <v>2094.62864711153</v>
      </c>
      <c r="O229" s="191"/>
      <c r="R229" s="601"/>
      <c r="Z229" s="98"/>
      <c r="AA229" s="5"/>
      <c r="AB229" s="5"/>
      <c r="AC229" s="1"/>
      <c r="AD229" s="1"/>
      <c r="AE229" s="11"/>
      <c r="AF229" s="11"/>
      <c r="AG229" s="559"/>
      <c r="AH229" s="560"/>
      <c r="AI229" s="599"/>
      <c r="AJ229" s="599"/>
      <c r="AK229" s="599"/>
      <c r="AL229" s="599"/>
      <c r="AM229" s="599"/>
      <c r="AN229" s="98"/>
      <c r="AO229" s="5"/>
      <c r="AP229" s="5"/>
      <c r="AQ229" s="1"/>
      <c r="AR229" s="1"/>
      <c r="AS229" s="11"/>
      <c r="AT229" s="11"/>
      <c r="AV229" s="16"/>
      <c r="AW229" s="16"/>
      <c r="AX229" s="16"/>
      <c r="AY229" s="16"/>
      <c r="AZ229" s="16"/>
      <c r="BA229" s="16"/>
    </row>
    <row r="230" customFormat="false" ht="12.75" hidden="false" customHeight="true" outlineLevel="0" collapsed="false">
      <c r="A230" s="681" t="s">
        <v>1030</v>
      </c>
      <c r="B230" s="420" t="n">
        <v>21.1964196516805</v>
      </c>
      <c r="C230" s="421" t="n">
        <v>17.3673365522145</v>
      </c>
      <c r="D230" s="421" t="n">
        <v>14.41236176535</v>
      </c>
      <c r="E230" s="421" t="n">
        <v>-16.4497573829493</v>
      </c>
      <c r="F230" s="619" t="n">
        <v>-32.9334997168914</v>
      </c>
      <c r="G230" s="628" t="n">
        <v>1172.61910649114</v>
      </c>
      <c r="H230" s="494" t="n">
        <v>1335.92806885627</v>
      </c>
      <c r="I230" s="494" t="n">
        <v>1493.40767184855</v>
      </c>
      <c r="J230" s="494" t="n">
        <v>1266.60901971769</v>
      </c>
      <c r="K230" s="494" t="n">
        <v>864.080798637302</v>
      </c>
      <c r="O230" s="191"/>
      <c r="R230" s="601"/>
      <c r="Z230" s="98"/>
      <c r="AA230" s="5"/>
      <c r="AB230" s="5"/>
      <c r="AC230" s="1"/>
      <c r="AD230" s="1"/>
      <c r="AE230" s="11"/>
      <c r="AF230" s="11"/>
      <c r="AG230" s="559"/>
      <c r="AH230" s="16"/>
      <c r="AI230" s="16"/>
      <c r="AJ230" s="16"/>
      <c r="AK230" s="16"/>
      <c r="AL230" s="16"/>
      <c r="AM230" s="16"/>
      <c r="AN230" s="98"/>
      <c r="AO230" s="5"/>
      <c r="AP230" s="5"/>
      <c r="AQ230" s="1"/>
      <c r="AR230" s="1"/>
      <c r="AS230" s="11"/>
      <c r="AT230" s="11"/>
      <c r="AV230" s="16"/>
      <c r="AW230" s="16"/>
      <c r="AX230" s="16"/>
      <c r="AY230" s="16"/>
      <c r="AZ230" s="16"/>
      <c r="BA230" s="16"/>
    </row>
    <row r="231" customFormat="false" ht="12.75" hidden="true" customHeight="true" outlineLevel="0" collapsed="false">
      <c r="A231" s="441" t="s">
        <v>1124</v>
      </c>
      <c r="B231" s="441"/>
      <c r="C231" s="441"/>
      <c r="D231" s="441"/>
      <c r="E231" s="441"/>
      <c r="F231" s="441"/>
      <c r="G231" s="441"/>
      <c r="H231" s="441"/>
      <c r="I231" s="441"/>
      <c r="J231" s="441"/>
      <c r="K231" s="441"/>
      <c r="L231" s="354"/>
      <c r="M231" s="354"/>
      <c r="N231" s="354"/>
      <c r="O231" s="354"/>
      <c r="P231" s="354"/>
      <c r="Q231" s="354"/>
      <c r="R231" s="354"/>
      <c r="S231" s="354"/>
      <c r="T231" s="354"/>
      <c r="Y231" s="354"/>
      <c r="Z231" s="557"/>
    </row>
    <row r="232" customFormat="false" ht="14.25" hidden="false" customHeight="true" outlineLevel="0" collapsed="false">
      <c r="A232" s="442" t="s">
        <v>503</v>
      </c>
      <c r="B232" s="442"/>
      <c r="C232" s="442"/>
      <c r="D232" s="442"/>
      <c r="E232" s="442"/>
      <c r="F232" s="442"/>
      <c r="G232" s="442"/>
      <c r="H232" s="442"/>
      <c r="I232" s="442"/>
      <c r="J232" s="442"/>
      <c r="K232" s="442"/>
      <c r="L232" s="3"/>
      <c r="M232" s="2"/>
      <c r="N232" s="2"/>
      <c r="O232" s="2"/>
      <c r="P232" s="2"/>
      <c r="Q232" s="2"/>
      <c r="R232" s="2"/>
      <c r="S232" s="41"/>
      <c r="T232" s="41"/>
      <c r="U232" s="354"/>
      <c r="V232" s="354"/>
      <c r="AD232" s="559"/>
      <c r="AI232" s="560"/>
      <c r="AJ232" s="560"/>
      <c r="AK232" s="560"/>
      <c r="AL232" s="560"/>
      <c r="AM232" s="560"/>
    </row>
    <row r="233" customFormat="false" ht="12.75" hidden="false" customHeight="true" outlineLevel="0" collapsed="false">
      <c r="A233" s="584"/>
      <c r="D233" s="27"/>
      <c r="E233" s="27"/>
      <c r="F233" s="352"/>
      <c r="G233" s="27"/>
      <c r="U233" s="41"/>
      <c r="V233" s="41"/>
    </row>
    <row r="234" customFormat="false" ht="12.75" hidden="false" customHeight="true" outlineLevel="0" collapsed="false">
      <c r="W234" s="354"/>
    </row>
    <row r="235" customFormat="false" ht="12.75" hidden="false" customHeight="true" outlineLevel="0" collapsed="false">
      <c r="W235" s="41"/>
      <c r="AP235" s="354"/>
      <c r="AQ235" s="354"/>
      <c r="AR235" s="354"/>
      <c r="AS235" s="354"/>
      <c r="AT235" s="354"/>
      <c r="AU235" s="354"/>
      <c r="AV235" s="417"/>
      <c r="AW235" s="417"/>
      <c r="AX235" s="417"/>
      <c r="AY235" s="417"/>
      <c r="AZ235" s="417"/>
      <c r="BA235" s="417"/>
    </row>
    <row r="237" customFormat="false" ht="12.75" hidden="false" customHeight="true" outlineLevel="0" collapsed="false">
      <c r="AO237" s="354"/>
    </row>
    <row r="239" customFormat="false" ht="12.75" hidden="false" customHeight="true" outlineLevel="0" collapsed="false">
      <c r="Y239" s="425"/>
    </row>
    <row r="240" customFormat="false" ht="12.75" hidden="false" customHeight="true" outlineLevel="0" collapsed="false">
      <c r="Y240" s="98"/>
    </row>
    <row r="241" customFormat="false" ht="12.75" hidden="false" customHeight="true" outlineLevel="0" collapsed="false">
      <c r="AN241" s="354"/>
    </row>
    <row r="243" customFormat="false" ht="12.75" hidden="false" customHeight="true" outlineLevel="0" collapsed="false">
      <c r="AP243" s="425"/>
      <c r="AQ243" s="425"/>
      <c r="AR243" s="425"/>
      <c r="AS243" s="425"/>
      <c r="AT243" s="425"/>
      <c r="AU243" s="425"/>
      <c r="AV243" s="427"/>
      <c r="AW243" s="427"/>
      <c r="AX243" s="427"/>
      <c r="AY243" s="427"/>
      <c r="AZ243" s="427"/>
      <c r="BA243" s="427"/>
    </row>
    <row r="244" customFormat="false" ht="12.75" hidden="false" customHeight="true" outlineLevel="0" collapsed="false">
      <c r="AP244" s="98"/>
      <c r="AQ244" s="98"/>
      <c r="AR244" s="98"/>
      <c r="AS244" s="98"/>
      <c r="AT244" s="98"/>
      <c r="AU244" s="98"/>
      <c r="AV244" s="41"/>
      <c r="AW244" s="41"/>
      <c r="AX244" s="41"/>
      <c r="AY244" s="41"/>
      <c r="AZ244" s="41"/>
      <c r="BA244" s="41"/>
    </row>
    <row r="245" customFormat="false" ht="12.75" hidden="false" customHeight="true" outlineLevel="0" collapsed="false">
      <c r="AO245" s="425"/>
    </row>
    <row r="246" customFormat="false" ht="12.75" hidden="false" customHeight="true" outlineLevel="0" collapsed="false">
      <c r="AO246" s="98"/>
    </row>
    <row r="247" customFormat="false" ht="14.25" hidden="false" customHeight="true" outlineLevel="0" collapsed="false"/>
    <row r="249" s="354" customFormat="true" ht="13.5" hidden="false" customHeight="true" outlineLevel="0" collapsed="false">
      <c r="A249" s="556"/>
      <c r="B249" s="29"/>
      <c r="C249" s="29"/>
      <c r="D249" s="29"/>
      <c r="E249" s="29"/>
      <c r="F249" s="29"/>
      <c r="G249" s="29"/>
      <c r="H249" s="29"/>
      <c r="I249" s="29"/>
      <c r="J249" s="29"/>
      <c r="K249" s="29"/>
      <c r="L249" s="556"/>
      <c r="M249" s="556"/>
      <c r="N249" s="556"/>
      <c r="O249" s="556"/>
      <c r="P249" s="556"/>
      <c r="Q249" s="556"/>
      <c r="R249" s="556"/>
      <c r="S249" s="556"/>
      <c r="T249" s="556"/>
      <c r="U249" s="556"/>
      <c r="V249" s="556"/>
      <c r="W249" s="556"/>
      <c r="Y249" s="556"/>
      <c r="AH249" s="417"/>
      <c r="AI249" s="417"/>
      <c r="AJ249" s="417"/>
      <c r="AK249" s="417"/>
      <c r="AL249" s="417"/>
      <c r="AM249" s="417"/>
      <c r="AN249" s="425"/>
      <c r="AO249" s="556"/>
      <c r="AP249" s="556"/>
      <c r="AQ249" s="556"/>
      <c r="AR249" s="556"/>
      <c r="AS249" s="556"/>
      <c r="AT249" s="556"/>
      <c r="AU249" s="556"/>
      <c r="AV249" s="2"/>
      <c r="AW249" s="2"/>
      <c r="AX249" s="2"/>
      <c r="AY249" s="2"/>
      <c r="AZ249" s="2"/>
      <c r="BA249" s="2"/>
      <c r="BB249" s="556"/>
    </row>
    <row r="250" s="98" customFormat="true" ht="14.25" hidden="false" customHeight="true" outlineLevel="0" collapsed="false">
      <c r="A250" s="556"/>
      <c r="B250" s="29"/>
      <c r="C250" s="29"/>
      <c r="D250" s="29"/>
      <c r="E250" s="29"/>
      <c r="F250" s="29"/>
      <c r="G250" s="29"/>
      <c r="H250" s="29"/>
      <c r="I250" s="29"/>
      <c r="J250" s="29"/>
      <c r="K250" s="29"/>
      <c r="L250" s="556"/>
      <c r="M250" s="556"/>
      <c r="N250" s="556"/>
      <c r="O250" s="556"/>
      <c r="P250" s="556"/>
      <c r="Q250" s="556"/>
      <c r="R250" s="556"/>
      <c r="S250" s="556"/>
      <c r="T250" s="556"/>
      <c r="U250" s="556"/>
      <c r="V250" s="556"/>
      <c r="W250" s="556"/>
      <c r="X250" s="41"/>
      <c r="Y250" s="556"/>
      <c r="Z250" s="556"/>
      <c r="AA250" s="556"/>
      <c r="AB250" s="556"/>
      <c r="AC250" s="556"/>
      <c r="AD250" s="556"/>
      <c r="AE250" s="556"/>
      <c r="AF250" s="556"/>
      <c r="AG250" s="556"/>
      <c r="AH250" s="2"/>
      <c r="AI250" s="2"/>
      <c r="AJ250" s="2"/>
      <c r="AK250" s="2"/>
      <c r="AL250" s="2"/>
      <c r="AM250" s="2"/>
      <c r="AO250" s="556"/>
      <c r="AP250" s="556"/>
      <c r="AQ250" s="556"/>
      <c r="AR250" s="556"/>
      <c r="AS250" s="556"/>
      <c r="AT250" s="556"/>
      <c r="AU250" s="556"/>
      <c r="AV250" s="2"/>
      <c r="AW250" s="2"/>
      <c r="AX250" s="2"/>
      <c r="AY250" s="2"/>
      <c r="AZ250" s="2"/>
      <c r="BA250" s="2"/>
      <c r="BB250" s="556"/>
    </row>
    <row r="254" customFormat="false" ht="12.75" hidden="false" customHeight="true" outlineLevel="0" collapsed="false">
      <c r="AC254" s="1"/>
      <c r="AD254" s="11"/>
      <c r="AE254" s="11"/>
      <c r="BB254" s="354"/>
    </row>
    <row r="255" customFormat="false" ht="12.75" hidden="false" customHeight="true" outlineLevel="0" collapsed="false">
      <c r="AC255" s="1"/>
      <c r="AD255" s="11"/>
      <c r="AE255" s="11"/>
      <c r="BB255" s="98"/>
    </row>
    <row r="267" customFormat="false" ht="12.75" hidden="false" customHeight="true" outlineLevel="0" collapsed="false">
      <c r="Z267" s="354"/>
      <c r="AA267" s="354"/>
      <c r="AB267" s="354"/>
      <c r="AC267" s="354"/>
      <c r="AD267" s="354"/>
      <c r="AE267" s="354"/>
      <c r="AF267" s="354"/>
      <c r="AG267" s="354"/>
      <c r="AH267" s="417"/>
      <c r="AI267" s="417"/>
      <c r="AJ267" s="417"/>
      <c r="AK267" s="417"/>
      <c r="AL267" s="417"/>
      <c r="AM267" s="417"/>
    </row>
    <row r="275" customFormat="false" ht="12.75" hidden="false" customHeight="true" outlineLevel="0" collapsed="false">
      <c r="Z275" s="425"/>
      <c r="AA275" s="425"/>
      <c r="AB275" s="425"/>
      <c r="AC275" s="425"/>
      <c r="AD275" s="425"/>
      <c r="AE275" s="425"/>
      <c r="AF275" s="425"/>
      <c r="AG275" s="425"/>
      <c r="AH275" s="427"/>
      <c r="AI275" s="427"/>
      <c r="AJ275" s="427"/>
      <c r="AK275" s="427"/>
      <c r="AL275" s="427"/>
      <c r="AM275" s="427"/>
    </row>
    <row r="276" customFormat="false" ht="12.75" hidden="false" customHeight="true" outlineLevel="0" collapsed="false">
      <c r="Z276" s="98"/>
      <c r="AA276" s="98"/>
      <c r="AB276" s="98"/>
      <c r="AC276" s="98"/>
      <c r="AD276" s="98"/>
      <c r="AE276" s="98"/>
      <c r="AF276" s="98"/>
      <c r="AG276" s="98"/>
      <c r="AH276" s="41"/>
      <c r="AI276" s="41"/>
      <c r="AJ276" s="41"/>
      <c r="AK276" s="41"/>
      <c r="AL276" s="41"/>
      <c r="AM276" s="41"/>
    </row>
    <row r="280" customFormat="false" ht="12.75" hidden="false" customHeight="true" outlineLevel="0" collapsed="false">
      <c r="Y280" s="354"/>
    </row>
    <row r="281" customFormat="false" ht="12.75" hidden="false" customHeight="true" outlineLevel="0" collapsed="false">
      <c r="Y281" s="41"/>
    </row>
    <row r="284" customFormat="false" ht="12.75" hidden="false" customHeight="true" outlineLevel="0" collapsed="false">
      <c r="AP284" s="354"/>
      <c r="AQ284" s="354"/>
      <c r="AR284" s="354"/>
      <c r="AS284" s="354"/>
      <c r="AT284" s="354"/>
      <c r="AU284" s="354"/>
      <c r="AV284" s="417"/>
      <c r="AW284" s="417"/>
      <c r="AX284" s="417"/>
      <c r="AY284" s="417"/>
      <c r="AZ284" s="417"/>
      <c r="BA284" s="417"/>
    </row>
    <row r="285" customFormat="false" ht="12.75" hidden="false" customHeight="true" outlineLevel="0" collapsed="false">
      <c r="AP285" s="98"/>
      <c r="AQ285" s="98"/>
      <c r="AR285" s="98"/>
      <c r="AS285" s="98"/>
      <c r="AT285" s="98"/>
      <c r="AU285" s="98"/>
      <c r="AV285" s="41"/>
      <c r="AW285" s="41"/>
      <c r="AX285" s="41"/>
      <c r="AY285" s="41"/>
      <c r="AZ285" s="41"/>
      <c r="BA285" s="41"/>
    </row>
    <row r="286" customFormat="false" ht="12.75" hidden="false" customHeight="true" outlineLevel="0" collapsed="false">
      <c r="AO286" s="354"/>
    </row>
    <row r="287" customFormat="false" ht="12.75" hidden="false" customHeight="true" outlineLevel="0" collapsed="false">
      <c r="AO287" s="98"/>
    </row>
    <row r="290" customFormat="false" ht="12.75" hidden="false" customHeight="true" outlineLevel="0" collapsed="false">
      <c r="AN290" s="354"/>
    </row>
    <row r="291" customFormat="false" ht="12.75" hidden="false" customHeight="true" outlineLevel="0" collapsed="false">
      <c r="AN291" s="98"/>
    </row>
    <row r="314" customFormat="false" ht="12.75" hidden="false" customHeight="true" outlineLevel="0" collapsed="false">
      <c r="Z314" s="354"/>
      <c r="AA314" s="354"/>
      <c r="AB314" s="354"/>
      <c r="AC314" s="354"/>
      <c r="AD314" s="354"/>
      <c r="AE314" s="354"/>
      <c r="AF314" s="354"/>
      <c r="AG314" s="354"/>
      <c r="AH314" s="417"/>
      <c r="AI314" s="417"/>
      <c r="AJ314" s="417"/>
      <c r="AK314" s="417"/>
      <c r="AL314" s="417"/>
      <c r="AM314" s="417"/>
    </row>
    <row r="315" customFormat="false" ht="12.75" hidden="false" customHeight="true" outlineLevel="0" collapsed="false">
      <c r="Z315" s="41"/>
      <c r="AA315" s="41"/>
      <c r="AB315" s="41"/>
      <c r="AC315" s="41"/>
      <c r="AD315" s="41"/>
      <c r="AE315" s="98"/>
      <c r="AF315" s="98"/>
      <c r="AG315" s="98"/>
      <c r="AH315" s="41"/>
      <c r="AI315" s="41"/>
      <c r="AJ315" s="41"/>
      <c r="AK315" s="41"/>
      <c r="AL315" s="41"/>
      <c r="AM315" s="41"/>
    </row>
  </sheetData>
  <mergeCells count="25">
    <mergeCell ref="A6:K6"/>
    <mergeCell ref="A7:K7"/>
    <mergeCell ref="A10:A11"/>
    <mergeCell ref="B10:F10"/>
    <mergeCell ref="G10:K10"/>
    <mergeCell ref="A75:K75"/>
    <mergeCell ref="A79:K79"/>
    <mergeCell ref="A80:K80"/>
    <mergeCell ref="A83:A84"/>
    <mergeCell ref="B83:F83"/>
    <mergeCell ref="G83:K83"/>
    <mergeCell ref="A143:K143"/>
    <mergeCell ref="A144:K144"/>
    <mergeCell ref="A149:K149"/>
    <mergeCell ref="A151:A152"/>
    <mergeCell ref="B151:F151"/>
    <mergeCell ref="G151:K151"/>
    <mergeCell ref="A158:K158"/>
    <mergeCell ref="A159:K159"/>
    <mergeCell ref="A164:K164"/>
    <mergeCell ref="A166:A167"/>
    <mergeCell ref="B166:F166"/>
    <mergeCell ref="G166:K166"/>
    <mergeCell ref="A231:K231"/>
    <mergeCell ref="A232:K23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99"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3" manualBreakCount="3">
    <brk id="75" man="true" max="16383" min="0"/>
    <brk id="145" man="true" max="16383" min="0"/>
    <brk id="160"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3" width="27.14"/>
    <col collapsed="false" customWidth="true" hidden="false" outlineLevel="0" max="6" min="2" style="29" width="15.7"/>
    <col collapsed="false" customWidth="true" hidden="false" outlineLevel="0" max="8" min="7" style="29" width="7.28"/>
    <col collapsed="false" customWidth="true" hidden="false" outlineLevel="0" max="26" min="9" style="556" width="7.28"/>
    <col collapsed="false" customWidth="true" hidden="false" outlineLevel="0" max="27" min="27" style="556" width="9.41"/>
    <col collapsed="false" customWidth="true" hidden="false" outlineLevel="0" max="28" min="28" style="556" width="15.7"/>
    <col collapsed="false" customWidth="true" hidden="false" outlineLevel="0" max="29" min="29" style="556" width="10.85"/>
    <col collapsed="false" customWidth="true" hidden="false" outlineLevel="0" max="30" min="30" style="556" width="13.28"/>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9" min="34" style="556" width="8.14"/>
    <col collapsed="false" customWidth="false" hidden="false" outlineLevel="0" max="257" min="40" style="556" width="9.14"/>
  </cols>
  <sheetData>
    <row r="1" customFormat="false" ht="12.75" hidden="false" customHeight="true" outlineLevel="0" collapsed="false">
      <c r="A1" s="7" t="s">
        <v>0</v>
      </c>
      <c r="B1" s="622" t="n">
        <v>37987</v>
      </c>
      <c r="C1" s="622" t="n">
        <v>38353</v>
      </c>
      <c r="D1" s="622" t="n">
        <v>38718</v>
      </c>
      <c r="E1" s="622" t="n">
        <v>39083</v>
      </c>
      <c r="F1" s="622" t="n">
        <v>39448</v>
      </c>
      <c r="G1" s="622"/>
      <c r="I1" s="29"/>
      <c r="J1" s="29"/>
      <c r="K1" s="29"/>
      <c r="AA1" s="5"/>
      <c r="AB1" s="5"/>
      <c r="AC1" s="1"/>
      <c r="AD1" s="11"/>
      <c r="AE1" s="11"/>
      <c r="AF1" s="11"/>
      <c r="AG1" s="11"/>
      <c r="AH1" s="8"/>
      <c r="AI1" s="8"/>
      <c r="AJ1" s="8"/>
      <c r="AK1" s="8"/>
      <c r="AL1" s="8"/>
      <c r="AM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1" t="s">
        <v>1130</v>
      </c>
      <c r="B6" s="171"/>
      <c r="C6" s="171"/>
      <c r="D6" s="171"/>
      <c r="E6" s="171"/>
      <c r="F6" s="171"/>
    </row>
    <row r="7" s="557" customFormat="true" ht="15" hidden="false" customHeight="true" outlineLevel="0" collapsed="false">
      <c r="A7" s="214" t="s">
        <v>1131</v>
      </c>
      <c r="B7" s="214"/>
      <c r="C7" s="214"/>
      <c r="D7" s="214"/>
      <c r="E7" s="214"/>
      <c r="F7" s="214"/>
      <c r="G7" s="623"/>
      <c r="H7" s="623"/>
      <c r="M7" s="0"/>
    </row>
    <row r="8" s="557" customFormat="true" ht="12.75" hidden="false" customHeight="true" outlineLevel="0" collapsed="false">
      <c r="A8" s="624" t="s">
        <v>41</v>
      </c>
      <c r="B8" s="214"/>
      <c r="C8" s="214"/>
      <c r="D8" s="214"/>
      <c r="E8" s="214"/>
      <c r="F8" s="214"/>
      <c r="G8" s="623"/>
      <c r="H8" s="623"/>
    </row>
    <row r="9" customFormat="false" ht="12.75" hidden="false" customHeight="true" outlineLevel="0" collapsed="false">
      <c r="A9" s="625"/>
    </row>
    <row r="10" s="626" customFormat="true" ht="15" hidden="false" customHeight="true" outlineLevel="0" collapsed="false">
      <c r="A10" s="373" t="s">
        <v>263</v>
      </c>
      <c r="B10" s="375" t="s">
        <v>511</v>
      </c>
      <c r="C10" s="375"/>
      <c r="D10" s="375"/>
      <c r="E10" s="375"/>
      <c r="F10" s="375"/>
      <c r="G10" s="142"/>
      <c r="H10" s="142"/>
      <c r="I10" s="625"/>
      <c r="J10" s="625"/>
      <c r="K10" s="625"/>
      <c r="AG10" s="556"/>
    </row>
    <row r="11" s="626" customFormat="true" ht="15" hidden="false" customHeight="true" outlineLevel="0" collapsed="false">
      <c r="A11" s="373"/>
      <c r="B11" s="376" t="n">
        <v>38353</v>
      </c>
      <c r="C11" s="376" t="n">
        <v>38718</v>
      </c>
      <c r="D11" s="376" t="n">
        <v>39083</v>
      </c>
      <c r="E11" s="376" t="n">
        <v>39448</v>
      </c>
      <c r="F11" s="376" t="n">
        <v>39814</v>
      </c>
      <c r="G11" s="627"/>
      <c r="H11" s="627"/>
      <c r="I11" s="627"/>
      <c r="J11" s="627"/>
      <c r="K11" s="627"/>
      <c r="L11" s="625"/>
      <c r="M11" s="625"/>
      <c r="N11" s="625"/>
      <c r="O11" s="625"/>
      <c r="P11" s="625"/>
      <c r="Q11" s="625"/>
      <c r="R11" s="625"/>
      <c r="S11" s="625"/>
      <c r="T11" s="625"/>
      <c r="U11" s="625"/>
      <c r="V11" s="625"/>
      <c r="W11" s="625"/>
      <c r="X11" s="625"/>
      <c r="Y11" s="625"/>
      <c r="Z11" s="625"/>
      <c r="AA11" s="625"/>
      <c r="AB11" s="625"/>
      <c r="AC11" s="625"/>
      <c r="AH11" s="36"/>
      <c r="AI11" s="36"/>
      <c r="AJ11" s="36"/>
      <c r="AK11" s="36"/>
      <c r="AL11" s="36"/>
      <c r="AM11" s="36"/>
    </row>
    <row r="12" s="626" customFormat="true" ht="12.75" hidden="false" customHeight="true" outlineLevel="0" collapsed="false">
      <c r="A12" s="749" t="s">
        <v>5</v>
      </c>
      <c r="B12" s="378"/>
      <c r="C12" s="378"/>
      <c r="D12" s="378"/>
      <c r="E12" s="378"/>
      <c r="F12" s="378"/>
      <c r="G12" s="627"/>
      <c r="H12" s="627"/>
      <c r="I12" s="627"/>
      <c r="J12" s="627"/>
      <c r="K12" s="627"/>
      <c r="L12" s="625"/>
      <c r="M12" s="625"/>
      <c r="N12" s="625"/>
      <c r="O12" s="625"/>
      <c r="P12" s="625"/>
      <c r="Q12" s="625"/>
      <c r="R12" s="625"/>
      <c r="S12" s="625"/>
      <c r="T12" s="625"/>
      <c r="U12" s="625"/>
      <c r="V12" s="625"/>
      <c r="W12" s="625"/>
      <c r="X12" s="625"/>
      <c r="Y12" s="625"/>
      <c r="Z12" s="625"/>
      <c r="AA12" s="625"/>
      <c r="AB12" s="625"/>
      <c r="AC12" s="625"/>
      <c r="AG12" s="556"/>
    </row>
    <row r="13" s="626" customFormat="true" ht="12.75" hidden="false" customHeight="true" outlineLevel="0" collapsed="false">
      <c r="A13" s="396" t="s">
        <v>905</v>
      </c>
      <c r="B13" s="16" t="n">
        <v>109</v>
      </c>
      <c r="C13" s="16" t="n">
        <v>110</v>
      </c>
      <c r="D13" s="16" t="n">
        <v>113</v>
      </c>
      <c r="E13" s="16" t="n">
        <v>120</v>
      </c>
      <c r="F13" s="16" t="n">
        <v>93</v>
      </c>
      <c r="G13" s="627"/>
      <c r="H13" s="627"/>
      <c r="I13" s="627"/>
      <c r="J13" s="627"/>
      <c r="K13" s="627"/>
      <c r="L13" s="625"/>
      <c r="M13" s="625"/>
      <c r="N13" s="625"/>
      <c r="O13" s="625"/>
      <c r="P13" s="625"/>
      <c r="Q13" s="625"/>
      <c r="R13" s="625"/>
      <c r="S13" s="625"/>
      <c r="T13" s="625"/>
      <c r="U13" s="625"/>
      <c r="V13" s="625"/>
      <c r="W13" s="625"/>
      <c r="X13" s="625"/>
      <c r="Y13" s="625"/>
      <c r="Z13" s="625"/>
      <c r="AA13" s="613"/>
      <c r="AB13" s="613"/>
      <c r="AC13" s="613"/>
      <c r="AD13" s="556"/>
      <c r="AE13" s="556"/>
      <c r="AG13" s="556"/>
      <c r="AH13" s="48"/>
      <c r="AI13" s="16"/>
      <c r="AJ13" s="16"/>
      <c r="AK13" s="16"/>
      <c r="AL13" s="16"/>
      <c r="AM13" s="16"/>
    </row>
    <row r="14" s="626" customFormat="true" ht="12.75" hidden="false" customHeight="true" outlineLevel="0" collapsed="false">
      <c r="A14" s="396" t="s">
        <v>908</v>
      </c>
      <c r="B14" s="412" t="s">
        <v>33</v>
      </c>
      <c r="C14" s="160" t="s">
        <v>33</v>
      </c>
      <c r="D14" s="160" t="s">
        <v>33</v>
      </c>
      <c r="E14" s="160" t="n">
        <v>848</v>
      </c>
      <c r="F14" s="160" t="n">
        <v>763</v>
      </c>
      <c r="G14" s="627"/>
      <c r="H14" s="627"/>
      <c r="I14" s="627"/>
      <c r="J14" s="627"/>
      <c r="K14" s="627"/>
      <c r="L14" s="625"/>
      <c r="M14" s="625"/>
      <c r="N14" s="625"/>
      <c r="O14" s="625"/>
      <c r="P14" s="625"/>
      <c r="Q14" s="625"/>
      <c r="R14" s="625"/>
      <c r="S14" s="625"/>
      <c r="T14" s="625"/>
      <c r="U14" s="625"/>
      <c r="V14" s="625"/>
      <c r="W14" s="625"/>
      <c r="X14" s="625"/>
      <c r="Y14" s="625"/>
      <c r="Z14" s="625"/>
      <c r="AA14" s="613"/>
      <c r="AB14" s="613"/>
      <c r="AC14" s="613"/>
      <c r="AD14" s="556"/>
      <c r="AE14" s="556"/>
      <c r="AG14" s="556"/>
      <c r="AH14" s="48"/>
      <c r="AI14" s="16"/>
      <c r="AJ14" s="16"/>
      <c r="AK14" s="16"/>
      <c r="AL14" s="16"/>
      <c r="AM14" s="16"/>
    </row>
    <row r="15" customFormat="false" ht="12.75" hidden="false" customHeight="true" outlineLevel="0" collapsed="false">
      <c r="A15" s="568" t="s">
        <v>6</v>
      </c>
      <c r="B15" s="412"/>
      <c r="C15" s="160"/>
      <c r="D15" s="160"/>
      <c r="E15" s="160"/>
      <c r="F15" s="160"/>
      <c r="G15" s="613"/>
      <c r="H15" s="613"/>
      <c r="I15" s="613"/>
      <c r="J15" s="613"/>
      <c r="K15" s="613"/>
    </row>
    <row r="16" customFormat="false" ht="12.75" hidden="false" customHeight="true" outlineLevel="0" collapsed="false">
      <c r="A16" s="396" t="s">
        <v>911</v>
      </c>
      <c r="B16" s="412" t="n">
        <v>94</v>
      </c>
      <c r="C16" s="160" t="n">
        <v>91</v>
      </c>
      <c r="D16" s="160" t="n">
        <v>90</v>
      </c>
      <c r="E16" s="160" t="n">
        <v>86</v>
      </c>
      <c r="F16" s="160" t="n">
        <v>86</v>
      </c>
      <c r="G16" s="613"/>
      <c r="H16" s="613"/>
      <c r="I16" s="613"/>
      <c r="J16" s="613"/>
      <c r="K16" s="613"/>
      <c r="O16" s="191"/>
      <c r="AA16" s="6"/>
      <c r="AB16" s="6"/>
      <c r="AC16" s="191"/>
      <c r="AD16" s="191"/>
      <c r="AH16" s="16"/>
      <c r="AI16" s="16"/>
      <c r="AJ16" s="16"/>
      <c r="AK16" s="16"/>
      <c r="AL16" s="16"/>
      <c r="AM16" s="16"/>
    </row>
    <row r="17" customFormat="false" ht="12.75" hidden="false" customHeight="true" outlineLevel="0" collapsed="false">
      <c r="A17" s="396" t="s">
        <v>915</v>
      </c>
      <c r="B17" s="412" t="n">
        <v>81</v>
      </c>
      <c r="C17" s="160" t="n">
        <v>77</v>
      </c>
      <c r="D17" s="160" t="n">
        <v>77</v>
      </c>
      <c r="E17" s="160" t="n">
        <v>77</v>
      </c>
      <c r="F17" s="160" t="n">
        <v>77</v>
      </c>
      <c r="G17" s="556"/>
      <c r="H17" s="556"/>
      <c r="O17" s="191"/>
      <c r="AA17" s="6"/>
      <c r="AB17" s="6"/>
      <c r="AC17" s="191"/>
      <c r="AD17" s="191"/>
      <c r="AH17" s="16"/>
      <c r="AI17" s="16"/>
      <c r="AJ17" s="16"/>
      <c r="AK17" s="16"/>
      <c r="AL17" s="16"/>
      <c r="AM17" s="16"/>
    </row>
    <row r="18" customFormat="false" ht="12.75" hidden="false" customHeight="true" outlineLevel="0" collapsed="false">
      <c r="A18" s="396" t="s">
        <v>921</v>
      </c>
      <c r="B18" s="412" t="n">
        <v>1497</v>
      </c>
      <c r="C18" s="160" t="n">
        <v>1409</v>
      </c>
      <c r="D18" s="160" t="n">
        <v>1381</v>
      </c>
      <c r="E18" s="160" t="n">
        <v>1346</v>
      </c>
      <c r="F18" s="160" t="n">
        <v>1324</v>
      </c>
      <c r="G18" s="556"/>
      <c r="H18" s="556"/>
      <c r="O18" s="191"/>
      <c r="AA18" s="6"/>
      <c r="AB18" s="6"/>
      <c r="AC18" s="191"/>
      <c r="AD18" s="191"/>
      <c r="AH18" s="16"/>
      <c r="AI18" s="16"/>
      <c r="AJ18" s="16"/>
      <c r="AK18" s="16"/>
      <c r="AL18" s="16"/>
      <c r="AM18" s="16"/>
    </row>
    <row r="19" customFormat="false" ht="12.75" hidden="false" customHeight="true" outlineLevel="0" collapsed="false">
      <c r="A19" s="568" t="s">
        <v>7</v>
      </c>
      <c r="B19" s="412"/>
      <c r="C19" s="160"/>
      <c r="D19" s="160"/>
      <c r="E19" s="160"/>
      <c r="F19" s="160"/>
      <c r="G19" s="556"/>
      <c r="H19" s="556"/>
      <c r="O19" s="191"/>
      <c r="AA19" s="6"/>
      <c r="AB19" s="6"/>
      <c r="AC19" s="191"/>
      <c r="AD19" s="191"/>
      <c r="AH19" s="16"/>
      <c r="AI19" s="16"/>
      <c r="AJ19" s="16"/>
      <c r="AK19" s="16"/>
      <c r="AL19" s="16"/>
      <c r="AM19" s="16"/>
    </row>
    <row r="20" customFormat="false" ht="12.75" hidden="false" customHeight="true" outlineLevel="0" collapsed="false">
      <c r="A20" s="396" t="s">
        <v>925</v>
      </c>
      <c r="B20" s="412" t="n">
        <v>4485</v>
      </c>
      <c r="C20" s="160" t="n">
        <v>4927</v>
      </c>
      <c r="D20" s="160" t="n">
        <v>5739</v>
      </c>
      <c r="E20" s="160" t="n">
        <v>6671</v>
      </c>
      <c r="F20" s="160" t="n">
        <v>7387</v>
      </c>
      <c r="G20" s="556"/>
      <c r="H20" s="556"/>
      <c r="O20" s="191"/>
      <c r="AA20" s="6"/>
      <c r="AB20" s="6"/>
      <c r="AC20" s="191"/>
      <c r="AD20" s="191"/>
      <c r="AH20" s="16"/>
      <c r="AI20" s="16"/>
      <c r="AJ20" s="16"/>
      <c r="AK20" s="16"/>
      <c r="AL20" s="16"/>
      <c r="AM20" s="16"/>
    </row>
    <row r="21" customFormat="false" ht="12.75" hidden="false" customHeight="true" outlineLevel="0" collapsed="false">
      <c r="A21" s="396" t="s">
        <v>927</v>
      </c>
      <c r="B21" s="412" t="n">
        <v>236</v>
      </c>
      <c r="C21" s="160" t="n">
        <v>232</v>
      </c>
      <c r="D21" s="160" t="n">
        <v>227</v>
      </c>
      <c r="E21" s="160" t="n">
        <v>213</v>
      </c>
      <c r="F21" s="160" t="n">
        <v>203</v>
      </c>
      <c r="G21" s="556"/>
      <c r="H21" s="556"/>
      <c r="O21" s="191"/>
      <c r="AA21" s="6"/>
      <c r="AB21" s="6"/>
      <c r="AC21" s="191"/>
      <c r="AD21" s="191"/>
      <c r="AH21" s="16"/>
      <c r="AI21" s="16"/>
      <c r="AJ21" s="16"/>
      <c r="AK21" s="16"/>
      <c r="AL21" s="16"/>
      <c r="AM21" s="16"/>
    </row>
    <row r="22" customFormat="false" ht="12.75" hidden="false" customHeight="true" outlineLevel="0" collapsed="false">
      <c r="A22" s="396" t="s">
        <v>744</v>
      </c>
      <c r="B22" s="412" t="n">
        <v>4894</v>
      </c>
      <c r="C22" s="160" t="n">
        <v>5582</v>
      </c>
      <c r="D22" s="160" t="n">
        <v>7123</v>
      </c>
      <c r="E22" s="160" t="n">
        <v>8261</v>
      </c>
      <c r="F22" s="160" t="n">
        <v>9109</v>
      </c>
      <c r="G22" s="556"/>
      <c r="H22" s="556"/>
      <c r="O22" s="191"/>
      <c r="AA22" s="6"/>
      <c r="AB22" s="6"/>
      <c r="AC22" s="191"/>
      <c r="AD22" s="191"/>
      <c r="AH22" s="16"/>
      <c r="AI22" s="16"/>
      <c r="AJ22" s="16"/>
      <c r="AK22" s="16"/>
      <c r="AL22" s="16"/>
      <c r="AM22" s="16"/>
    </row>
    <row r="23" customFormat="false" ht="12.75" hidden="false" customHeight="true" outlineLevel="0" collapsed="false">
      <c r="A23" s="568" t="s">
        <v>8</v>
      </c>
      <c r="B23" s="412"/>
      <c r="C23" s="160"/>
      <c r="D23" s="160"/>
      <c r="E23" s="160"/>
      <c r="F23" s="160"/>
      <c r="G23" s="556"/>
      <c r="H23" s="556"/>
      <c r="AA23" s="6"/>
      <c r="AB23" s="6"/>
      <c r="AC23" s="191"/>
      <c r="AD23" s="191"/>
      <c r="AH23" s="16"/>
      <c r="AI23" s="16"/>
      <c r="AJ23" s="16"/>
      <c r="AK23" s="16"/>
      <c r="AL23" s="16"/>
      <c r="AM23" s="16"/>
    </row>
    <row r="24" customFormat="false" ht="12.75" hidden="false" customHeight="true" outlineLevel="0" collapsed="false">
      <c r="A24" s="571" t="s">
        <v>930</v>
      </c>
      <c r="B24" s="412" t="n">
        <v>95</v>
      </c>
      <c r="C24" s="160" t="n">
        <v>100</v>
      </c>
      <c r="D24" s="160" t="n">
        <v>103</v>
      </c>
      <c r="E24" s="160" t="n">
        <v>98</v>
      </c>
      <c r="F24" s="160" t="n">
        <v>97</v>
      </c>
      <c r="G24" s="556"/>
      <c r="H24" s="556"/>
      <c r="O24" s="191"/>
      <c r="AA24" s="6"/>
      <c r="AB24" s="6"/>
      <c r="AC24" s="191"/>
      <c r="AD24" s="191"/>
      <c r="AH24" s="16"/>
      <c r="AI24" s="16"/>
      <c r="AJ24" s="16"/>
      <c r="AK24" s="16"/>
      <c r="AL24" s="16"/>
      <c r="AM24" s="16"/>
    </row>
    <row r="25" customFormat="false" ht="12.75" hidden="false" customHeight="true" outlineLevel="0" collapsed="false">
      <c r="A25" s="568" t="s">
        <v>9</v>
      </c>
      <c r="B25" s="412"/>
      <c r="C25" s="160"/>
      <c r="D25" s="160"/>
      <c r="E25" s="160"/>
      <c r="F25" s="160"/>
      <c r="G25" s="556"/>
      <c r="H25" s="556"/>
      <c r="O25" s="191"/>
      <c r="AA25" s="6"/>
      <c r="AB25" s="6"/>
      <c r="AC25" s="191"/>
      <c r="AD25" s="191"/>
      <c r="AH25" s="16"/>
      <c r="AI25" s="16"/>
      <c r="AJ25" s="16"/>
      <c r="AK25" s="16"/>
      <c r="AL25" s="16"/>
      <c r="AM25" s="16"/>
    </row>
    <row r="26" customFormat="false" ht="12.75" hidden="false" customHeight="true" outlineLevel="0" collapsed="false">
      <c r="A26" s="571" t="s">
        <v>751</v>
      </c>
      <c r="B26" s="412" t="s">
        <v>26</v>
      </c>
      <c r="C26" s="160" t="s">
        <v>26</v>
      </c>
      <c r="D26" s="160" t="s">
        <v>26</v>
      </c>
      <c r="E26" s="160" t="s">
        <v>26</v>
      </c>
      <c r="F26" s="160" t="s">
        <v>26</v>
      </c>
      <c r="G26" s="556"/>
      <c r="H26" s="556"/>
      <c r="O26" s="191"/>
      <c r="AA26" s="131"/>
      <c r="AB26" s="131"/>
      <c r="AC26" s="191"/>
      <c r="AD26" s="191"/>
      <c r="AH26" s="48"/>
      <c r="AI26" s="16"/>
      <c r="AJ26" s="16"/>
      <c r="AK26" s="16"/>
      <c r="AL26" s="16"/>
      <c r="AM26" s="16"/>
    </row>
    <row r="27" customFormat="false" ht="12.75" hidden="false" customHeight="true" outlineLevel="0" collapsed="false">
      <c r="A27" s="571" t="s">
        <v>939</v>
      </c>
      <c r="B27" s="412" t="n">
        <v>6569</v>
      </c>
      <c r="C27" s="160" t="n">
        <v>6429</v>
      </c>
      <c r="D27" s="160" t="n">
        <v>7080</v>
      </c>
      <c r="E27" s="160" t="n">
        <v>8291</v>
      </c>
      <c r="F27" s="160" t="n">
        <v>9247</v>
      </c>
      <c r="G27" s="556"/>
      <c r="H27" s="556"/>
      <c r="O27" s="191"/>
      <c r="AA27" s="131"/>
      <c r="AB27" s="131"/>
      <c r="AC27" s="191"/>
      <c r="AD27" s="191"/>
      <c r="AH27" s="48"/>
      <c r="AI27" s="16"/>
      <c r="AJ27" s="16"/>
      <c r="AK27" s="16"/>
      <c r="AL27" s="16"/>
      <c r="AM27" s="16"/>
    </row>
    <row r="28" customFormat="false" ht="12.75" hidden="false" customHeight="true" outlineLevel="0" collapsed="false">
      <c r="A28" s="572" t="s">
        <v>10</v>
      </c>
      <c r="B28" s="412"/>
      <c r="C28" s="160"/>
      <c r="D28" s="160"/>
      <c r="E28" s="160"/>
      <c r="F28" s="160"/>
      <c r="G28" s="556"/>
      <c r="H28" s="556"/>
      <c r="AA28" s="6"/>
      <c r="AB28" s="6"/>
      <c r="AC28" s="191"/>
      <c r="AD28" s="191"/>
      <c r="AH28" s="16"/>
      <c r="AI28" s="16"/>
      <c r="AJ28" s="16"/>
      <c r="AK28" s="16"/>
      <c r="AL28" s="16"/>
      <c r="AM28" s="16"/>
    </row>
    <row r="29" customFormat="false" ht="12.75" hidden="false" customHeight="true" outlineLevel="0" collapsed="false">
      <c r="A29" s="571" t="s">
        <v>942</v>
      </c>
      <c r="B29" s="412" t="n">
        <v>198</v>
      </c>
      <c r="C29" s="160" t="n">
        <v>161</v>
      </c>
      <c r="D29" s="160" t="n">
        <v>143</v>
      </c>
      <c r="E29" s="160" t="n">
        <v>139</v>
      </c>
      <c r="F29" s="160" t="n">
        <v>125</v>
      </c>
      <c r="G29" s="556"/>
      <c r="H29" s="556"/>
      <c r="O29" s="191"/>
      <c r="AA29" s="6"/>
      <c r="AB29" s="6"/>
      <c r="AC29" s="191"/>
      <c r="AD29" s="191"/>
      <c r="AH29" s="16"/>
      <c r="AI29" s="16"/>
      <c r="AJ29" s="16"/>
      <c r="AK29" s="16"/>
      <c r="AL29" s="16"/>
      <c r="AM29" s="16"/>
    </row>
    <row r="30" customFormat="false" ht="12.75" hidden="false" customHeight="true" outlineLevel="0" collapsed="false">
      <c r="A30" s="568" t="s">
        <v>11</v>
      </c>
      <c r="B30" s="412"/>
      <c r="C30" s="160"/>
      <c r="D30" s="160"/>
      <c r="E30" s="160"/>
      <c r="F30" s="160"/>
      <c r="G30" s="556"/>
      <c r="H30" s="556"/>
      <c r="AA30" s="6"/>
      <c r="AB30" s="6"/>
      <c r="AC30" s="191"/>
      <c r="AD30" s="191"/>
      <c r="AH30" s="48"/>
      <c r="AI30" s="16"/>
      <c r="AJ30" s="16"/>
      <c r="AK30" s="16"/>
      <c r="AL30" s="16"/>
      <c r="AM30" s="16"/>
    </row>
    <row r="31" customFormat="false" ht="12.75" hidden="false" customHeight="true" outlineLevel="0" collapsed="false">
      <c r="A31" s="396" t="s">
        <v>946</v>
      </c>
      <c r="B31" s="412" t="n">
        <v>369</v>
      </c>
      <c r="C31" s="160" t="n">
        <v>358</v>
      </c>
      <c r="D31" s="160" t="n">
        <v>340</v>
      </c>
      <c r="E31" s="160" t="n">
        <v>340</v>
      </c>
      <c r="F31" s="160" t="n">
        <v>371</v>
      </c>
      <c r="G31" s="556"/>
      <c r="H31" s="556"/>
      <c r="O31" s="191"/>
      <c r="AA31" s="6"/>
      <c r="AB31" s="6"/>
      <c r="AC31" s="191"/>
      <c r="AD31" s="191"/>
      <c r="AH31" s="16"/>
      <c r="AI31" s="16"/>
      <c r="AJ31" s="16"/>
      <c r="AK31" s="16"/>
      <c r="AL31" s="16"/>
      <c r="AM31" s="16"/>
    </row>
    <row r="32" customFormat="false" ht="12.75" hidden="false" customHeight="true" outlineLevel="0" collapsed="false">
      <c r="A32" s="572" t="s">
        <v>12</v>
      </c>
      <c r="B32" s="412"/>
      <c r="C32" s="160"/>
      <c r="D32" s="160"/>
      <c r="E32" s="160"/>
      <c r="F32" s="160"/>
      <c r="G32" s="556"/>
      <c r="H32" s="556"/>
      <c r="AH32" s="2"/>
      <c r="AI32" s="2"/>
      <c r="AJ32" s="2"/>
      <c r="AK32" s="2"/>
      <c r="AL32" s="2"/>
      <c r="AM32" s="2"/>
    </row>
    <row r="33" customFormat="false" ht="12.75" hidden="false" customHeight="true" outlineLevel="0" collapsed="false">
      <c r="A33" s="571" t="s">
        <v>756</v>
      </c>
      <c r="B33" s="412" t="n">
        <v>14715</v>
      </c>
      <c r="C33" s="160" t="n">
        <v>17071</v>
      </c>
      <c r="D33" s="160" t="n">
        <v>19571</v>
      </c>
      <c r="E33" s="160" t="n">
        <v>21973</v>
      </c>
      <c r="F33" s="160" t="n">
        <v>22709</v>
      </c>
      <c r="G33" s="556"/>
      <c r="H33" s="556"/>
      <c r="O33" s="191"/>
      <c r="AA33" s="6"/>
      <c r="AB33" s="6"/>
      <c r="AC33" s="191"/>
      <c r="AD33" s="191"/>
      <c r="AH33" s="16"/>
      <c r="AI33" s="16"/>
      <c r="AJ33" s="16"/>
      <c r="AK33" s="16"/>
      <c r="AL33" s="16"/>
      <c r="AM33" s="16"/>
    </row>
    <row r="34" customFormat="false" ht="12.75" hidden="false" customHeight="true" outlineLevel="0" collapsed="false">
      <c r="A34" s="571" t="s">
        <v>954</v>
      </c>
      <c r="B34" s="412" t="n">
        <v>172</v>
      </c>
      <c r="C34" s="160" t="n">
        <v>170</v>
      </c>
      <c r="D34" s="160" t="n">
        <v>175</v>
      </c>
      <c r="E34" s="160" t="n">
        <v>174</v>
      </c>
      <c r="F34" s="160" t="n">
        <v>174</v>
      </c>
      <c r="G34" s="556"/>
      <c r="H34" s="556"/>
      <c r="O34" s="191"/>
      <c r="AA34" s="6"/>
      <c r="AB34" s="6"/>
      <c r="AC34" s="191"/>
      <c r="AD34" s="191"/>
      <c r="AH34" s="16"/>
      <c r="AI34" s="16"/>
      <c r="AJ34" s="16"/>
      <c r="AK34" s="16"/>
      <c r="AL34" s="16"/>
      <c r="AM34" s="16"/>
    </row>
    <row r="35" customFormat="false" ht="12.75" hidden="false" customHeight="true" outlineLevel="0" collapsed="false">
      <c r="A35" s="572" t="s">
        <v>13</v>
      </c>
      <c r="B35" s="412"/>
      <c r="C35" s="160"/>
      <c r="D35" s="160"/>
      <c r="E35" s="160"/>
      <c r="F35" s="160"/>
      <c r="G35" s="556"/>
      <c r="H35" s="556"/>
      <c r="O35" s="191"/>
      <c r="AA35" s="6"/>
      <c r="AB35" s="6"/>
      <c r="AC35" s="191"/>
      <c r="AD35" s="191"/>
      <c r="AH35" s="16"/>
      <c r="AI35" s="16"/>
      <c r="AJ35" s="16"/>
      <c r="AK35" s="16"/>
      <c r="AL35" s="16"/>
      <c r="AM35" s="16"/>
    </row>
    <row r="36" customFormat="false" ht="12.75" hidden="false" customHeight="true" outlineLevel="0" collapsed="false">
      <c r="A36" s="571" t="s">
        <v>958</v>
      </c>
      <c r="B36" s="412" t="s">
        <v>33</v>
      </c>
      <c r="C36" s="160" t="s">
        <v>33</v>
      </c>
      <c r="D36" s="160" t="s">
        <v>33</v>
      </c>
      <c r="E36" s="160" t="s">
        <v>33</v>
      </c>
      <c r="F36" s="160" t="n">
        <v>168</v>
      </c>
      <c r="G36" s="556"/>
      <c r="H36" s="556"/>
      <c r="O36" s="191"/>
      <c r="AA36" s="6"/>
      <c r="AB36" s="6"/>
      <c r="AC36" s="191"/>
      <c r="AD36" s="191"/>
      <c r="AH36" s="16"/>
      <c r="AI36" s="16"/>
      <c r="AJ36" s="16"/>
      <c r="AK36" s="16"/>
      <c r="AL36" s="16"/>
      <c r="AM36" s="16"/>
    </row>
    <row r="37" customFormat="false" ht="12.75" hidden="false" customHeight="true" outlineLevel="0" collapsed="false">
      <c r="A37" s="571" t="s">
        <v>960</v>
      </c>
      <c r="B37" s="412" t="n">
        <v>222</v>
      </c>
      <c r="C37" s="160" t="n">
        <v>239</v>
      </c>
      <c r="D37" s="160" t="n">
        <v>250</v>
      </c>
      <c r="E37" s="160" t="n">
        <v>274</v>
      </c>
      <c r="F37" s="160" t="n">
        <v>286</v>
      </c>
      <c r="G37" s="556"/>
      <c r="H37" s="556"/>
      <c r="O37" s="191"/>
      <c r="AA37" s="6"/>
      <c r="AB37" s="6"/>
      <c r="AC37" s="191"/>
      <c r="AD37" s="191"/>
      <c r="AH37" s="16"/>
      <c r="AI37" s="16"/>
      <c r="AJ37" s="16"/>
      <c r="AK37" s="16"/>
      <c r="AL37" s="16"/>
      <c r="AM37" s="16"/>
    </row>
    <row r="38" customFormat="false" ht="12.75" hidden="false" customHeight="true" outlineLevel="0" collapsed="false">
      <c r="A38" s="571" t="s">
        <v>963</v>
      </c>
      <c r="B38" s="412" t="n">
        <v>309</v>
      </c>
      <c r="C38" s="160" t="n">
        <v>363</v>
      </c>
      <c r="D38" s="160" t="n">
        <v>415</v>
      </c>
      <c r="E38" s="160" t="n">
        <v>466</v>
      </c>
      <c r="F38" s="160" t="n">
        <v>502</v>
      </c>
      <c r="G38" s="556"/>
      <c r="H38" s="556"/>
      <c r="O38" s="191"/>
      <c r="AA38" s="6"/>
      <c r="AB38" s="6"/>
      <c r="AC38" s="191"/>
      <c r="AD38" s="191"/>
      <c r="AH38" s="16"/>
      <c r="AI38" s="16"/>
      <c r="AJ38" s="16"/>
      <c r="AK38" s="16"/>
      <c r="AL38" s="16"/>
      <c r="AM38" s="16"/>
    </row>
    <row r="39" customFormat="false" ht="12.75" hidden="false" customHeight="true" outlineLevel="0" collapsed="false">
      <c r="A39" s="572" t="s">
        <v>14</v>
      </c>
      <c r="B39" s="412"/>
      <c r="C39" s="160"/>
      <c r="D39" s="160"/>
      <c r="E39" s="160"/>
      <c r="F39" s="160"/>
      <c r="G39" s="556"/>
      <c r="H39" s="556"/>
      <c r="AH39" s="2"/>
      <c r="AI39" s="2"/>
      <c r="AJ39" s="2"/>
      <c r="AK39" s="2"/>
      <c r="AL39" s="2"/>
      <c r="AM39" s="2"/>
    </row>
    <row r="40" customFormat="false" ht="12.75" hidden="false" customHeight="true" outlineLevel="0" collapsed="false">
      <c r="A40" s="571" t="s">
        <v>964</v>
      </c>
      <c r="B40" s="412" t="n">
        <v>361</v>
      </c>
      <c r="C40" s="160" t="n">
        <v>349</v>
      </c>
      <c r="D40" s="160" t="n">
        <v>356</v>
      </c>
      <c r="E40" s="160" t="n">
        <v>325</v>
      </c>
      <c r="F40" s="160" t="n">
        <v>299</v>
      </c>
      <c r="G40" s="556"/>
      <c r="H40" s="556"/>
      <c r="O40" s="191"/>
      <c r="AA40" s="6"/>
      <c r="AB40" s="6"/>
      <c r="AC40" s="191"/>
      <c r="AD40" s="191"/>
      <c r="AH40" s="16"/>
      <c r="AI40" s="16"/>
      <c r="AJ40" s="16"/>
      <c r="AK40" s="16"/>
      <c r="AL40" s="16"/>
      <c r="AM40" s="16"/>
    </row>
    <row r="41" customFormat="false" ht="12.75" hidden="false" customHeight="true" outlineLevel="0" collapsed="false">
      <c r="A41" s="568" t="s">
        <v>15</v>
      </c>
      <c r="B41" s="412"/>
      <c r="C41" s="160"/>
      <c r="D41" s="160"/>
      <c r="E41" s="160"/>
      <c r="F41" s="160"/>
      <c r="G41" s="556"/>
      <c r="H41" s="556"/>
      <c r="AA41" s="6"/>
      <c r="AB41" s="6"/>
      <c r="AC41" s="191"/>
      <c r="AD41" s="191"/>
      <c r="AH41" s="16"/>
      <c r="AI41" s="16"/>
      <c r="AJ41" s="16"/>
      <c r="AK41" s="16"/>
      <c r="AL41" s="16"/>
      <c r="AM41" s="16"/>
    </row>
    <row r="42" customFormat="false" ht="12.75" hidden="false" customHeight="true" outlineLevel="0" collapsed="false">
      <c r="A42" s="571" t="s">
        <v>968</v>
      </c>
      <c r="B42" s="412" t="n">
        <v>335</v>
      </c>
      <c r="C42" s="160" t="n">
        <v>330</v>
      </c>
      <c r="D42" s="160" t="n">
        <v>329</v>
      </c>
      <c r="E42" s="160" t="n">
        <v>314</v>
      </c>
      <c r="F42" s="160" t="n">
        <v>306</v>
      </c>
      <c r="G42" s="556"/>
      <c r="H42" s="556"/>
      <c r="O42" s="191"/>
      <c r="AA42" s="6"/>
      <c r="AB42" s="6"/>
      <c r="AC42" s="191"/>
      <c r="AD42" s="191"/>
      <c r="AH42" s="16"/>
      <c r="AI42" s="16"/>
      <c r="AJ42" s="16"/>
      <c r="AK42" s="16"/>
      <c r="AL42" s="16"/>
      <c r="AM42" s="16"/>
    </row>
    <row r="43" customFormat="false" ht="12.75" hidden="false" customHeight="true" outlineLevel="0" collapsed="false">
      <c r="A43" s="577" t="s">
        <v>970</v>
      </c>
      <c r="B43" s="412" t="n">
        <v>276</v>
      </c>
      <c r="C43" s="160" t="n">
        <v>288</v>
      </c>
      <c r="D43" s="160" t="n">
        <v>290</v>
      </c>
      <c r="E43" s="160" t="n">
        <v>264</v>
      </c>
      <c r="F43" s="160" t="n">
        <v>248</v>
      </c>
      <c r="G43" s="556"/>
      <c r="H43" s="556"/>
      <c r="O43" s="191"/>
      <c r="AA43" s="6"/>
      <c r="AB43" s="6"/>
      <c r="AC43" s="191"/>
      <c r="AD43" s="191"/>
      <c r="AH43" s="16"/>
      <c r="AI43" s="16"/>
      <c r="AJ43" s="16"/>
      <c r="AK43" s="16"/>
      <c r="AL43" s="16"/>
      <c r="AM43" s="16"/>
    </row>
    <row r="44" customFormat="false" ht="12.75" hidden="false" customHeight="true" outlineLevel="0" collapsed="false">
      <c r="A44" s="568" t="s">
        <v>16</v>
      </c>
      <c r="B44" s="412"/>
      <c r="C44" s="160"/>
      <c r="D44" s="160"/>
      <c r="E44" s="160"/>
      <c r="F44" s="160"/>
      <c r="G44" s="556"/>
      <c r="H44" s="556"/>
      <c r="O44" s="191"/>
      <c r="AA44" s="6"/>
      <c r="AB44" s="6"/>
      <c r="AC44" s="191"/>
      <c r="AD44" s="191"/>
      <c r="AH44" s="16"/>
      <c r="AI44" s="16"/>
      <c r="AJ44" s="16"/>
      <c r="AK44" s="16"/>
      <c r="AL44" s="16"/>
      <c r="AM44" s="16"/>
    </row>
    <row r="45" customFormat="false" ht="12.75" hidden="false" customHeight="true" outlineLevel="0" collapsed="false">
      <c r="A45" s="577" t="s">
        <v>979</v>
      </c>
      <c r="B45" s="412" t="s">
        <v>33</v>
      </c>
      <c r="C45" s="160" t="s">
        <v>33</v>
      </c>
      <c r="D45" s="160" t="s">
        <v>33</v>
      </c>
      <c r="E45" s="160" t="s">
        <v>33</v>
      </c>
      <c r="F45" s="160" t="s">
        <v>33</v>
      </c>
      <c r="G45" s="556"/>
      <c r="H45" s="556"/>
      <c r="O45" s="191"/>
      <c r="AA45" s="6"/>
      <c r="AB45" s="6"/>
      <c r="AC45" s="191"/>
      <c r="AD45" s="191"/>
      <c r="AH45" s="16"/>
      <c r="AI45" s="16"/>
      <c r="AJ45" s="16"/>
      <c r="AK45" s="16"/>
      <c r="AL45" s="16"/>
      <c r="AM45" s="16"/>
    </row>
    <row r="46" customFormat="false" ht="12.75" hidden="false" customHeight="true" outlineLevel="0" collapsed="false">
      <c r="A46" s="568" t="s">
        <v>17</v>
      </c>
      <c r="B46" s="412"/>
      <c r="C46" s="160"/>
      <c r="D46" s="160"/>
      <c r="E46" s="160"/>
      <c r="F46" s="160"/>
      <c r="G46" s="556"/>
      <c r="H46" s="556"/>
      <c r="O46" s="191"/>
      <c r="AA46" s="6"/>
      <c r="AB46" s="6"/>
      <c r="AC46" s="191"/>
      <c r="AD46" s="191"/>
      <c r="AH46" s="16"/>
      <c r="AI46" s="16"/>
      <c r="AJ46" s="16"/>
      <c r="AK46" s="16"/>
      <c r="AL46" s="16"/>
      <c r="AM46" s="16"/>
    </row>
    <row r="47" customFormat="false" ht="12.75" hidden="false" customHeight="true" outlineLevel="0" collapsed="false">
      <c r="A47" s="577" t="s">
        <v>983</v>
      </c>
      <c r="B47" s="412" t="n">
        <v>174</v>
      </c>
      <c r="C47" s="160" t="n">
        <v>175</v>
      </c>
      <c r="D47" s="160" t="n">
        <v>174</v>
      </c>
      <c r="E47" s="160" t="n">
        <v>109</v>
      </c>
      <c r="F47" s="160" t="n">
        <v>110</v>
      </c>
      <c r="G47" s="556"/>
      <c r="H47" s="556"/>
      <c r="O47" s="191"/>
      <c r="AA47" s="6"/>
      <c r="AB47" s="6"/>
      <c r="AC47" s="191"/>
      <c r="AD47" s="191"/>
      <c r="AH47" s="48"/>
      <c r="AI47" s="16"/>
      <c r="AJ47" s="16"/>
      <c r="AK47" s="16"/>
      <c r="AL47" s="16"/>
      <c r="AM47" s="16"/>
    </row>
    <row r="48" customFormat="false" ht="12.75" hidden="false" customHeight="true" outlineLevel="0" collapsed="false">
      <c r="A48" s="572" t="s">
        <v>18</v>
      </c>
      <c r="B48" s="433"/>
      <c r="C48" s="60"/>
      <c r="D48" s="60"/>
      <c r="E48" s="60"/>
      <c r="F48" s="60"/>
      <c r="G48" s="556"/>
      <c r="H48" s="556"/>
      <c r="AA48" s="6"/>
      <c r="AB48" s="6"/>
      <c r="AC48" s="191"/>
      <c r="AD48" s="191"/>
      <c r="AH48" s="16"/>
      <c r="AI48" s="16"/>
      <c r="AJ48" s="16"/>
      <c r="AK48" s="16"/>
      <c r="AL48" s="16"/>
      <c r="AM48" s="16"/>
    </row>
    <row r="49" customFormat="false" ht="12.75" hidden="false" customHeight="true" outlineLevel="0" collapsed="false">
      <c r="A49" s="577" t="s">
        <v>987</v>
      </c>
      <c r="B49" s="412" t="n">
        <v>57</v>
      </c>
      <c r="C49" s="160" t="n">
        <v>58</v>
      </c>
      <c r="D49" s="160" t="n">
        <v>59</v>
      </c>
      <c r="E49" s="160" t="n">
        <v>54</v>
      </c>
      <c r="F49" s="160" t="n">
        <v>74</v>
      </c>
      <c r="G49" s="556"/>
      <c r="H49" s="556"/>
      <c r="O49" s="191"/>
      <c r="AA49" s="6"/>
      <c r="AB49" s="6"/>
      <c r="AC49" s="191"/>
      <c r="AD49" s="191"/>
      <c r="AH49" s="16"/>
      <c r="AI49" s="16"/>
      <c r="AJ49" s="16"/>
      <c r="AK49" s="16"/>
      <c r="AL49" s="16"/>
      <c r="AM49" s="16"/>
    </row>
    <row r="50" customFormat="false" ht="12.75" hidden="false" customHeight="true" outlineLevel="0" collapsed="false">
      <c r="A50" s="572" t="s">
        <v>19</v>
      </c>
      <c r="B50" s="412"/>
      <c r="C50" s="160"/>
      <c r="D50" s="160"/>
      <c r="E50" s="160"/>
      <c r="F50" s="160"/>
      <c r="G50" s="556"/>
      <c r="H50" s="556"/>
      <c r="O50" s="191"/>
      <c r="AA50" s="6"/>
      <c r="AB50" s="6"/>
      <c r="AC50" s="191"/>
      <c r="AD50" s="191"/>
      <c r="AH50" s="16"/>
      <c r="AI50" s="16"/>
      <c r="AJ50" s="16"/>
      <c r="AK50" s="16"/>
      <c r="AL50" s="16"/>
      <c r="AM50" s="16"/>
    </row>
    <row r="51" customFormat="false" ht="12.75" hidden="false" customHeight="true" outlineLevel="0" collapsed="false">
      <c r="A51" s="577" t="s">
        <v>988</v>
      </c>
      <c r="B51" s="412" t="n">
        <v>688</v>
      </c>
      <c r="C51" s="160" t="n">
        <v>738</v>
      </c>
      <c r="D51" s="160" t="n">
        <v>817</v>
      </c>
      <c r="E51" s="160" t="n">
        <v>908</v>
      </c>
      <c r="F51" s="160" t="n">
        <v>892</v>
      </c>
      <c r="G51" s="556"/>
      <c r="H51" s="556"/>
      <c r="O51" s="191"/>
      <c r="AA51" s="6"/>
      <c r="AB51" s="6"/>
      <c r="AC51" s="191"/>
      <c r="AD51" s="191"/>
      <c r="AH51" s="48"/>
      <c r="AI51" s="16"/>
      <c r="AJ51" s="16"/>
      <c r="AK51" s="16"/>
      <c r="AL51" s="16"/>
      <c r="AM51" s="16"/>
    </row>
    <row r="52" customFormat="false" ht="12.75" hidden="false" customHeight="true" outlineLevel="0" collapsed="false">
      <c r="A52" s="577" t="s">
        <v>993</v>
      </c>
      <c r="B52" s="412" t="n">
        <v>391</v>
      </c>
      <c r="C52" s="160" t="n">
        <v>399</v>
      </c>
      <c r="D52" s="160" t="n">
        <v>409</v>
      </c>
      <c r="E52" s="160" t="n">
        <v>417</v>
      </c>
      <c r="F52" s="160" t="n">
        <v>441</v>
      </c>
      <c r="G52" s="556"/>
      <c r="H52" s="556"/>
      <c r="O52" s="191"/>
      <c r="AA52" s="6"/>
      <c r="AB52" s="6"/>
      <c r="AC52" s="191"/>
      <c r="AD52" s="191"/>
      <c r="AH52" s="48"/>
      <c r="AI52" s="16"/>
      <c r="AJ52" s="16"/>
      <c r="AK52" s="16"/>
      <c r="AL52" s="16"/>
      <c r="AM52" s="16"/>
    </row>
    <row r="53" customFormat="false" ht="12.75" hidden="false" customHeight="true" outlineLevel="0" collapsed="false">
      <c r="A53" s="572" t="s">
        <v>20</v>
      </c>
      <c r="B53" s="412"/>
      <c r="C53" s="160"/>
      <c r="D53" s="160"/>
      <c r="E53" s="160"/>
      <c r="F53" s="160"/>
      <c r="G53" s="556"/>
      <c r="H53" s="556"/>
      <c r="O53" s="191"/>
      <c r="AA53" s="6"/>
      <c r="AB53" s="6"/>
      <c r="AC53" s="191"/>
      <c r="AD53" s="191"/>
      <c r="AH53" s="16"/>
      <c r="AI53" s="16"/>
      <c r="AJ53" s="16"/>
      <c r="AK53" s="16"/>
      <c r="AL53" s="16"/>
      <c r="AM53" s="16"/>
    </row>
    <row r="54" customFormat="false" ht="12.75" hidden="false" customHeight="true" outlineLevel="0" collapsed="false">
      <c r="A54" s="577" t="s">
        <v>651</v>
      </c>
      <c r="B54" s="16" t="n">
        <v>28</v>
      </c>
      <c r="C54" s="16" t="n">
        <v>32</v>
      </c>
      <c r="D54" s="16" t="n">
        <v>40</v>
      </c>
      <c r="E54" s="16" t="n">
        <v>51</v>
      </c>
      <c r="F54" s="16" t="n">
        <v>57</v>
      </c>
      <c r="G54" s="556"/>
      <c r="H54" s="556"/>
      <c r="O54" s="191"/>
      <c r="AA54" s="6"/>
      <c r="AB54" s="6"/>
      <c r="AC54" s="191"/>
      <c r="AD54" s="191"/>
      <c r="AH54" s="16"/>
      <c r="AI54" s="16"/>
      <c r="AJ54" s="16"/>
      <c r="AK54" s="16"/>
      <c r="AL54" s="16"/>
      <c r="AM54" s="16"/>
    </row>
    <row r="55" customFormat="false" ht="12.75" hidden="false" customHeight="true" outlineLevel="0" collapsed="false">
      <c r="A55" s="120" t="s">
        <v>21</v>
      </c>
      <c r="B55" s="433"/>
      <c r="C55" s="60"/>
      <c r="D55" s="60"/>
      <c r="E55" s="60"/>
      <c r="F55" s="60"/>
      <c r="G55" s="556"/>
      <c r="H55" s="556"/>
      <c r="AA55" s="6"/>
      <c r="AB55" s="6"/>
      <c r="AC55" s="191"/>
      <c r="AD55" s="191"/>
      <c r="AH55" s="16"/>
      <c r="AI55" s="16"/>
      <c r="AJ55" s="16"/>
      <c r="AK55" s="16"/>
      <c r="AL55" s="16"/>
      <c r="AM55" s="16"/>
    </row>
    <row r="56" customFormat="false" ht="12.75" hidden="false" customHeight="true" outlineLevel="0" collapsed="false">
      <c r="A56" s="577" t="s">
        <v>999</v>
      </c>
      <c r="B56" s="412" t="n">
        <v>64</v>
      </c>
      <c r="C56" s="160" t="n">
        <v>57</v>
      </c>
      <c r="D56" s="160" t="n">
        <v>58</v>
      </c>
      <c r="E56" s="160" t="n">
        <v>60</v>
      </c>
      <c r="F56" s="160" t="n">
        <v>63</v>
      </c>
      <c r="G56" s="556"/>
      <c r="H56" s="556"/>
      <c r="O56" s="191"/>
      <c r="AA56" s="6"/>
      <c r="AB56" s="6"/>
      <c r="AC56" s="191"/>
      <c r="AD56" s="191"/>
      <c r="AH56" s="16"/>
      <c r="AI56" s="16"/>
      <c r="AJ56" s="16"/>
      <c r="AK56" s="16"/>
      <c r="AL56" s="16"/>
      <c r="AM56" s="16"/>
    </row>
    <row r="57" customFormat="false" ht="12.75" hidden="false" customHeight="true" outlineLevel="0" collapsed="false">
      <c r="A57" s="577" t="s">
        <v>785</v>
      </c>
      <c r="B57" s="412" t="n">
        <v>44</v>
      </c>
      <c r="C57" s="160" t="n">
        <v>44</v>
      </c>
      <c r="D57" s="160" t="n">
        <v>45</v>
      </c>
      <c r="E57" s="160" t="n">
        <v>46</v>
      </c>
      <c r="F57" s="160" t="n">
        <v>47</v>
      </c>
      <c r="G57" s="556"/>
      <c r="H57" s="556"/>
      <c r="O57" s="191"/>
      <c r="AA57" s="6"/>
      <c r="AB57" s="6"/>
      <c r="AC57" s="191"/>
      <c r="AD57" s="191"/>
      <c r="AH57" s="16"/>
      <c r="AI57" s="16"/>
      <c r="AJ57" s="16"/>
      <c r="AK57" s="16"/>
      <c r="AL57" s="16"/>
      <c r="AM57" s="16"/>
    </row>
    <row r="58" customFormat="false" ht="12.75" hidden="false" customHeight="true" outlineLevel="0" collapsed="false">
      <c r="A58" s="577" t="s">
        <v>786</v>
      </c>
      <c r="B58" s="412" t="n">
        <v>64</v>
      </c>
      <c r="C58" s="160" t="n">
        <v>64</v>
      </c>
      <c r="D58" s="160" t="n">
        <v>65</v>
      </c>
      <c r="E58" s="160" t="n">
        <v>66</v>
      </c>
      <c r="F58" s="160" t="n">
        <v>62</v>
      </c>
      <c r="G58" s="556"/>
      <c r="H58" s="556"/>
      <c r="O58" s="191"/>
      <c r="AA58" s="6"/>
      <c r="AB58" s="6"/>
      <c r="AC58" s="191"/>
      <c r="AD58" s="191"/>
      <c r="AH58" s="16"/>
      <c r="AI58" s="16"/>
      <c r="AJ58" s="16"/>
      <c r="AK58" s="16"/>
      <c r="AL58" s="16"/>
      <c r="AM58" s="16"/>
    </row>
    <row r="59" customFormat="false" ht="12.75" hidden="false" customHeight="true" outlineLevel="0" collapsed="false">
      <c r="A59" s="120" t="s">
        <v>22</v>
      </c>
      <c r="B59" s="412"/>
      <c r="C59" s="160"/>
      <c r="D59" s="160"/>
      <c r="E59" s="160"/>
      <c r="F59" s="160"/>
      <c r="G59" s="556"/>
      <c r="H59" s="556"/>
      <c r="O59" s="191"/>
      <c r="AA59" s="6"/>
      <c r="AB59" s="6"/>
      <c r="AC59" s="191"/>
      <c r="AD59" s="191"/>
      <c r="AH59" s="16"/>
      <c r="AI59" s="16"/>
      <c r="AJ59" s="16"/>
      <c r="AK59" s="16"/>
      <c r="AL59" s="16"/>
      <c r="AM59" s="16"/>
    </row>
    <row r="60" customFormat="false" ht="12.75" hidden="false" customHeight="true" outlineLevel="0" collapsed="false">
      <c r="A60" s="366" t="s">
        <v>1003</v>
      </c>
      <c r="B60" s="412" t="n">
        <v>27</v>
      </c>
      <c r="C60" s="160" t="n">
        <v>27</v>
      </c>
      <c r="D60" s="160" t="n">
        <v>27</v>
      </c>
      <c r="E60" s="160" t="n">
        <v>27</v>
      </c>
      <c r="F60" s="160" t="n">
        <v>27</v>
      </c>
      <c r="G60" s="556"/>
      <c r="H60" s="556"/>
      <c r="O60" s="191"/>
      <c r="AA60" s="6"/>
      <c r="AB60" s="6"/>
      <c r="AC60" s="191"/>
      <c r="AD60" s="191"/>
      <c r="AH60" s="48"/>
      <c r="AI60" s="16"/>
      <c r="AJ60" s="16"/>
      <c r="AK60" s="16"/>
      <c r="AL60" s="16"/>
      <c r="AM60" s="16"/>
    </row>
    <row r="61" customFormat="false" ht="12.75" hidden="false" customHeight="true" outlineLevel="0" collapsed="false">
      <c r="A61" s="590" t="s">
        <v>23</v>
      </c>
      <c r="B61" s="433"/>
      <c r="C61" s="60"/>
      <c r="D61" s="60"/>
      <c r="E61" s="60"/>
      <c r="F61" s="60"/>
      <c r="G61" s="556"/>
      <c r="H61" s="556"/>
      <c r="AA61" s="6"/>
      <c r="AB61" s="6"/>
      <c r="AC61" s="191"/>
      <c r="AD61" s="191"/>
      <c r="AH61" s="16"/>
      <c r="AI61" s="16"/>
      <c r="AJ61" s="16"/>
      <c r="AK61" s="16"/>
      <c r="AL61" s="16"/>
      <c r="AM61" s="16"/>
    </row>
    <row r="62" customFormat="false" ht="12.75" hidden="false" customHeight="true" outlineLevel="0" collapsed="false">
      <c r="A62" s="577" t="s">
        <v>1007</v>
      </c>
      <c r="B62" s="433" t="n">
        <v>39</v>
      </c>
      <c r="C62" s="60" t="n">
        <v>41</v>
      </c>
      <c r="D62" s="60" t="n">
        <v>43</v>
      </c>
      <c r="E62" s="60" t="n">
        <v>46</v>
      </c>
      <c r="F62" s="60" t="s">
        <v>33</v>
      </c>
      <c r="G62" s="556"/>
      <c r="H62" s="556"/>
      <c r="O62" s="191"/>
      <c r="AA62" s="6"/>
      <c r="AB62" s="6"/>
      <c r="AC62" s="191"/>
      <c r="AD62" s="191"/>
      <c r="AH62" s="48"/>
      <c r="AI62" s="16"/>
      <c r="AJ62" s="16"/>
      <c r="AK62" s="16"/>
      <c r="AL62" s="16"/>
      <c r="AM62" s="48"/>
    </row>
    <row r="63" customFormat="false" ht="12.75" hidden="false" customHeight="true" outlineLevel="0" collapsed="false">
      <c r="A63" s="577" t="s">
        <v>1006</v>
      </c>
      <c r="B63" s="433" t="s">
        <v>33</v>
      </c>
      <c r="C63" s="60" t="s">
        <v>33</v>
      </c>
      <c r="D63" s="60" t="s">
        <v>33</v>
      </c>
      <c r="E63" s="60" t="s">
        <v>33</v>
      </c>
      <c r="F63" s="60" t="n">
        <v>45</v>
      </c>
      <c r="G63" s="556"/>
      <c r="H63" s="556"/>
      <c r="O63" s="191"/>
      <c r="AA63" s="750"/>
      <c r="AB63" s="750"/>
      <c r="AC63" s="751"/>
      <c r="AD63" s="751"/>
      <c r="AH63" s="48"/>
      <c r="AI63" s="48"/>
      <c r="AJ63" s="48"/>
      <c r="AK63" s="48"/>
      <c r="AL63" s="48"/>
      <c r="AM63" s="16"/>
    </row>
    <row r="64" customFormat="false" ht="12.75" hidden="false" customHeight="true" outlineLevel="0" collapsed="false">
      <c r="A64" s="590" t="s">
        <v>24</v>
      </c>
      <c r="B64" s="433"/>
      <c r="C64" s="60"/>
      <c r="D64" s="60"/>
      <c r="E64" s="60"/>
      <c r="F64" s="60"/>
      <c r="G64" s="556"/>
      <c r="H64" s="556"/>
      <c r="AA64" s="6"/>
      <c r="AB64" s="6"/>
      <c r="AC64" s="191"/>
      <c r="AD64" s="191"/>
      <c r="AH64" s="16"/>
      <c r="AI64" s="16"/>
      <c r="AJ64" s="16"/>
      <c r="AK64" s="16"/>
      <c r="AL64" s="16"/>
      <c r="AM64" s="16"/>
    </row>
    <row r="65" customFormat="false" ht="12.75" hidden="false" customHeight="true" outlineLevel="0" collapsed="false">
      <c r="A65" s="366" t="s">
        <v>1009</v>
      </c>
      <c r="B65" s="433" t="n">
        <v>437</v>
      </c>
      <c r="C65" s="60" t="n">
        <v>391</v>
      </c>
      <c r="D65" s="60" t="n">
        <v>402</v>
      </c>
      <c r="E65" s="60" t="n">
        <v>431</v>
      </c>
      <c r="F65" s="60" t="n">
        <v>443</v>
      </c>
      <c r="G65" s="556"/>
      <c r="H65" s="556"/>
      <c r="O65" s="191"/>
      <c r="AA65" s="6"/>
      <c r="AB65" s="6"/>
      <c r="AC65" s="191"/>
      <c r="AD65" s="191"/>
      <c r="AH65" s="16"/>
      <c r="AI65" s="16"/>
      <c r="AJ65" s="16"/>
      <c r="AK65" s="16"/>
      <c r="AL65" s="16"/>
      <c r="AM65" s="16"/>
    </row>
    <row r="66" customFormat="false" ht="12.75" hidden="false" customHeight="true" outlineLevel="0" collapsed="false">
      <c r="A66" s="590" t="s">
        <v>25</v>
      </c>
      <c r="B66" s="433"/>
      <c r="C66" s="60"/>
      <c r="D66" s="60"/>
      <c r="E66" s="60"/>
      <c r="F66" s="60"/>
      <c r="G66" s="556"/>
      <c r="H66" s="556"/>
      <c r="O66" s="191"/>
      <c r="AA66" s="6"/>
      <c r="AB66" s="6"/>
      <c r="AC66" s="191"/>
      <c r="AD66" s="191"/>
      <c r="AH66" s="16"/>
      <c r="AI66" s="16"/>
      <c r="AJ66" s="16"/>
      <c r="AK66" s="16"/>
      <c r="AL66" s="16"/>
      <c r="AM66" s="16"/>
    </row>
    <row r="67" customFormat="false" ht="12.75" hidden="false" customHeight="true" outlineLevel="0" collapsed="false">
      <c r="A67" s="366" t="s">
        <v>792</v>
      </c>
      <c r="B67" s="433" t="n">
        <v>144</v>
      </c>
      <c r="C67" s="60" t="n">
        <v>123</v>
      </c>
      <c r="D67" s="60" t="n">
        <v>106</v>
      </c>
      <c r="E67" s="60" t="n">
        <v>89</v>
      </c>
      <c r="F67" s="60" t="n">
        <v>91</v>
      </c>
      <c r="G67" s="556"/>
      <c r="H67" s="556"/>
      <c r="O67" s="191"/>
      <c r="AA67" s="6"/>
      <c r="AB67" s="6"/>
      <c r="AC67" s="191"/>
      <c r="AD67" s="191"/>
      <c r="AH67" s="48"/>
      <c r="AI67" s="16"/>
      <c r="AJ67" s="16"/>
      <c r="AK67" s="16"/>
      <c r="AL67" s="16"/>
      <c r="AM67" s="16"/>
    </row>
    <row r="68" customFormat="false" ht="12.75" hidden="false" customHeight="true" outlineLevel="0" collapsed="false">
      <c r="A68" s="366" t="s">
        <v>1017</v>
      </c>
      <c r="B68" s="433" t="n">
        <v>444</v>
      </c>
      <c r="C68" s="60" t="n">
        <v>462</v>
      </c>
      <c r="D68" s="60" t="n">
        <v>465</v>
      </c>
      <c r="E68" s="60" t="n">
        <v>469</v>
      </c>
      <c r="F68" s="60" t="n">
        <v>457</v>
      </c>
      <c r="G68" s="556"/>
      <c r="H68" s="556"/>
      <c r="O68" s="191"/>
      <c r="AA68" s="6"/>
      <c r="AB68" s="6"/>
      <c r="AC68" s="191"/>
      <c r="AD68" s="191"/>
      <c r="AH68" s="48"/>
      <c r="AI68" s="16"/>
      <c r="AJ68" s="16"/>
      <c r="AK68" s="16"/>
      <c r="AL68" s="16"/>
      <c r="AM68" s="16"/>
    </row>
    <row r="69" customFormat="false" ht="12.75" hidden="false" customHeight="true" outlineLevel="0" collapsed="false">
      <c r="A69" s="366" t="s">
        <v>1021</v>
      </c>
      <c r="B69" s="433" t="n">
        <v>50</v>
      </c>
      <c r="C69" s="60" t="n">
        <v>48</v>
      </c>
      <c r="D69" s="60" t="n">
        <v>48</v>
      </c>
      <c r="E69" s="60" t="n">
        <v>48</v>
      </c>
      <c r="F69" s="60" t="n">
        <v>48</v>
      </c>
      <c r="G69" s="556"/>
      <c r="H69" s="556"/>
      <c r="O69" s="191"/>
      <c r="AA69" s="6"/>
      <c r="AB69" s="6"/>
      <c r="AC69" s="191"/>
      <c r="AD69" s="191"/>
      <c r="AH69" s="48"/>
      <c r="AI69" s="16"/>
      <c r="AJ69" s="16"/>
      <c r="AK69" s="16"/>
      <c r="AL69" s="16"/>
      <c r="AM69" s="16"/>
    </row>
    <row r="70" customFormat="false" ht="12.75" hidden="false" customHeight="true" outlineLevel="0" collapsed="false">
      <c r="A70" s="590" t="s">
        <v>27</v>
      </c>
      <c r="B70" s="433"/>
      <c r="C70" s="60"/>
      <c r="D70" s="60"/>
      <c r="E70" s="60"/>
      <c r="F70" s="60"/>
      <c r="G70" s="556"/>
      <c r="H70" s="556"/>
      <c r="AA70" s="6"/>
      <c r="AB70" s="6"/>
      <c r="AC70" s="191"/>
      <c r="AD70" s="191"/>
      <c r="AH70" s="16"/>
      <c r="AI70" s="16"/>
      <c r="AJ70" s="16"/>
      <c r="AK70" s="16"/>
      <c r="AL70" s="16"/>
      <c r="AM70" s="16"/>
    </row>
    <row r="71" customFormat="false" ht="12.75" hidden="false" customHeight="true" outlineLevel="0" collapsed="false">
      <c r="A71" s="577" t="s">
        <v>1095</v>
      </c>
      <c r="B71" s="412" t="n">
        <v>43051</v>
      </c>
      <c r="C71" s="160" t="n">
        <v>43696</v>
      </c>
      <c r="D71" s="160" t="n">
        <v>45271</v>
      </c>
      <c r="E71" s="160" t="n">
        <v>37153</v>
      </c>
      <c r="F71" s="160" t="n">
        <v>36503</v>
      </c>
      <c r="G71" s="556"/>
      <c r="H71" s="556"/>
      <c r="O71" s="191"/>
      <c r="AA71" s="6"/>
      <c r="AB71" s="6"/>
      <c r="AC71" s="191"/>
      <c r="AD71" s="191"/>
      <c r="AH71" s="16"/>
      <c r="AI71" s="16"/>
      <c r="AJ71" s="16"/>
      <c r="AK71" s="16"/>
      <c r="AL71" s="16"/>
      <c r="AM71" s="16"/>
    </row>
    <row r="72" customFormat="false" ht="12.75" hidden="false" customHeight="true" outlineLevel="0" collapsed="false">
      <c r="A72" s="590" t="s">
        <v>28</v>
      </c>
      <c r="B72" s="433"/>
      <c r="C72" s="60"/>
      <c r="D72" s="60"/>
      <c r="E72" s="60"/>
      <c r="F72" s="60"/>
      <c r="G72" s="556"/>
      <c r="H72" s="556"/>
      <c r="AA72" s="6"/>
      <c r="AB72" s="6"/>
      <c r="AC72" s="191"/>
      <c r="AD72" s="191"/>
      <c r="AH72" s="48"/>
      <c r="AI72" s="16"/>
      <c r="AJ72" s="16"/>
      <c r="AK72" s="16"/>
      <c r="AL72" s="16"/>
      <c r="AM72" s="16"/>
    </row>
    <row r="73" customFormat="false" ht="12.75" hidden="false" customHeight="true" outlineLevel="0" collapsed="false">
      <c r="A73" s="343" t="s">
        <v>1123</v>
      </c>
      <c r="B73" s="412" t="n">
        <v>3024</v>
      </c>
      <c r="C73" s="160" t="n">
        <v>2829</v>
      </c>
      <c r="D73" s="160" t="n">
        <v>2645</v>
      </c>
      <c r="E73" s="160" t="n">
        <v>2588</v>
      </c>
      <c r="F73" s="160" t="n">
        <v>2566</v>
      </c>
      <c r="G73" s="556"/>
      <c r="H73" s="556"/>
      <c r="O73" s="191"/>
      <c r="AA73" s="6"/>
      <c r="AB73" s="6"/>
      <c r="AC73" s="191"/>
      <c r="AD73" s="191"/>
      <c r="AH73" s="16"/>
      <c r="AI73" s="16"/>
      <c r="AJ73" s="16"/>
      <c r="AK73" s="16"/>
      <c r="AL73" s="16"/>
      <c r="AM73" s="16"/>
    </row>
    <row r="74" customFormat="false" ht="12.75" hidden="false" customHeight="true" outlineLevel="0" collapsed="false">
      <c r="A74" s="681" t="s">
        <v>1030</v>
      </c>
      <c r="B74" s="628" t="n">
        <v>334</v>
      </c>
      <c r="C74" s="494" t="n">
        <v>369</v>
      </c>
      <c r="D74" s="494" t="n">
        <v>467</v>
      </c>
      <c r="E74" s="494" t="n">
        <v>413</v>
      </c>
      <c r="F74" s="494" t="n">
        <v>390</v>
      </c>
      <c r="G74" s="556"/>
      <c r="H74" s="556"/>
      <c r="O74" s="191"/>
      <c r="AA74" s="6"/>
      <c r="AB74" s="6"/>
      <c r="AC74" s="191"/>
      <c r="AD74" s="191"/>
      <c r="AH74" s="16"/>
      <c r="AI74" s="16"/>
      <c r="AJ74" s="16"/>
      <c r="AK74" s="16"/>
      <c r="AL74" s="16"/>
      <c r="AM74" s="16"/>
    </row>
    <row r="75" customFormat="false" ht="12.75" hidden="true" customHeight="true" outlineLevel="0" collapsed="false">
      <c r="A75" s="347" t="s">
        <v>1124</v>
      </c>
      <c r="B75" s="347"/>
      <c r="C75" s="347"/>
      <c r="D75" s="347"/>
      <c r="E75" s="347"/>
      <c r="F75" s="347"/>
      <c r="G75" s="354"/>
      <c r="H75" s="354"/>
      <c r="I75" s="354"/>
      <c r="J75" s="354"/>
      <c r="K75" s="354"/>
      <c r="L75" s="354"/>
      <c r="M75" s="354"/>
      <c r="N75" s="354"/>
      <c r="O75" s="354"/>
      <c r="P75" s="354"/>
      <c r="Q75" s="354"/>
      <c r="R75" s="354"/>
      <c r="S75" s="354"/>
      <c r="T75" s="354"/>
      <c r="U75" s="354"/>
      <c r="V75" s="354"/>
      <c r="W75" s="354"/>
    </row>
    <row r="76" customFormat="false" ht="12.75" hidden="false" customHeight="true" outlineLevel="0" collapsed="false">
      <c r="A76" s="27"/>
      <c r="E76" s="556"/>
      <c r="F76" s="556"/>
      <c r="G76" s="556"/>
      <c r="H76" s="556"/>
    </row>
    <row r="77" customFormat="false" ht="12.75" hidden="false" customHeight="true" outlineLevel="0" collapsed="false">
      <c r="A77" s="27"/>
      <c r="E77" s="556"/>
      <c r="F77" s="556"/>
      <c r="G77" s="556"/>
      <c r="H77" s="556"/>
    </row>
    <row r="78" customFormat="false" ht="12.75" hidden="false" customHeight="true" outlineLevel="0" collapsed="false">
      <c r="A78" s="27"/>
      <c r="E78" s="556"/>
      <c r="F78" s="556"/>
      <c r="G78" s="556"/>
      <c r="H78" s="556"/>
    </row>
    <row r="79" customFormat="false" ht="12.75" hidden="false" customHeight="true" outlineLevel="0" collapsed="false">
      <c r="A79" s="27"/>
      <c r="E79" s="556"/>
      <c r="F79" s="556"/>
      <c r="G79" s="556"/>
      <c r="H79" s="556"/>
    </row>
    <row r="80" customFormat="false" ht="12.75" hidden="false" customHeight="true" outlineLevel="0" collapsed="false">
      <c r="AC80" s="191"/>
    </row>
  </sheetData>
  <mergeCells count="5">
    <mergeCell ref="A6:F6"/>
    <mergeCell ref="A7:F7"/>
    <mergeCell ref="A10:A11"/>
    <mergeCell ref="B10:F10"/>
    <mergeCell ref="A75:F7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3"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1" manualBreakCount="1">
    <brk id="7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6.99"/>
    <col collapsed="false" customWidth="true" hidden="false" outlineLevel="0" max="29" min="29" style="0" width="10.85"/>
    <col collapsed="false" customWidth="true" hidden="false" outlineLevel="0" max="30" min="30" style="0" width="20.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639" width="8.14"/>
    <col collapsed="false" customWidth="true" hidden="false" outlineLevel="0" max="42" min="42" style="0" width="16.99"/>
    <col collapsed="false" customWidth="true" hidden="false" outlineLevel="0" max="44" min="44" style="0" width="21.56"/>
    <col collapsed="false" customWidth="true" hidden="false" outlineLevel="0" max="47" min="47" style="0" width="11.13"/>
    <col collapsed="false" customWidth="true" hidden="false" outlineLevel="0" max="53" min="48" style="639" width="9.14"/>
  </cols>
  <sheetData>
    <row r="1" s="556" customFormat="true" ht="12.75" hidden="false" customHeight="true" outlineLevel="0" collapsed="false">
      <c r="A1" s="7" t="s">
        <v>0</v>
      </c>
      <c r="B1" s="622" t="n">
        <v>37987</v>
      </c>
      <c r="C1" s="622" t="n">
        <v>38353</v>
      </c>
      <c r="D1" s="622" t="n">
        <v>38718</v>
      </c>
      <c r="E1" s="622" t="n">
        <v>39083</v>
      </c>
      <c r="F1" s="622" t="n">
        <v>39448</v>
      </c>
      <c r="G1" s="622" t="n">
        <v>39814</v>
      </c>
      <c r="H1" s="29"/>
      <c r="I1" s="29"/>
      <c r="J1" s="29"/>
      <c r="K1" s="29"/>
      <c r="AA1" s="5"/>
      <c r="AB1" s="5"/>
      <c r="AC1" s="1"/>
      <c r="AD1" s="11"/>
      <c r="AE1" s="11"/>
      <c r="AF1" s="11"/>
      <c r="AG1" s="11"/>
      <c r="AH1" s="8"/>
      <c r="AI1" s="8"/>
      <c r="AJ1" s="8"/>
      <c r="AK1" s="8"/>
      <c r="AL1" s="8"/>
      <c r="AM1" s="8"/>
      <c r="AV1" s="8"/>
      <c r="AW1" s="8"/>
      <c r="AX1" s="8"/>
      <c r="AY1" s="8"/>
      <c r="AZ1" s="8"/>
      <c r="BA1" s="8"/>
    </row>
    <row r="2" customFormat="false" ht="12.75" hidden="false" customHeight="false" outlineLevel="0" collapsed="false">
      <c r="B2" s="29" t="n">
        <v>6</v>
      </c>
      <c r="C2" s="29" t="n">
        <v>7</v>
      </c>
      <c r="D2" s="29" t="n">
        <v>8</v>
      </c>
      <c r="E2" s="29" t="n">
        <v>9</v>
      </c>
      <c r="F2" s="29" t="n">
        <v>10</v>
      </c>
      <c r="G2" s="29"/>
    </row>
    <row r="3" customFormat="false" ht="12.75" hidden="false" customHeight="false" outlineLevel="0" collapsed="false">
      <c r="B3" s="29"/>
      <c r="C3" s="29"/>
      <c r="D3" s="29"/>
      <c r="E3" s="29"/>
      <c r="F3" s="29"/>
      <c r="G3" s="29"/>
    </row>
    <row r="4" customFormat="false" ht="12.75" hidden="false" customHeight="false" outlineLevel="0" collapsed="false">
      <c r="B4" s="29"/>
      <c r="C4" s="29"/>
      <c r="D4" s="29"/>
      <c r="E4" s="29"/>
      <c r="F4" s="29"/>
      <c r="G4" s="29"/>
    </row>
    <row r="6" customFormat="false" ht="12.75" hidden="false" customHeight="false" outlineLevel="0" collapsed="false">
      <c r="A6" s="640" t="s">
        <v>1132</v>
      </c>
      <c r="B6" s="641"/>
      <c r="C6" s="641"/>
      <c r="D6" s="641"/>
      <c r="E6" s="641"/>
      <c r="F6" s="641"/>
      <c r="G6" s="642"/>
      <c r="H6" s="642"/>
      <c r="I6" s="642"/>
      <c r="J6" s="642"/>
      <c r="K6" s="642"/>
    </row>
    <row r="7" customFormat="false" ht="15" hidden="false" customHeight="false" outlineLevel="0" collapsed="false">
      <c r="A7" s="643" t="s">
        <v>1133</v>
      </c>
      <c r="B7" s="644"/>
      <c r="C7" s="644"/>
      <c r="D7" s="644"/>
      <c r="E7" s="644"/>
      <c r="F7" s="623"/>
      <c r="G7" s="29"/>
      <c r="H7" s="29"/>
      <c r="I7" s="29"/>
      <c r="J7" s="29"/>
      <c r="K7" s="29"/>
    </row>
    <row r="8" customFormat="false" ht="12.75" hidden="false" customHeight="false" outlineLevel="0" collapsed="false">
      <c r="A8" s="594" t="s">
        <v>41</v>
      </c>
      <c r="B8" s="29"/>
      <c r="C8" s="29"/>
      <c r="D8" s="29"/>
      <c r="E8" s="29"/>
      <c r="F8" s="29"/>
      <c r="G8" s="29"/>
      <c r="H8" s="29"/>
      <c r="I8" s="29"/>
      <c r="J8" s="29"/>
      <c r="K8" s="29"/>
    </row>
    <row r="9" customFormat="false" ht="12.75" hidden="false" customHeight="false" outlineLevel="0" collapsed="false">
      <c r="A9" s="556"/>
      <c r="B9" s="29"/>
      <c r="C9" s="29"/>
      <c r="D9" s="29"/>
      <c r="E9" s="29"/>
      <c r="F9" s="29"/>
      <c r="G9" s="29"/>
      <c r="H9" s="29"/>
      <c r="I9" s="29"/>
      <c r="J9" s="29"/>
      <c r="K9" s="29"/>
    </row>
    <row r="10" customFormat="false" ht="26.25" hidden="false" customHeight="true" outlineLevel="0" collapsed="false">
      <c r="A10" s="373" t="s">
        <v>263</v>
      </c>
      <c r="B10" s="374" t="s">
        <v>1134</v>
      </c>
      <c r="C10" s="374"/>
      <c r="D10" s="374"/>
      <c r="E10" s="374"/>
      <c r="F10" s="374"/>
      <c r="G10" s="375" t="s">
        <v>724</v>
      </c>
      <c r="H10" s="375"/>
      <c r="I10" s="375"/>
      <c r="J10" s="375"/>
      <c r="K10" s="375"/>
      <c r="AG10" s="626"/>
      <c r="AU10" s="626"/>
    </row>
    <row r="11" customFormat="false" ht="12.75" hidden="false" customHeight="fals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AH11" s="63"/>
      <c r="AI11" s="63"/>
      <c r="AJ11" s="63"/>
      <c r="AK11" s="63"/>
      <c r="AL11" s="63"/>
      <c r="AM11" s="63"/>
      <c r="AV11" s="63"/>
      <c r="AW11" s="63"/>
      <c r="AX11" s="63"/>
      <c r="AY11" s="63"/>
      <c r="AZ11" s="63"/>
      <c r="BA11" s="63"/>
    </row>
    <row r="12" customFormat="false" ht="12.75" hidden="false" customHeight="false" outlineLevel="0" collapsed="false">
      <c r="A12" s="568" t="s">
        <v>5</v>
      </c>
      <c r="B12" s="378"/>
      <c r="C12" s="378"/>
      <c r="D12" s="378"/>
      <c r="E12" s="378"/>
      <c r="F12" s="379"/>
      <c r="G12" s="378"/>
      <c r="H12" s="378"/>
      <c r="I12" s="378"/>
      <c r="J12" s="378"/>
      <c r="K12" s="378"/>
      <c r="AH12" s="162"/>
      <c r="AI12" s="162"/>
      <c r="AJ12" s="162"/>
      <c r="AK12" s="162"/>
      <c r="AL12" s="162"/>
      <c r="AM12" s="162"/>
      <c r="AV12" s="162"/>
      <c r="AW12" s="162"/>
      <c r="AX12" s="162"/>
      <c r="AY12" s="162"/>
      <c r="AZ12" s="162"/>
      <c r="BA12" s="162"/>
    </row>
    <row r="13" customFormat="false" ht="12.75" hidden="false" customHeight="false" outlineLevel="0" collapsed="false">
      <c r="A13" s="396" t="s">
        <v>905</v>
      </c>
      <c r="B13" s="570" t="n">
        <v>1.873</v>
      </c>
      <c r="C13" s="566" t="n">
        <v>2.014</v>
      </c>
      <c r="D13" s="566" t="n">
        <v>2.209</v>
      </c>
      <c r="E13" s="566" t="n">
        <v>2.223</v>
      </c>
      <c r="F13" s="567" t="n">
        <v>2.181</v>
      </c>
      <c r="G13" s="412" t="n">
        <v>814.1105852</v>
      </c>
      <c r="H13" s="160" t="n">
        <v>1100.1562595</v>
      </c>
      <c r="I13" s="160" t="n">
        <v>1303.5787216</v>
      </c>
      <c r="J13" s="160" t="n">
        <v>671.3550688</v>
      </c>
      <c r="K13" s="160" t="n">
        <v>1258.4556373</v>
      </c>
      <c r="AH13" s="645"/>
      <c r="AI13" s="646"/>
      <c r="AJ13" s="646"/>
      <c r="AK13" s="646"/>
      <c r="AL13" s="646"/>
      <c r="AM13" s="646"/>
      <c r="AO13" s="131"/>
      <c r="AP13" s="131"/>
      <c r="AQ13" s="191"/>
      <c r="AR13" s="191"/>
      <c r="AS13" s="7"/>
      <c r="AV13" s="645"/>
      <c r="AW13" s="646"/>
      <c r="AX13" s="646"/>
      <c r="AY13" s="646"/>
      <c r="AZ13" s="646"/>
      <c r="BA13" s="646"/>
    </row>
    <row r="14" customFormat="false" ht="12.75" hidden="false" customHeight="false" outlineLevel="0" collapsed="false">
      <c r="A14" s="396" t="s">
        <v>908</v>
      </c>
      <c r="B14" s="573" t="s">
        <v>33</v>
      </c>
      <c r="C14" s="574" t="s">
        <v>33</v>
      </c>
      <c r="D14" s="565" t="s">
        <v>33</v>
      </c>
      <c r="E14" s="565" t="s">
        <v>33</v>
      </c>
      <c r="F14" s="569" t="s">
        <v>33</v>
      </c>
      <c r="G14" s="412" t="s">
        <v>33</v>
      </c>
      <c r="H14" s="160" t="s">
        <v>33</v>
      </c>
      <c r="I14" s="160" t="n">
        <v>679.7136</v>
      </c>
      <c r="J14" s="160" t="n">
        <v>681.64592</v>
      </c>
      <c r="K14" s="160" t="n">
        <v>953.76346</v>
      </c>
      <c r="AH14" s="645"/>
      <c r="AI14" s="646"/>
      <c r="AJ14" s="646"/>
      <c r="AK14" s="646"/>
      <c r="AL14" s="646"/>
      <c r="AM14" s="646"/>
      <c r="AO14" s="131"/>
      <c r="AP14" s="131"/>
      <c r="AQ14" s="191"/>
      <c r="AR14" s="191"/>
      <c r="AS14" s="7"/>
      <c r="AV14" s="645"/>
      <c r="AW14" s="646"/>
      <c r="AX14" s="646"/>
      <c r="AY14" s="646"/>
      <c r="AZ14" s="646"/>
      <c r="BA14" s="646"/>
    </row>
    <row r="15" customFormat="false" ht="12.75" hidden="false" customHeight="true" outlineLevel="0" collapsed="false">
      <c r="A15" s="568" t="s">
        <v>6</v>
      </c>
      <c r="B15" s="564"/>
      <c r="C15" s="565"/>
      <c r="D15" s="565"/>
      <c r="E15" s="565"/>
      <c r="F15" s="569"/>
      <c r="G15" s="564"/>
      <c r="H15" s="116"/>
      <c r="I15" s="565"/>
      <c r="J15" s="565"/>
      <c r="K15" s="116"/>
      <c r="O15" s="191"/>
      <c r="R15" s="191"/>
      <c r="AH15" s="162"/>
      <c r="AI15" s="162"/>
      <c r="AJ15" s="162"/>
      <c r="AK15" s="162"/>
      <c r="AL15" s="162"/>
      <c r="AM15" s="162"/>
    </row>
    <row r="16" customFormat="false" ht="12.75" hidden="false" customHeight="true" outlineLevel="0" collapsed="false">
      <c r="A16" s="396" t="s">
        <v>911</v>
      </c>
      <c r="B16" s="570" t="s">
        <v>33</v>
      </c>
      <c r="C16" s="566" t="n">
        <v>1.658</v>
      </c>
      <c r="D16" s="566" t="n">
        <v>1.695</v>
      </c>
      <c r="E16" s="566" t="n">
        <v>1.871</v>
      </c>
      <c r="F16" s="567" t="n">
        <v>1.483</v>
      </c>
      <c r="G16" s="412" t="n">
        <v>345.431552025368</v>
      </c>
      <c r="H16" s="160" t="n">
        <v>397.05861048517</v>
      </c>
      <c r="I16" s="160" t="n">
        <v>493.681749796114</v>
      </c>
      <c r="J16" s="160" t="n">
        <v>555.481486223568</v>
      </c>
      <c r="K16" s="160" t="n">
        <v>665.632315549121</v>
      </c>
      <c r="O16" s="191"/>
      <c r="R16" s="191"/>
      <c r="AA16" s="6"/>
      <c r="AB16" s="6"/>
      <c r="AC16" s="191"/>
      <c r="AD16" s="191"/>
      <c r="AE16" s="7"/>
      <c r="AH16" s="646"/>
      <c r="AI16" s="646"/>
      <c r="AJ16" s="646"/>
      <c r="AK16" s="646"/>
      <c r="AL16" s="646"/>
      <c r="AM16" s="646"/>
      <c r="AO16" s="6"/>
      <c r="AP16" s="6"/>
      <c r="AQ16" s="191"/>
      <c r="AR16" s="191"/>
      <c r="AS16" s="7"/>
      <c r="AV16" s="646"/>
      <c r="AW16" s="646"/>
      <c r="AX16" s="646"/>
      <c r="AY16" s="646"/>
      <c r="AZ16" s="646"/>
      <c r="BA16" s="646"/>
    </row>
    <row r="17" customFormat="false" ht="12.75" hidden="false" customHeight="true" outlineLevel="0" collapsed="false">
      <c r="A17" s="396" t="s">
        <v>915</v>
      </c>
      <c r="B17" s="570" t="s">
        <v>33</v>
      </c>
      <c r="C17" s="566" t="n">
        <v>3.844</v>
      </c>
      <c r="D17" s="566" t="s">
        <v>33</v>
      </c>
      <c r="E17" s="566" t="s">
        <v>33</v>
      </c>
      <c r="F17" s="567" t="s">
        <v>33</v>
      </c>
      <c r="G17" s="412" t="n">
        <v>281.5602242846</v>
      </c>
      <c r="H17" s="160" t="n">
        <v>363.454018893693</v>
      </c>
      <c r="I17" s="160" t="n">
        <v>324.707944331093</v>
      </c>
      <c r="J17" s="160" t="n">
        <v>188.90091935659</v>
      </c>
      <c r="K17" s="160" t="n">
        <v>203.646159719371</v>
      </c>
      <c r="O17" s="191"/>
      <c r="R17" s="191"/>
      <c r="AA17" s="6"/>
      <c r="AB17" s="6"/>
      <c r="AC17" s="191"/>
      <c r="AD17" s="191"/>
      <c r="AE17" s="7"/>
      <c r="AH17" s="646"/>
      <c r="AI17" s="646"/>
      <c r="AJ17" s="646"/>
      <c r="AK17" s="646"/>
      <c r="AL17" s="646"/>
      <c r="AM17" s="646"/>
      <c r="AO17" s="6"/>
      <c r="AP17" s="6"/>
      <c r="AQ17" s="191"/>
      <c r="AR17" s="191"/>
      <c r="AS17" s="7"/>
      <c r="AV17" s="646"/>
      <c r="AW17" s="646"/>
      <c r="AX17" s="646"/>
      <c r="AY17" s="646"/>
      <c r="AZ17" s="646"/>
      <c r="BA17" s="646"/>
    </row>
    <row r="18" customFormat="false" ht="12.75" hidden="false" customHeight="true" outlineLevel="0" collapsed="false">
      <c r="A18" s="396" t="s">
        <v>921</v>
      </c>
      <c r="B18" s="573" t="n">
        <v>171.358</v>
      </c>
      <c r="C18" s="574" t="n">
        <v>215.165</v>
      </c>
      <c r="D18" s="574" t="n">
        <v>249.646</v>
      </c>
      <c r="E18" s="574" t="n">
        <v>208.322</v>
      </c>
      <c r="F18" s="575" t="n">
        <v>198.909</v>
      </c>
      <c r="G18" s="412" t="n">
        <v>8334.50162975581</v>
      </c>
      <c r="H18" s="160" t="n">
        <v>10577.7985278565</v>
      </c>
      <c r="I18" s="160" t="n">
        <v>13418.0819723775</v>
      </c>
      <c r="J18" s="160" t="n">
        <v>12304.5260846209</v>
      </c>
      <c r="K18" s="160" t="n">
        <v>13845.4646973659</v>
      </c>
      <c r="O18" s="191"/>
      <c r="R18" s="191"/>
      <c r="AA18" s="6"/>
      <c r="AB18" s="6"/>
      <c r="AC18" s="191"/>
      <c r="AD18" s="191"/>
      <c r="AE18" s="7"/>
      <c r="AH18" s="646"/>
      <c r="AI18" s="646"/>
      <c r="AJ18" s="646"/>
      <c r="AK18" s="646"/>
      <c r="AL18" s="646"/>
      <c r="AM18" s="646"/>
      <c r="AO18" s="6"/>
      <c r="AP18" s="6"/>
      <c r="AQ18" s="191"/>
      <c r="AR18" s="191"/>
      <c r="AS18" s="7"/>
      <c r="AV18" s="646"/>
      <c r="AW18" s="646"/>
      <c r="AX18" s="646"/>
      <c r="AY18" s="646"/>
      <c r="AZ18" s="646"/>
      <c r="BA18" s="646"/>
    </row>
    <row r="19" customFormat="false" ht="12.75" hidden="false" customHeight="true" outlineLevel="0" collapsed="false">
      <c r="A19" s="568" t="s">
        <v>7</v>
      </c>
      <c r="B19" s="573"/>
      <c r="C19" s="574"/>
      <c r="D19" s="574"/>
      <c r="E19" s="574"/>
      <c r="F19" s="575"/>
      <c r="G19" s="412"/>
      <c r="H19" s="160"/>
      <c r="I19" s="160"/>
      <c r="J19" s="160"/>
      <c r="K19" s="160"/>
      <c r="O19" s="191"/>
      <c r="R19" s="191"/>
      <c r="AA19" s="6"/>
      <c r="AB19" s="6"/>
      <c r="AC19" s="191"/>
      <c r="AD19" s="191"/>
      <c r="AE19" s="7"/>
      <c r="AH19" s="646"/>
      <c r="AI19" s="646"/>
      <c r="AJ19" s="646"/>
      <c r="AK19" s="646"/>
      <c r="AL19" s="646"/>
      <c r="AM19" s="646"/>
      <c r="AO19" s="6"/>
      <c r="AP19" s="6"/>
      <c r="AQ19" s="191"/>
      <c r="AR19" s="191"/>
      <c r="AS19" s="7"/>
      <c r="AV19" s="646"/>
      <c r="AW19" s="646"/>
      <c r="AX19" s="646"/>
      <c r="AY19" s="646"/>
      <c r="AZ19" s="646"/>
      <c r="BA19" s="646"/>
    </row>
    <row r="20" customFormat="false" ht="12.75" hidden="false" customHeight="true" outlineLevel="0" collapsed="false">
      <c r="A20" s="396" t="s">
        <v>925</v>
      </c>
      <c r="B20" s="570" t="n">
        <v>2.946</v>
      </c>
      <c r="C20" s="566" t="n">
        <v>2.077</v>
      </c>
      <c r="D20" s="566" t="n">
        <v>1.53</v>
      </c>
      <c r="E20" s="566" t="n">
        <v>1.055</v>
      </c>
      <c r="F20" s="567" t="n">
        <v>0.79</v>
      </c>
      <c r="G20" s="412" t="n">
        <v>553.833790319135</v>
      </c>
      <c r="H20" s="160" t="n">
        <v>677.68951637044</v>
      </c>
      <c r="I20" s="160" t="n">
        <v>916.195675492576</v>
      </c>
      <c r="J20" s="160" t="n">
        <v>766.838896876337</v>
      </c>
      <c r="K20" s="160" t="n">
        <v>1191.29822019297</v>
      </c>
      <c r="O20" s="191"/>
      <c r="R20" s="191"/>
      <c r="AA20" s="6"/>
      <c r="AB20" s="6"/>
      <c r="AC20" s="191"/>
      <c r="AD20" s="191"/>
      <c r="AE20" s="7"/>
      <c r="AH20" s="646"/>
      <c r="AI20" s="646"/>
      <c r="AJ20" s="646"/>
      <c r="AK20" s="646"/>
      <c r="AL20" s="646"/>
      <c r="AM20" s="646"/>
      <c r="AO20" s="6"/>
      <c r="AP20" s="6"/>
      <c r="AQ20" s="191"/>
      <c r="AR20" s="191"/>
      <c r="AS20" s="7"/>
      <c r="AV20" s="646"/>
      <c r="AW20" s="646"/>
      <c r="AX20" s="646"/>
      <c r="AY20" s="646"/>
      <c r="AZ20" s="646"/>
      <c r="BA20" s="646"/>
    </row>
    <row r="21" customFormat="false" ht="12.75" hidden="false" customHeight="true" outlineLevel="0" collapsed="false">
      <c r="A21" s="396" t="s">
        <v>927</v>
      </c>
      <c r="B21" s="570" t="n">
        <v>1.225</v>
      </c>
      <c r="C21" s="566" t="n">
        <v>1.237</v>
      </c>
      <c r="D21" s="566" t="n">
        <v>1.286</v>
      </c>
      <c r="E21" s="566" t="n">
        <v>1.232</v>
      </c>
      <c r="F21" s="567" t="n">
        <v>1.22</v>
      </c>
      <c r="G21" s="412" t="n">
        <v>221.553674969026</v>
      </c>
      <c r="H21" s="160" t="n">
        <v>341.352686623012</v>
      </c>
      <c r="I21" s="160" t="n">
        <v>634.17306159318</v>
      </c>
      <c r="J21" s="160" t="n">
        <v>278.318973470261</v>
      </c>
      <c r="K21" s="160" t="n">
        <v>501.127420169998</v>
      </c>
      <c r="O21" s="191"/>
      <c r="R21" s="191"/>
      <c r="AA21" s="6"/>
      <c r="AB21" s="6"/>
      <c r="AC21" s="191"/>
      <c r="AD21" s="191"/>
      <c r="AE21" s="7"/>
      <c r="AH21" s="646"/>
      <c r="AI21" s="646"/>
      <c r="AJ21" s="646"/>
      <c r="AK21" s="646"/>
      <c r="AL21" s="646"/>
      <c r="AM21" s="646"/>
      <c r="AO21" s="6"/>
      <c r="AP21" s="6"/>
      <c r="AQ21" s="191"/>
      <c r="AR21" s="191"/>
      <c r="AS21" s="7"/>
      <c r="AV21" s="646"/>
      <c r="AW21" s="646"/>
      <c r="AX21" s="646"/>
      <c r="AY21" s="646"/>
      <c r="AZ21" s="646"/>
      <c r="BA21" s="646"/>
    </row>
    <row r="22" customFormat="false" ht="12.75" hidden="false" customHeight="true" outlineLevel="0" collapsed="false">
      <c r="A22" s="396" t="s">
        <v>744</v>
      </c>
      <c r="B22" s="573" t="n">
        <v>939.8</v>
      </c>
      <c r="C22" s="574" t="n">
        <v>1290.4</v>
      </c>
      <c r="D22" s="574" t="n">
        <v>1485.5</v>
      </c>
      <c r="E22" s="574" t="n">
        <v>2007.2</v>
      </c>
      <c r="F22" s="575" t="n">
        <v>2477.8</v>
      </c>
      <c r="G22" s="412" t="n">
        <v>381.125304396121</v>
      </c>
      <c r="H22" s="160" t="n">
        <v>555.612722170253</v>
      </c>
      <c r="I22" s="160" t="n">
        <v>892.282504375318</v>
      </c>
      <c r="J22" s="160" t="n">
        <v>857.124518613607</v>
      </c>
      <c r="K22" s="160" t="n">
        <v>1380.8644486561</v>
      </c>
      <c r="O22" s="191"/>
      <c r="R22" s="191"/>
      <c r="AA22" s="6"/>
      <c r="AB22" s="6"/>
      <c r="AC22" s="191"/>
      <c r="AD22" s="191"/>
      <c r="AE22" s="7"/>
      <c r="AH22" s="646"/>
      <c r="AI22" s="646"/>
      <c r="AJ22" s="646"/>
      <c r="AK22" s="646"/>
      <c r="AL22" s="646"/>
      <c r="AM22" s="646"/>
      <c r="AO22" s="6"/>
      <c r="AP22" s="6"/>
      <c r="AQ22" s="191"/>
      <c r="AR22" s="191"/>
      <c r="AS22" s="7"/>
      <c r="AV22" s="646"/>
      <c r="AW22" s="646"/>
      <c r="AX22" s="646"/>
      <c r="AY22" s="646"/>
      <c r="AZ22" s="646"/>
      <c r="BA22" s="646"/>
    </row>
    <row r="23" customFormat="false" ht="12.75" hidden="false" customHeight="true" outlineLevel="0" collapsed="false">
      <c r="A23" s="568" t="s">
        <v>8</v>
      </c>
      <c r="B23" s="564"/>
      <c r="C23" s="565"/>
      <c r="D23" s="565"/>
      <c r="E23" s="565"/>
      <c r="F23" s="569"/>
      <c r="G23" s="412"/>
      <c r="H23" s="160"/>
      <c r="I23" s="160"/>
      <c r="J23" s="160"/>
      <c r="K23" s="160"/>
      <c r="AA23" s="6"/>
      <c r="AB23" s="6"/>
      <c r="AC23" s="191"/>
      <c r="AD23" s="191"/>
      <c r="AE23" s="7"/>
      <c r="AH23" s="646"/>
      <c r="AI23" s="646"/>
      <c r="AJ23" s="646"/>
      <c r="AK23" s="646"/>
      <c r="AL23" s="646"/>
      <c r="AM23" s="646"/>
    </row>
    <row r="24" customFormat="false" ht="12.75" hidden="false" customHeight="true" outlineLevel="0" collapsed="false">
      <c r="A24" s="571" t="s">
        <v>930</v>
      </c>
      <c r="B24" s="564" t="s">
        <v>33</v>
      </c>
      <c r="C24" s="565" t="n">
        <v>88.309</v>
      </c>
      <c r="D24" s="565" t="n">
        <v>77.977</v>
      </c>
      <c r="E24" s="565" t="n">
        <v>77.44</v>
      </c>
      <c r="F24" s="569" t="n">
        <v>76.367</v>
      </c>
      <c r="G24" s="412" t="n">
        <v>2427.30937473197</v>
      </c>
      <c r="H24" s="160" t="n">
        <v>2728.73852226894</v>
      </c>
      <c r="I24" s="160" t="n">
        <v>3383.84576459873</v>
      </c>
      <c r="J24" s="160" t="n">
        <v>2383.46562142741</v>
      </c>
      <c r="K24" s="160" t="n">
        <v>3238.17695394611</v>
      </c>
      <c r="O24" s="191"/>
      <c r="R24" s="191"/>
      <c r="AA24" s="6"/>
      <c r="AB24" s="6"/>
      <c r="AC24" s="191"/>
      <c r="AD24" s="191"/>
      <c r="AE24" s="7"/>
      <c r="AH24" s="646"/>
      <c r="AI24" s="646"/>
      <c r="AJ24" s="646"/>
      <c r="AK24" s="646"/>
      <c r="AL24" s="646"/>
      <c r="AM24" s="646"/>
      <c r="AO24" s="6"/>
      <c r="AP24" s="6"/>
      <c r="AQ24" s="191"/>
      <c r="AR24" s="191"/>
      <c r="AS24" s="7"/>
      <c r="AV24" s="646"/>
      <c r="AW24" s="646"/>
      <c r="AX24" s="646"/>
      <c r="AY24" s="646"/>
      <c r="AZ24" s="646"/>
      <c r="BA24" s="646"/>
    </row>
    <row r="25" customFormat="false" ht="12.75" hidden="false" customHeight="true" outlineLevel="0" collapsed="false">
      <c r="A25" s="568" t="s">
        <v>9</v>
      </c>
      <c r="B25" s="564"/>
      <c r="C25" s="565"/>
      <c r="D25" s="565"/>
      <c r="E25" s="565"/>
      <c r="F25" s="569"/>
      <c r="G25" s="412"/>
      <c r="H25" s="160"/>
      <c r="I25" s="160"/>
      <c r="J25" s="160"/>
      <c r="K25" s="160"/>
      <c r="O25" s="191"/>
      <c r="R25" s="191"/>
      <c r="AA25" s="6"/>
      <c r="AB25" s="6"/>
      <c r="AC25" s="191"/>
      <c r="AD25" s="191"/>
      <c r="AE25" s="7"/>
      <c r="AH25" s="646"/>
      <c r="AI25" s="646"/>
      <c r="AJ25" s="646"/>
      <c r="AK25" s="646"/>
      <c r="AL25" s="646"/>
      <c r="AM25" s="646"/>
      <c r="AO25" s="6"/>
      <c r="AP25" s="6"/>
      <c r="AQ25" s="191"/>
      <c r="AR25" s="191"/>
      <c r="AS25" s="7"/>
      <c r="AV25" s="646"/>
      <c r="AW25" s="646"/>
      <c r="AX25" s="646"/>
      <c r="AY25" s="646"/>
      <c r="AZ25" s="646"/>
      <c r="BA25" s="646"/>
    </row>
    <row r="26" customFormat="false" ht="12.75" hidden="false" customHeight="true" outlineLevel="0" collapsed="false">
      <c r="A26" s="571" t="s">
        <v>751</v>
      </c>
      <c r="B26" s="564" t="n">
        <v>1.68</v>
      </c>
      <c r="C26" s="565" t="n">
        <v>1.76</v>
      </c>
      <c r="D26" s="565" t="n">
        <v>1.85</v>
      </c>
      <c r="E26" s="565" t="n">
        <v>1.94</v>
      </c>
      <c r="F26" s="569" t="n">
        <v>2.24</v>
      </c>
      <c r="G26" s="412" t="n">
        <v>460.793412802657</v>
      </c>
      <c r="H26" s="160" t="n">
        <v>1221.91747666065</v>
      </c>
      <c r="I26" s="160" t="n">
        <v>4561.99518111875</v>
      </c>
      <c r="J26" s="160" t="n">
        <v>1834.16352090832</v>
      </c>
      <c r="K26" s="160" t="n">
        <v>3692.54034738291</v>
      </c>
      <c r="O26" s="191"/>
      <c r="R26" s="191"/>
      <c r="AA26" s="6"/>
      <c r="AB26" s="6"/>
      <c r="AC26" s="191"/>
      <c r="AD26" s="191"/>
      <c r="AE26" s="7"/>
      <c r="AH26" s="645"/>
      <c r="AI26" s="646"/>
      <c r="AJ26" s="646"/>
      <c r="AK26" s="646"/>
      <c r="AL26" s="646"/>
      <c r="AM26" s="646"/>
      <c r="AO26" s="131"/>
      <c r="AP26" s="131"/>
      <c r="AQ26" s="191"/>
      <c r="AR26" s="191"/>
      <c r="AS26" s="7"/>
      <c r="AV26" s="645"/>
      <c r="AW26" s="646"/>
      <c r="AX26" s="646"/>
      <c r="AY26" s="646"/>
      <c r="AZ26" s="646"/>
      <c r="BA26" s="646"/>
    </row>
    <row r="27" customFormat="false" ht="12.75" hidden="false" customHeight="true" outlineLevel="0" collapsed="false">
      <c r="A27" s="571" t="s">
        <v>939</v>
      </c>
      <c r="B27" s="564" t="n">
        <v>0.514</v>
      </c>
      <c r="C27" s="565" t="n">
        <v>0.76</v>
      </c>
      <c r="D27" s="565" t="n">
        <v>0.936</v>
      </c>
      <c r="E27" s="565" t="n">
        <v>1.123</v>
      </c>
      <c r="F27" s="569" t="n">
        <v>1.436</v>
      </c>
      <c r="G27" s="412" t="n">
        <v>8995.07694976581</v>
      </c>
      <c r="H27" s="160" t="n">
        <v>11839.6250336164</v>
      </c>
      <c r="I27" s="160" t="n">
        <v>16885.0532541138</v>
      </c>
      <c r="J27" s="160" t="n">
        <v>22108.4277060838</v>
      </c>
      <c r="K27" s="160" t="n">
        <v>25672.1683606221</v>
      </c>
      <c r="O27" s="191"/>
      <c r="R27" s="191"/>
      <c r="AA27" s="6"/>
      <c r="AB27" s="6"/>
      <c r="AC27" s="191"/>
      <c r="AD27" s="191"/>
      <c r="AE27" s="7"/>
      <c r="AH27" s="645"/>
      <c r="AI27" s="646"/>
      <c r="AJ27" s="646"/>
      <c r="AK27" s="646"/>
      <c r="AL27" s="646"/>
      <c r="AM27" s="646"/>
      <c r="AO27" s="131"/>
      <c r="AP27" s="131"/>
      <c r="AQ27" s="191"/>
      <c r="AR27" s="191"/>
      <c r="AS27" s="7"/>
      <c r="AV27" s="645"/>
      <c r="AW27" s="646"/>
      <c r="AX27" s="646"/>
      <c r="AY27" s="646"/>
      <c r="AZ27" s="646"/>
      <c r="BA27" s="646"/>
    </row>
    <row r="28" customFormat="false" ht="12.75" hidden="false" customHeight="true" outlineLevel="0" collapsed="false">
      <c r="A28" s="572" t="s">
        <v>10</v>
      </c>
      <c r="B28" s="564"/>
      <c r="C28" s="565"/>
      <c r="D28" s="565"/>
      <c r="E28" s="565"/>
      <c r="F28" s="569"/>
      <c r="G28" s="412"/>
      <c r="H28" s="160"/>
      <c r="I28" s="160"/>
      <c r="J28" s="160"/>
      <c r="K28" s="160"/>
      <c r="AA28" s="6"/>
      <c r="AB28" s="6"/>
      <c r="AC28" s="191"/>
      <c r="AD28" s="191"/>
      <c r="AE28" s="7"/>
      <c r="AH28" s="646"/>
      <c r="AI28" s="646"/>
      <c r="AJ28" s="646"/>
      <c r="AK28" s="646"/>
      <c r="AL28" s="646"/>
      <c r="AM28" s="646"/>
      <c r="AO28" s="6"/>
      <c r="AP28" s="6"/>
      <c r="AQ28" s="191"/>
      <c r="AR28" s="191"/>
      <c r="AS28" s="7"/>
      <c r="AV28" s="646"/>
      <c r="AW28" s="646"/>
      <c r="AX28" s="646"/>
      <c r="AY28" s="646"/>
      <c r="AZ28" s="646"/>
      <c r="BA28" s="646"/>
    </row>
    <row r="29" customFormat="false" ht="12.75" hidden="false" customHeight="true" outlineLevel="0" collapsed="false">
      <c r="A29" s="571" t="s">
        <v>942</v>
      </c>
      <c r="B29" s="564" t="n">
        <v>28.797</v>
      </c>
      <c r="C29" s="565" t="n">
        <v>31.697</v>
      </c>
      <c r="D29" s="565" t="n">
        <v>38.832</v>
      </c>
      <c r="E29" s="565" t="n">
        <v>45.757</v>
      </c>
      <c r="F29" s="569" t="n">
        <v>33.345</v>
      </c>
      <c r="G29" s="412" t="n">
        <v>5219.67669136566</v>
      </c>
      <c r="H29" s="160" t="n">
        <v>6609.15104813506</v>
      </c>
      <c r="I29" s="160" t="n">
        <v>7819.97550426762</v>
      </c>
      <c r="J29" s="160" t="n">
        <v>6286.7011993665</v>
      </c>
      <c r="K29" s="160" t="n">
        <v>7251.54468382422</v>
      </c>
      <c r="O29" s="191"/>
      <c r="R29" s="191"/>
      <c r="AA29" s="6"/>
      <c r="AB29" s="6"/>
      <c r="AC29" s="191"/>
      <c r="AD29" s="191"/>
      <c r="AE29" s="7"/>
      <c r="AH29" s="646"/>
      <c r="AI29" s="646"/>
      <c r="AJ29" s="646"/>
      <c r="AK29" s="646"/>
      <c r="AL29" s="646"/>
      <c r="AM29" s="646"/>
      <c r="AO29" s="6"/>
      <c r="AP29" s="6"/>
      <c r="AQ29" s="191"/>
      <c r="AR29" s="191"/>
      <c r="AS29" s="7"/>
      <c r="AV29" s="646"/>
      <c r="AW29" s="646"/>
      <c r="AX29" s="646"/>
      <c r="AY29" s="646"/>
      <c r="AZ29" s="646"/>
      <c r="BA29" s="646"/>
    </row>
    <row r="30" customFormat="false" ht="12.75" hidden="false" customHeight="true" outlineLevel="0" collapsed="false">
      <c r="A30" s="568" t="s">
        <v>11</v>
      </c>
      <c r="B30" s="564"/>
      <c r="C30" s="565"/>
      <c r="D30" s="565"/>
      <c r="E30" s="565"/>
      <c r="F30" s="569"/>
      <c r="G30" s="412"/>
      <c r="H30" s="160"/>
      <c r="I30" s="160"/>
      <c r="J30" s="160"/>
      <c r="K30" s="160"/>
      <c r="AA30" s="6"/>
      <c r="AB30" s="6"/>
      <c r="AC30" s="191"/>
      <c r="AD30" s="191"/>
      <c r="AE30" s="7"/>
      <c r="AH30" s="645"/>
      <c r="AI30" s="646"/>
      <c r="AJ30" s="646"/>
      <c r="AK30" s="646"/>
      <c r="AL30" s="646"/>
      <c r="AM30" s="646"/>
      <c r="AO30" s="6"/>
      <c r="AP30" s="6"/>
      <c r="AQ30" s="191"/>
      <c r="AR30" s="191"/>
      <c r="AS30" s="7"/>
      <c r="AV30" s="646"/>
      <c r="AW30" s="646"/>
      <c r="AX30" s="646"/>
      <c r="AY30" s="646"/>
      <c r="AZ30" s="646"/>
      <c r="BA30" s="646"/>
    </row>
    <row r="31" customFormat="false" ht="12.75" hidden="false" customHeight="true" outlineLevel="0" collapsed="false">
      <c r="A31" s="396" t="s">
        <v>946</v>
      </c>
      <c r="B31" s="564" t="s">
        <v>33</v>
      </c>
      <c r="C31" s="574" t="n">
        <v>1048.985</v>
      </c>
      <c r="D31" s="574" t="n">
        <v>3326.445</v>
      </c>
      <c r="E31" s="574" t="n">
        <v>4639</v>
      </c>
      <c r="F31" s="575" t="n">
        <v>4328.01</v>
      </c>
      <c r="G31" s="412" t="n">
        <v>6708.96206438096</v>
      </c>
      <c r="H31" s="160" t="n">
        <v>8146.50053140981</v>
      </c>
      <c r="I31" s="160" t="n">
        <v>9056.79359106848</v>
      </c>
      <c r="J31" s="160" t="n">
        <v>4068.20996846409</v>
      </c>
      <c r="K31" s="160" t="n">
        <v>4512.20548724709</v>
      </c>
      <c r="O31" s="191"/>
      <c r="R31" s="191"/>
      <c r="AA31" s="6"/>
      <c r="AB31" s="6"/>
      <c r="AC31" s="191"/>
      <c r="AD31" s="191"/>
      <c r="AE31" s="7"/>
      <c r="AH31" s="646"/>
      <c r="AI31" s="646"/>
      <c r="AJ31" s="646"/>
      <c r="AK31" s="646"/>
      <c r="AL31" s="646"/>
      <c r="AM31" s="646"/>
      <c r="AO31" s="6"/>
      <c r="AP31" s="6"/>
      <c r="AQ31" s="191"/>
      <c r="AR31" s="191"/>
      <c r="AS31" s="7"/>
      <c r="AV31" s="646"/>
      <c r="AW31" s="646"/>
      <c r="AX31" s="646"/>
      <c r="AY31" s="646"/>
      <c r="AZ31" s="646"/>
      <c r="BA31" s="646"/>
    </row>
    <row r="32" customFormat="false" ht="12.75" hidden="false" customHeight="true" outlineLevel="0" collapsed="false">
      <c r="A32" s="572" t="s">
        <v>12</v>
      </c>
      <c r="B32" s="564"/>
      <c r="C32" s="565"/>
      <c r="D32" s="565"/>
      <c r="E32" s="565"/>
      <c r="F32" s="569"/>
      <c r="G32" s="412"/>
      <c r="H32" s="160"/>
      <c r="I32" s="160"/>
      <c r="J32" s="160"/>
      <c r="K32" s="160"/>
    </row>
    <row r="33" customFormat="false" ht="12.75" hidden="false" customHeight="true" outlineLevel="0" collapsed="false">
      <c r="A33" s="571" t="s">
        <v>756</v>
      </c>
      <c r="B33" s="573" t="n">
        <v>2556</v>
      </c>
      <c r="C33" s="574" t="n">
        <v>3281</v>
      </c>
      <c r="D33" s="574" t="n">
        <v>5997</v>
      </c>
      <c r="E33" s="574" t="n">
        <v>5741</v>
      </c>
      <c r="F33" s="575" t="n">
        <v>6542</v>
      </c>
      <c r="G33" s="412" t="n">
        <v>389.191107453744</v>
      </c>
      <c r="H33" s="160" t="n">
        <v>740.875033793787</v>
      </c>
      <c r="I33" s="160" t="n">
        <v>1338.0752172687</v>
      </c>
      <c r="J33" s="160" t="n">
        <v>647.318539066112</v>
      </c>
      <c r="K33" s="160" t="n">
        <v>1192.64041899946</v>
      </c>
      <c r="O33" s="191"/>
      <c r="R33" s="191"/>
      <c r="AA33" s="6"/>
      <c r="AB33" s="6"/>
      <c r="AC33" s="191"/>
      <c r="AD33" s="191"/>
      <c r="AE33" s="7"/>
      <c r="AH33" s="646"/>
      <c r="AI33" s="646"/>
      <c r="AJ33" s="646"/>
      <c r="AK33" s="646"/>
      <c r="AL33" s="646"/>
      <c r="AM33" s="646"/>
      <c r="AO33" s="6"/>
      <c r="AP33" s="6"/>
      <c r="AQ33" s="191"/>
      <c r="AR33" s="191"/>
      <c r="AS33" s="7"/>
      <c r="AV33" s="646"/>
      <c r="AW33" s="646"/>
      <c r="AX33" s="646"/>
      <c r="AY33" s="646"/>
      <c r="AZ33" s="646"/>
      <c r="BA33" s="646"/>
    </row>
    <row r="34" customFormat="false" ht="12.75" hidden="false" customHeight="true" outlineLevel="0" collapsed="false">
      <c r="A34" s="571" t="s">
        <v>954</v>
      </c>
      <c r="B34" s="570" t="n">
        <v>1.48</v>
      </c>
      <c r="C34" s="566" t="n">
        <v>1.449</v>
      </c>
      <c r="D34" s="566" t="n">
        <v>1.172</v>
      </c>
      <c r="E34" s="566" t="n">
        <v>0.995</v>
      </c>
      <c r="F34" s="567" t="n">
        <v>0.892</v>
      </c>
      <c r="G34" s="381" t="n">
        <v>48.9438494078922</v>
      </c>
      <c r="H34" s="116" t="n">
        <v>51.1207950873489</v>
      </c>
      <c r="I34" s="116" t="n">
        <v>51.1659445740508</v>
      </c>
      <c r="J34" s="116" t="n">
        <v>50.2999948631017</v>
      </c>
      <c r="K34" s="116" t="n">
        <v>98.0598054645373</v>
      </c>
      <c r="O34" s="191"/>
      <c r="R34" s="191"/>
      <c r="AA34" s="6"/>
      <c r="AB34" s="6"/>
      <c r="AC34" s="191"/>
      <c r="AD34" s="191"/>
      <c r="AE34" s="7"/>
      <c r="AH34" s="646"/>
      <c r="AI34" s="646"/>
      <c r="AJ34" s="646"/>
      <c r="AK34" s="646"/>
      <c r="AL34" s="646"/>
      <c r="AM34" s="646"/>
      <c r="AO34" s="6"/>
      <c r="AP34" s="6"/>
      <c r="AQ34" s="191"/>
      <c r="AR34" s="191"/>
      <c r="AS34" s="7"/>
      <c r="AV34" s="646"/>
      <c r="AW34" s="646"/>
      <c r="AX34" s="646"/>
      <c r="AY34" s="646"/>
      <c r="AZ34" s="646"/>
      <c r="BA34" s="646"/>
    </row>
    <row r="35" customFormat="false" ht="12.75" hidden="false" customHeight="true" outlineLevel="0" collapsed="false">
      <c r="A35" s="572" t="s">
        <v>13</v>
      </c>
      <c r="B35" s="564"/>
      <c r="C35" s="565"/>
      <c r="D35" s="565"/>
      <c r="E35" s="565"/>
      <c r="F35" s="569"/>
      <c r="G35" s="412"/>
      <c r="H35" s="160"/>
      <c r="I35" s="160"/>
      <c r="J35" s="160"/>
      <c r="K35" s="160"/>
      <c r="O35" s="191"/>
      <c r="R35" s="191"/>
      <c r="AA35" s="6"/>
      <c r="AB35" s="6"/>
      <c r="AC35" s="191"/>
      <c r="AD35" s="191"/>
      <c r="AE35" s="7"/>
      <c r="AH35" s="646"/>
      <c r="AI35" s="646"/>
      <c r="AJ35" s="646"/>
      <c r="AK35" s="646"/>
      <c r="AL35" s="646"/>
      <c r="AM35" s="646"/>
      <c r="AO35" s="6"/>
      <c r="AP35" s="6"/>
      <c r="AQ35" s="191"/>
      <c r="AR35" s="191"/>
      <c r="AS35" s="7"/>
      <c r="AV35" s="646"/>
      <c r="AW35" s="646"/>
      <c r="AX35" s="646"/>
      <c r="AY35" s="646"/>
      <c r="AZ35" s="646"/>
      <c r="BA35" s="646"/>
    </row>
    <row r="36" customFormat="false" ht="12.75" hidden="false" customHeight="true" outlineLevel="0" collapsed="false">
      <c r="A36" s="571" t="s">
        <v>958</v>
      </c>
      <c r="B36" s="573" t="s">
        <v>33</v>
      </c>
      <c r="C36" s="574" t="s">
        <v>33</v>
      </c>
      <c r="D36" s="574" t="s">
        <v>33</v>
      </c>
      <c r="E36" s="574" t="s">
        <v>33</v>
      </c>
      <c r="F36" s="575" t="n">
        <v>0.002198</v>
      </c>
      <c r="G36" s="412" t="s">
        <v>33</v>
      </c>
      <c r="H36" s="160" t="s">
        <v>33</v>
      </c>
      <c r="I36" s="160" t="s">
        <v>33</v>
      </c>
      <c r="J36" s="160" t="s">
        <v>33</v>
      </c>
      <c r="K36" s="160" t="n">
        <v>607.503170522708</v>
      </c>
      <c r="O36" s="191"/>
      <c r="R36" s="191"/>
      <c r="AA36" s="6"/>
      <c r="AB36" s="6"/>
      <c r="AC36" s="191"/>
      <c r="AD36" s="191"/>
      <c r="AE36" s="7"/>
      <c r="AH36" s="646"/>
      <c r="AI36" s="646"/>
      <c r="AJ36" s="646"/>
      <c r="AK36" s="646"/>
      <c r="AL36" s="646"/>
      <c r="AM36" s="646"/>
      <c r="AO36" s="6"/>
      <c r="AP36" s="6"/>
      <c r="AQ36" s="191"/>
      <c r="AR36" s="191"/>
      <c r="AS36" s="7"/>
      <c r="AV36" s="646"/>
      <c r="AW36" s="646"/>
      <c r="AX36" s="646"/>
      <c r="AY36" s="646"/>
      <c r="AZ36" s="646"/>
      <c r="BA36" s="646"/>
    </row>
    <row r="37" customFormat="false" ht="14.25" hidden="false" customHeight="false" outlineLevel="0" collapsed="false">
      <c r="A37" s="571" t="s">
        <v>1135</v>
      </c>
      <c r="B37" s="573" t="n">
        <v>174722.0579774</v>
      </c>
      <c r="C37" s="574" t="n">
        <v>202701.31624107</v>
      </c>
      <c r="D37" s="574" t="n">
        <v>236897.025555479</v>
      </c>
      <c r="E37" s="574" t="n">
        <v>282870.03603176</v>
      </c>
      <c r="F37" s="575" t="n">
        <v>351137.8</v>
      </c>
      <c r="G37" s="412" t="n">
        <v>550.020276551698</v>
      </c>
      <c r="H37" s="160" t="n">
        <v>710.523457645647</v>
      </c>
      <c r="I37" s="160" t="n">
        <v>1110.6198896719</v>
      </c>
      <c r="J37" s="160" t="n">
        <v>641.202163871475</v>
      </c>
      <c r="K37" s="160" t="n">
        <v>1203.4794344473</v>
      </c>
      <c r="O37" s="191"/>
      <c r="R37" s="191"/>
      <c r="AA37" s="6"/>
      <c r="AB37" s="6"/>
      <c r="AC37" s="191"/>
      <c r="AD37" s="191"/>
      <c r="AE37" s="7"/>
      <c r="AH37" s="646"/>
      <c r="AI37" s="646"/>
      <c r="AJ37" s="646"/>
      <c r="AK37" s="646"/>
      <c r="AL37" s="646"/>
      <c r="AM37" s="646"/>
      <c r="AO37" s="6"/>
      <c r="AP37" s="6"/>
      <c r="AQ37" s="191"/>
      <c r="AR37" s="191"/>
      <c r="AS37" s="7"/>
      <c r="AV37" s="646"/>
      <c r="AW37" s="646"/>
      <c r="AX37" s="646"/>
      <c r="AY37" s="646"/>
      <c r="AZ37" s="646"/>
      <c r="BA37" s="646"/>
    </row>
    <row r="38" customFormat="false" ht="14.25" hidden="false" customHeight="false" outlineLevel="0" collapsed="false">
      <c r="A38" s="571" t="s">
        <v>1136</v>
      </c>
      <c r="B38" s="573" t="n">
        <v>27217.399732</v>
      </c>
      <c r="C38" s="574" t="n">
        <v>31253.856262</v>
      </c>
      <c r="D38" s="574" t="n">
        <v>49815.325208</v>
      </c>
      <c r="E38" s="574" t="n">
        <v>70822.934986</v>
      </c>
      <c r="F38" s="575" t="n">
        <v>77953.704745</v>
      </c>
      <c r="G38" s="412" t="n">
        <v>52.3249715331706</v>
      </c>
      <c r="H38" s="160" t="n">
        <v>64.0145987112819</v>
      </c>
      <c r="I38" s="160" t="n">
        <v>149.642440065973</v>
      </c>
      <c r="J38" s="160" t="n">
        <v>90.6925343034056</v>
      </c>
      <c r="K38" s="160" t="n">
        <v>179.650814053128</v>
      </c>
      <c r="O38" s="191"/>
      <c r="R38" s="191"/>
      <c r="AA38" s="6"/>
      <c r="AB38" s="6"/>
      <c r="AC38" s="191"/>
      <c r="AD38" s="191"/>
      <c r="AE38" s="7"/>
      <c r="AH38" s="646"/>
      <c r="AI38" s="646"/>
      <c r="AJ38" s="646"/>
      <c r="AK38" s="646"/>
      <c r="AL38" s="646"/>
      <c r="AM38" s="646"/>
      <c r="AO38" s="6"/>
      <c r="AP38" s="6"/>
      <c r="AQ38" s="191"/>
      <c r="AR38" s="191"/>
      <c r="AS38" s="7"/>
      <c r="AV38" s="646"/>
      <c r="AW38" s="646"/>
      <c r="AX38" s="646"/>
      <c r="AY38" s="646"/>
      <c r="AZ38" s="646"/>
      <c r="BA38" s="646"/>
    </row>
    <row r="39" customFormat="false" ht="12.75" hidden="false" customHeight="true" outlineLevel="0" collapsed="false">
      <c r="A39" s="572" t="s">
        <v>14</v>
      </c>
      <c r="B39" s="564"/>
      <c r="C39" s="565"/>
      <c r="D39" s="565"/>
      <c r="E39" s="565"/>
      <c r="F39" s="569"/>
      <c r="G39" s="412"/>
      <c r="H39" s="160"/>
      <c r="I39" s="160"/>
      <c r="J39" s="160"/>
      <c r="K39" s="160"/>
    </row>
    <row r="40" customFormat="false" ht="14.25" hidden="false" customHeight="true" outlineLevel="0" collapsed="false">
      <c r="A40" s="571" t="s">
        <v>964</v>
      </c>
      <c r="B40" s="564" t="n">
        <v>41.888</v>
      </c>
      <c r="C40" s="565" t="n">
        <v>44.415</v>
      </c>
      <c r="D40" s="565" t="n">
        <v>45.7</v>
      </c>
      <c r="E40" s="565" t="n">
        <v>45.4</v>
      </c>
      <c r="F40" s="569" t="n">
        <v>43</v>
      </c>
      <c r="G40" s="412" t="n">
        <v>2912.10879667041</v>
      </c>
      <c r="H40" s="160" t="n">
        <v>3548.66647087255</v>
      </c>
      <c r="I40" s="160" t="n">
        <v>4080.80647488157</v>
      </c>
      <c r="J40" s="160" t="n">
        <v>3802.80455252691</v>
      </c>
      <c r="K40" s="160" t="n">
        <v>4069.39372330387</v>
      </c>
      <c r="O40" s="191"/>
      <c r="R40" s="191"/>
      <c r="AA40" s="6"/>
      <c r="AB40" s="6"/>
      <c r="AC40" s="191"/>
      <c r="AD40" s="191"/>
      <c r="AE40" s="7"/>
      <c r="AH40" s="646"/>
      <c r="AI40" s="646"/>
      <c r="AJ40" s="646"/>
      <c r="AK40" s="646"/>
      <c r="AL40" s="646"/>
      <c r="AM40" s="646"/>
      <c r="AN40" s="634"/>
      <c r="AO40" s="6"/>
      <c r="AP40" s="6"/>
      <c r="AQ40" s="191"/>
      <c r="AR40" s="191"/>
      <c r="AS40" s="7"/>
      <c r="AV40" s="646"/>
      <c r="AW40" s="646"/>
      <c r="AX40" s="646"/>
      <c r="AY40" s="646"/>
      <c r="AZ40" s="646"/>
      <c r="BA40" s="646"/>
    </row>
    <row r="41" customFormat="false" ht="12.75" hidden="false" customHeight="true" outlineLevel="0" collapsed="false">
      <c r="A41" s="568" t="s">
        <v>15</v>
      </c>
      <c r="B41" s="564"/>
      <c r="C41" s="565"/>
      <c r="D41" s="565"/>
      <c r="E41" s="565"/>
      <c r="F41" s="569"/>
      <c r="G41" s="412"/>
      <c r="H41" s="160"/>
      <c r="I41" s="160"/>
      <c r="J41" s="160"/>
      <c r="K41" s="160"/>
      <c r="AN41" s="634"/>
      <c r="AO41" s="634"/>
      <c r="AP41" s="634"/>
      <c r="AQ41" s="634"/>
      <c r="AR41" s="634"/>
      <c r="AS41" s="634"/>
      <c r="AT41" s="634"/>
      <c r="AU41" s="634"/>
      <c r="AV41" s="636"/>
      <c r="AW41" s="636"/>
      <c r="AX41" s="636"/>
      <c r="AY41" s="636"/>
      <c r="AZ41" s="636"/>
      <c r="BA41" s="636"/>
    </row>
    <row r="42" customFormat="false" ht="12.75" hidden="false" customHeight="true" outlineLevel="0" collapsed="false">
      <c r="A42" s="571" t="s">
        <v>968</v>
      </c>
      <c r="B42" s="564" t="s">
        <v>33</v>
      </c>
      <c r="C42" s="565" t="s">
        <v>33</v>
      </c>
      <c r="D42" s="565" t="s">
        <v>33</v>
      </c>
      <c r="E42" s="565" t="s">
        <v>33</v>
      </c>
      <c r="F42" s="569" t="s">
        <v>33</v>
      </c>
      <c r="G42" s="412" t="n">
        <v>6358.53151010702</v>
      </c>
      <c r="H42" s="160" t="n">
        <v>6451.38888888889</v>
      </c>
      <c r="I42" s="160" t="n">
        <v>6940.93405926455</v>
      </c>
      <c r="J42" s="160" t="n">
        <v>8685.52304721977</v>
      </c>
      <c r="K42" s="160" t="n">
        <v>8769.94273504273</v>
      </c>
      <c r="O42" s="191"/>
      <c r="R42" s="191"/>
      <c r="AA42" s="6"/>
      <c r="AB42" s="6"/>
      <c r="AC42" s="191"/>
      <c r="AD42" s="191"/>
      <c r="AE42" s="7"/>
      <c r="AH42" s="646"/>
      <c r="AI42" s="646"/>
      <c r="AJ42" s="646"/>
      <c r="AK42" s="646"/>
      <c r="AL42" s="646"/>
      <c r="AM42" s="646"/>
      <c r="AN42" s="634"/>
      <c r="AO42" s="6"/>
      <c r="AP42" s="6"/>
      <c r="AQ42" s="191"/>
      <c r="AR42" s="191"/>
      <c r="AS42" s="7"/>
      <c r="AV42" s="646"/>
      <c r="AW42" s="646"/>
      <c r="AX42" s="646"/>
      <c r="AY42" s="646"/>
      <c r="AZ42" s="646"/>
      <c r="BA42" s="646"/>
    </row>
    <row r="43" s="752" customFormat="true" ht="14.25" hidden="false" customHeight="false" outlineLevel="0" collapsed="false">
      <c r="A43" s="577" t="s">
        <v>1127</v>
      </c>
      <c r="B43" s="564" t="n">
        <v>29.151</v>
      </c>
      <c r="C43" s="565" t="n">
        <v>80.796</v>
      </c>
      <c r="D43" s="565" t="n">
        <v>88.306</v>
      </c>
      <c r="E43" s="565" t="n">
        <v>89.093</v>
      </c>
      <c r="F43" s="569" t="n">
        <v>86.135</v>
      </c>
      <c r="G43" s="412" t="n">
        <v>227.094764575897</v>
      </c>
      <c r="H43" s="160" t="n">
        <v>2496.62076525861</v>
      </c>
      <c r="I43" s="160" t="n">
        <v>3702.82089822164</v>
      </c>
      <c r="J43" s="160" t="n">
        <v>3711.11592938312</v>
      </c>
      <c r="K43" s="160" t="n">
        <v>3972.32424274858</v>
      </c>
      <c r="O43" s="191"/>
      <c r="R43" s="191"/>
      <c r="AA43" s="131"/>
      <c r="AB43" s="131"/>
      <c r="AC43" s="191"/>
      <c r="AD43" s="191"/>
      <c r="AE43" s="7"/>
      <c r="AH43" s="646"/>
      <c r="AI43" s="646"/>
      <c r="AJ43" s="646"/>
      <c r="AK43" s="646"/>
      <c r="AL43" s="646"/>
      <c r="AM43" s="646"/>
      <c r="AN43" s="633"/>
      <c r="AO43" s="131"/>
      <c r="AP43" s="131"/>
      <c r="AQ43" s="191"/>
      <c r="AR43" s="191"/>
      <c r="AS43" s="7"/>
      <c r="AV43" s="646"/>
      <c r="AW43" s="646"/>
      <c r="AX43" s="646"/>
      <c r="AY43" s="646"/>
      <c r="AZ43" s="646"/>
      <c r="BA43" s="646"/>
    </row>
    <row r="44" customFormat="false" ht="12.75" hidden="false" customHeight="true" outlineLevel="0" collapsed="false">
      <c r="A44" s="568" t="s">
        <v>16</v>
      </c>
      <c r="B44" s="564"/>
      <c r="C44" s="565"/>
      <c r="D44" s="565"/>
      <c r="E44" s="565"/>
      <c r="F44" s="569"/>
      <c r="G44" s="412"/>
      <c r="H44" s="160"/>
      <c r="I44" s="160"/>
      <c r="J44" s="160"/>
      <c r="K44" s="160"/>
      <c r="O44" s="191"/>
      <c r="R44" s="191"/>
      <c r="AA44" s="6"/>
      <c r="AB44" s="6"/>
      <c r="AC44" s="191"/>
      <c r="AD44" s="191"/>
      <c r="AE44" s="7"/>
      <c r="AH44" s="646"/>
      <c r="AI44" s="646"/>
      <c r="AJ44" s="646"/>
      <c r="AK44" s="646"/>
      <c r="AL44" s="646"/>
      <c r="AM44" s="646"/>
      <c r="AN44" s="634"/>
      <c r="AO44" s="6"/>
      <c r="AP44" s="6"/>
      <c r="AQ44" s="191"/>
      <c r="AR44" s="191"/>
      <c r="AS44" s="7"/>
      <c r="AV44" s="646"/>
      <c r="AW44" s="646"/>
      <c r="AX44" s="646"/>
      <c r="AY44" s="646"/>
      <c r="AZ44" s="646"/>
      <c r="BA44" s="646"/>
    </row>
    <row r="45" customFormat="false" ht="12.75" hidden="false" customHeight="true" outlineLevel="0" collapsed="false">
      <c r="A45" s="577" t="s">
        <v>979</v>
      </c>
      <c r="B45" s="564" t="n">
        <v>15.936</v>
      </c>
      <c r="C45" s="565" t="n">
        <v>17.742</v>
      </c>
      <c r="D45" s="565" t="n">
        <v>21.087</v>
      </c>
      <c r="E45" s="565" t="n">
        <v>25.792</v>
      </c>
      <c r="F45" s="569" t="n">
        <v>30.209</v>
      </c>
      <c r="G45" s="380" t="n">
        <v>1.41860957109279</v>
      </c>
      <c r="H45" s="45" t="n">
        <v>1.68288136624355</v>
      </c>
      <c r="I45" s="45" t="n">
        <v>2.05192040671072</v>
      </c>
      <c r="J45" s="45" t="n">
        <v>1.27759608955388</v>
      </c>
      <c r="K45" s="45" t="n">
        <v>1.77602181923176</v>
      </c>
      <c r="O45" s="191"/>
      <c r="R45" s="191"/>
      <c r="AA45" s="6"/>
      <c r="AB45" s="6"/>
      <c r="AC45" s="191"/>
      <c r="AD45" s="191"/>
      <c r="AE45" s="7"/>
      <c r="AH45" s="646"/>
      <c r="AI45" s="646"/>
      <c r="AJ45" s="646"/>
      <c r="AK45" s="646"/>
      <c r="AL45" s="646"/>
      <c r="AM45" s="646"/>
      <c r="AN45" s="634"/>
      <c r="AO45" s="179"/>
      <c r="AP45" s="179"/>
      <c r="AQ45" s="753"/>
      <c r="AR45" s="753"/>
      <c r="AS45" s="754"/>
      <c r="AV45" s="646"/>
      <c r="AW45" s="646"/>
      <c r="AX45" s="646"/>
      <c r="AY45" s="646"/>
      <c r="AZ45" s="646"/>
      <c r="BA45" s="646"/>
    </row>
    <row r="46" customFormat="false" ht="12.75" hidden="false" customHeight="true" outlineLevel="0" collapsed="false">
      <c r="A46" s="568" t="s">
        <v>17</v>
      </c>
      <c r="B46" s="564"/>
      <c r="C46" s="565"/>
      <c r="D46" s="565"/>
      <c r="E46" s="565"/>
      <c r="F46" s="569"/>
      <c r="G46" s="412"/>
      <c r="H46" s="160"/>
      <c r="I46" s="160"/>
      <c r="J46" s="160"/>
      <c r="K46" s="160"/>
      <c r="O46" s="191"/>
      <c r="R46" s="191"/>
      <c r="AA46" s="6"/>
      <c r="AB46" s="6"/>
      <c r="AC46" s="191"/>
      <c r="AD46" s="191"/>
      <c r="AE46" s="7"/>
      <c r="AH46" s="646"/>
      <c r="AI46" s="646"/>
      <c r="AJ46" s="646"/>
      <c r="AK46" s="646"/>
      <c r="AL46" s="646"/>
      <c r="AM46" s="646"/>
      <c r="AN46" s="634"/>
      <c r="AO46" s="6"/>
      <c r="AP46" s="6"/>
      <c r="AQ46" s="191"/>
      <c r="AR46" s="191"/>
      <c r="AS46" s="7"/>
      <c r="AV46" s="646"/>
      <c r="AW46" s="646"/>
      <c r="AX46" s="646"/>
      <c r="AY46" s="646"/>
      <c r="AZ46" s="646"/>
      <c r="BA46" s="646"/>
    </row>
    <row r="47" customFormat="false" ht="12.75" hidden="false" customHeight="true" outlineLevel="0" collapsed="false">
      <c r="A47" s="577" t="s">
        <v>983</v>
      </c>
      <c r="B47" s="564" t="n">
        <v>4.331</v>
      </c>
      <c r="C47" s="565" t="n">
        <v>4.825</v>
      </c>
      <c r="D47" s="565" t="n">
        <v>5.518</v>
      </c>
      <c r="E47" s="565" t="n">
        <v>6.463</v>
      </c>
      <c r="F47" s="569" t="n">
        <v>6.755</v>
      </c>
      <c r="G47" s="412" t="n">
        <v>602.188733626493</v>
      </c>
      <c r="H47" s="160" t="n">
        <v>754.906632614592</v>
      </c>
      <c r="I47" s="160" t="n">
        <v>853.825779849441</v>
      </c>
      <c r="J47" s="160" t="n">
        <v>674.402320084501</v>
      </c>
      <c r="K47" s="160" t="n">
        <v>896.105126390835</v>
      </c>
      <c r="O47" s="191"/>
      <c r="R47" s="191"/>
      <c r="AA47" s="179"/>
      <c r="AB47" s="179"/>
      <c r="AC47" s="753"/>
      <c r="AD47" s="753"/>
      <c r="AE47" s="754"/>
      <c r="AH47" s="645"/>
      <c r="AI47" s="646"/>
      <c r="AJ47" s="646"/>
      <c r="AK47" s="646"/>
      <c r="AL47" s="646"/>
      <c r="AM47" s="646"/>
      <c r="AN47" s="634"/>
      <c r="AO47" s="131"/>
      <c r="AP47" s="131"/>
      <c r="AQ47" s="191"/>
      <c r="AR47" s="191"/>
      <c r="AS47" s="7"/>
      <c r="AV47" s="645"/>
      <c r="AW47" s="646"/>
      <c r="AX47" s="646"/>
      <c r="AY47" s="646"/>
      <c r="AZ47" s="646"/>
      <c r="BA47" s="646"/>
    </row>
    <row r="48" customFormat="false" ht="12.75" hidden="false" customHeight="true" outlineLevel="0" collapsed="false">
      <c r="A48" s="590" t="s">
        <v>18</v>
      </c>
      <c r="B48" s="564"/>
      <c r="C48" s="565"/>
      <c r="D48" s="565"/>
      <c r="E48" s="565"/>
      <c r="F48" s="569"/>
      <c r="G48" s="412"/>
      <c r="H48" s="160"/>
      <c r="I48" s="160"/>
      <c r="J48" s="160"/>
      <c r="K48" s="160"/>
      <c r="AO48" s="634"/>
      <c r="AP48" s="634"/>
      <c r="AQ48" s="634"/>
      <c r="AR48" s="634"/>
      <c r="AS48" s="634"/>
      <c r="AT48" s="634"/>
      <c r="AU48" s="634"/>
      <c r="AV48" s="636"/>
      <c r="AW48" s="636"/>
      <c r="AX48" s="636"/>
      <c r="AY48" s="636"/>
      <c r="AZ48" s="636"/>
      <c r="BA48" s="636"/>
    </row>
    <row r="49" customFormat="false" ht="12.75" hidden="false" customHeight="true" outlineLevel="0" collapsed="false">
      <c r="A49" s="577" t="s">
        <v>987</v>
      </c>
      <c r="B49" s="573" t="n">
        <v>4210</v>
      </c>
      <c r="C49" s="574" t="n">
        <v>5346</v>
      </c>
      <c r="D49" s="574" t="n">
        <v>6352</v>
      </c>
      <c r="E49" s="574" t="n">
        <v>8665</v>
      </c>
      <c r="F49" s="575" t="n">
        <v>879590</v>
      </c>
      <c r="G49" s="412" t="n">
        <v>1038.98555221176</v>
      </c>
      <c r="H49" s="160" t="n">
        <v>1256.21986537618</v>
      </c>
      <c r="I49" s="160" t="n">
        <v>1390.55088900077</v>
      </c>
      <c r="J49" s="160" t="n">
        <v>1139.75584026632</v>
      </c>
      <c r="K49" s="160" t="n">
        <v>1267.13774301129</v>
      </c>
      <c r="O49" s="191"/>
      <c r="R49" s="191"/>
      <c r="AA49" s="6"/>
      <c r="AB49" s="6"/>
      <c r="AC49" s="191"/>
      <c r="AD49" s="191"/>
      <c r="AE49" s="7"/>
      <c r="AH49" s="646"/>
      <c r="AI49" s="646"/>
      <c r="AJ49" s="646"/>
      <c r="AK49" s="646"/>
      <c r="AL49" s="646"/>
      <c r="AM49" s="646"/>
      <c r="AO49" s="6"/>
      <c r="AP49" s="6"/>
      <c r="AQ49" s="191"/>
      <c r="AR49" s="191"/>
      <c r="AS49" s="7"/>
      <c r="AV49" s="646"/>
      <c r="AW49" s="646"/>
      <c r="AX49" s="646"/>
      <c r="AY49" s="646"/>
      <c r="AZ49" s="646"/>
      <c r="BA49" s="646"/>
    </row>
    <row r="50" customFormat="false" ht="12.75" hidden="false" customHeight="true" outlineLevel="0" collapsed="false">
      <c r="A50" s="572" t="s">
        <v>19</v>
      </c>
      <c r="B50" s="573"/>
      <c r="C50" s="574"/>
      <c r="D50" s="574"/>
      <c r="E50" s="574"/>
      <c r="F50" s="575"/>
      <c r="G50" s="412"/>
      <c r="H50" s="160"/>
      <c r="I50" s="160"/>
      <c r="J50" s="160"/>
      <c r="K50" s="160"/>
      <c r="O50" s="191"/>
      <c r="R50" s="191"/>
      <c r="AA50" s="6"/>
      <c r="AB50" s="6"/>
      <c r="AC50" s="191"/>
      <c r="AD50" s="191"/>
      <c r="AE50" s="7"/>
      <c r="AH50" s="646"/>
      <c r="AI50" s="646"/>
      <c r="AJ50" s="646"/>
      <c r="AK50" s="646"/>
      <c r="AL50" s="646"/>
      <c r="AM50" s="646"/>
      <c r="AO50" s="6"/>
      <c r="AP50" s="6"/>
      <c r="AQ50" s="191"/>
      <c r="AR50" s="191"/>
      <c r="AS50" s="7"/>
      <c r="AV50" s="646"/>
      <c r="AW50" s="646"/>
      <c r="AX50" s="646"/>
      <c r="AY50" s="646"/>
      <c r="AZ50" s="646"/>
      <c r="BA50" s="646"/>
    </row>
    <row r="51" customFormat="false" ht="12.75" hidden="false" customHeight="true" outlineLevel="0" collapsed="false">
      <c r="A51" s="577" t="s">
        <v>988</v>
      </c>
      <c r="B51" s="570" t="n">
        <v>1.4</v>
      </c>
      <c r="C51" s="566" t="n">
        <v>1.7</v>
      </c>
      <c r="D51" s="566" t="n">
        <v>2.4</v>
      </c>
      <c r="E51" s="566" t="n">
        <v>2.8</v>
      </c>
      <c r="F51" s="567" t="n">
        <v>2.9</v>
      </c>
      <c r="G51" s="412" t="n">
        <v>94.1253425171545</v>
      </c>
      <c r="H51" s="160" t="n">
        <v>159.470662562521</v>
      </c>
      <c r="I51" s="160" t="n">
        <v>250.979653306826</v>
      </c>
      <c r="J51" s="160" t="n">
        <v>199.007764598167</v>
      </c>
      <c r="K51" s="160" t="n">
        <v>251.812997764861</v>
      </c>
      <c r="O51" s="191"/>
      <c r="R51" s="191"/>
      <c r="AA51" s="6"/>
      <c r="AB51" s="6"/>
      <c r="AC51" s="191"/>
      <c r="AD51" s="191"/>
      <c r="AE51" s="7"/>
      <c r="AH51" s="645"/>
      <c r="AI51" s="646"/>
      <c r="AJ51" s="646"/>
      <c r="AK51" s="646"/>
      <c r="AL51" s="646"/>
      <c r="AM51" s="646"/>
      <c r="AO51" s="6"/>
      <c r="AP51" s="6"/>
      <c r="AQ51" s="191"/>
      <c r="AR51" s="191"/>
      <c r="AS51" s="7"/>
      <c r="AV51" s="645"/>
      <c r="AW51" s="646"/>
      <c r="AX51" s="646"/>
      <c r="AY51" s="646"/>
      <c r="AZ51" s="646"/>
      <c r="BA51" s="646"/>
    </row>
    <row r="52" customFormat="false" ht="12.75" hidden="false" customHeight="true" outlineLevel="0" collapsed="false">
      <c r="A52" s="577" t="s">
        <v>993</v>
      </c>
      <c r="B52" s="570" t="n">
        <v>2.819</v>
      </c>
      <c r="C52" s="566" t="n">
        <v>3.57</v>
      </c>
      <c r="D52" s="566" t="n">
        <v>3.981</v>
      </c>
      <c r="E52" s="566" t="n">
        <v>4.001</v>
      </c>
      <c r="F52" s="567" t="n">
        <v>3.976</v>
      </c>
      <c r="G52" s="412" t="n">
        <v>32.2584904021541</v>
      </c>
      <c r="H52" s="160" t="n">
        <v>87.2618310666854</v>
      </c>
      <c r="I52" s="160" t="n">
        <v>126.394309506156</v>
      </c>
      <c r="J52" s="160" t="n">
        <v>31.096581394399</v>
      </c>
      <c r="K52" s="160" t="n">
        <v>74.5442101295455</v>
      </c>
      <c r="O52" s="191"/>
      <c r="R52" s="191"/>
      <c r="AA52" s="131"/>
      <c r="AB52" s="131"/>
      <c r="AC52" s="191"/>
      <c r="AD52" s="191"/>
      <c r="AE52" s="7"/>
      <c r="AH52" s="645"/>
      <c r="AI52" s="646"/>
      <c r="AJ52" s="646"/>
      <c r="AK52" s="646"/>
      <c r="AL52" s="646"/>
      <c r="AM52" s="646"/>
      <c r="AO52" s="6"/>
      <c r="AP52" s="6"/>
      <c r="AQ52" s="191"/>
      <c r="AR52" s="191"/>
      <c r="AS52" s="7"/>
      <c r="AV52" s="645"/>
      <c r="AW52" s="646"/>
      <c r="AX52" s="646"/>
      <c r="AY52" s="646"/>
      <c r="AZ52" s="646"/>
      <c r="BA52" s="646"/>
    </row>
    <row r="53" customFormat="false" ht="12.75" hidden="false" customHeight="true" outlineLevel="0" collapsed="false">
      <c r="A53" s="572" t="s">
        <v>20</v>
      </c>
      <c r="B53" s="573"/>
      <c r="C53" s="574"/>
      <c r="D53" s="574"/>
      <c r="E53" s="574"/>
      <c r="F53" s="575"/>
      <c r="G53" s="412"/>
      <c r="H53" s="160"/>
      <c r="I53" s="160"/>
      <c r="J53" s="160"/>
      <c r="K53" s="160"/>
      <c r="O53" s="191"/>
      <c r="R53" s="191"/>
      <c r="AA53" s="6"/>
      <c r="AB53" s="6"/>
      <c r="AC53" s="191"/>
      <c r="AD53" s="191"/>
      <c r="AE53" s="7"/>
      <c r="AH53" s="646"/>
      <c r="AI53" s="646"/>
      <c r="AJ53" s="646"/>
      <c r="AK53" s="646"/>
      <c r="AL53" s="646"/>
      <c r="AM53" s="646"/>
      <c r="AO53" s="6"/>
      <c r="AP53" s="6"/>
      <c r="AQ53" s="191"/>
      <c r="AR53" s="191"/>
      <c r="AS53" s="7"/>
      <c r="AV53" s="646"/>
      <c r="AW53" s="646"/>
      <c r="AX53" s="646"/>
      <c r="AY53" s="646"/>
      <c r="AZ53" s="646"/>
      <c r="BA53" s="646"/>
    </row>
    <row r="54" customFormat="false" ht="12.75" hidden="false" customHeight="true" outlineLevel="0" collapsed="false">
      <c r="A54" s="577" t="s">
        <v>1137</v>
      </c>
      <c r="B54" s="573" t="n">
        <v>2982.352011</v>
      </c>
      <c r="C54" s="574" t="n">
        <v>19328.31673</v>
      </c>
      <c r="D54" s="574" t="n">
        <v>30618.826311</v>
      </c>
      <c r="E54" s="574" t="n">
        <v>39503.03396</v>
      </c>
      <c r="F54" s="575" t="n">
        <v>41223.102049</v>
      </c>
      <c r="G54" s="412" t="n">
        <v>650.186666666667</v>
      </c>
      <c r="H54" s="160" t="n">
        <v>326.896</v>
      </c>
      <c r="I54" s="160" t="n">
        <v>519.026666666667</v>
      </c>
      <c r="J54" s="160" t="n">
        <v>246.541333333333</v>
      </c>
      <c r="K54" s="160" t="n">
        <v>318.802666666667</v>
      </c>
      <c r="O54" s="191"/>
      <c r="R54" s="191"/>
      <c r="AA54" s="6"/>
      <c r="AB54" s="6"/>
      <c r="AC54" s="191"/>
      <c r="AD54" s="191"/>
      <c r="AE54" s="7"/>
      <c r="AH54" s="646"/>
      <c r="AI54" s="646"/>
      <c r="AJ54" s="646"/>
      <c r="AK54" s="646"/>
      <c r="AL54" s="646"/>
      <c r="AM54" s="646"/>
      <c r="AO54" s="6"/>
      <c r="AP54" s="6"/>
      <c r="AQ54" s="191"/>
      <c r="AR54" s="191"/>
      <c r="AS54" s="7"/>
      <c r="AV54" s="646"/>
      <c r="AW54" s="646"/>
      <c r="AX54" s="646"/>
      <c r="AY54" s="646"/>
      <c r="AZ54" s="646"/>
      <c r="BA54" s="646"/>
    </row>
    <row r="55" customFormat="false" ht="12.75" hidden="false" customHeight="true" outlineLevel="0" collapsed="false">
      <c r="A55" s="120" t="s">
        <v>21</v>
      </c>
      <c r="B55" s="381"/>
      <c r="C55" s="116"/>
      <c r="D55" s="116"/>
      <c r="E55" s="116"/>
      <c r="F55" s="188"/>
      <c r="G55" s="412"/>
      <c r="H55" s="160"/>
      <c r="I55" s="160"/>
      <c r="J55" s="160"/>
      <c r="K55" s="160"/>
      <c r="AO55" s="6"/>
      <c r="AP55" s="6"/>
      <c r="AQ55" s="191"/>
      <c r="AR55" s="191"/>
      <c r="AS55" s="7"/>
      <c r="AV55" s="646"/>
      <c r="AW55" s="646"/>
      <c r="AX55" s="646"/>
      <c r="AY55" s="646"/>
      <c r="AZ55" s="646"/>
      <c r="BA55" s="646"/>
    </row>
    <row r="56" customFormat="false" ht="12.75" hidden="false" customHeight="true" outlineLevel="0" collapsed="false">
      <c r="A56" s="577" t="s">
        <v>999</v>
      </c>
      <c r="B56" s="564" t="s">
        <v>33</v>
      </c>
      <c r="C56" s="565" t="s">
        <v>33</v>
      </c>
      <c r="D56" s="565" t="s">
        <v>33</v>
      </c>
      <c r="E56" s="565" t="s">
        <v>33</v>
      </c>
      <c r="F56" s="569" t="s">
        <v>33</v>
      </c>
      <c r="G56" s="412" t="s">
        <v>33</v>
      </c>
      <c r="H56" s="160" t="s">
        <v>33</v>
      </c>
      <c r="I56" s="160" t="s">
        <v>33</v>
      </c>
      <c r="J56" s="160" t="s">
        <v>33</v>
      </c>
      <c r="K56" s="160" t="s">
        <v>33</v>
      </c>
      <c r="O56" s="191"/>
      <c r="R56" s="191"/>
      <c r="AA56" s="6"/>
      <c r="AB56" s="6"/>
      <c r="AC56" s="191"/>
      <c r="AD56" s="191"/>
      <c r="AH56" s="646"/>
      <c r="AI56" s="646"/>
      <c r="AJ56" s="646"/>
      <c r="AK56" s="646"/>
      <c r="AL56" s="646"/>
      <c r="AM56" s="755"/>
      <c r="AO56" s="6"/>
      <c r="AP56" s="6"/>
      <c r="AQ56" s="191"/>
      <c r="AR56" s="191"/>
      <c r="AS56" s="7"/>
      <c r="AV56" s="646"/>
      <c r="AW56" s="646"/>
      <c r="AX56" s="646"/>
      <c r="AY56" s="646"/>
      <c r="AZ56" s="646"/>
      <c r="BA56" s="755"/>
    </row>
    <row r="57" customFormat="false" ht="12.75" hidden="false" customHeight="true" outlineLevel="0" collapsed="false">
      <c r="A57" s="577" t="s">
        <v>785</v>
      </c>
      <c r="B57" s="564" t="s">
        <v>33</v>
      </c>
      <c r="C57" s="565" t="s">
        <v>33</v>
      </c>
      <c r="D57" s="565" t="s">
        <v>33</v>
      </c>
      <c r="E57" s="565" t="s">
        <v>33</v>
      </c>
      <c r="F57" s="569" t="s">
        <v>33</v>
      </c>
      <c r="G57" s="412" t="s">
        <v>33</v>
      </c>
      <c r="H57" s="160" t="s">
        <v>33</v>
      </c>
      <c r="I57" s="160" t="s">
        <v>33</v>
      </c>
      <c r="J57" s="160" t="s">
        <v>33</v>
      </c>
      <c r="K57" s="160" t="s">
        <v>33</v>
      </c>
      <c r="O57" s="191"/>
      <c r="R57" s="191"/>
      <c r="AA57" s="6"/>
      <c r="AB57" s="6"/>
      <c r="AC57" s="191"/>
      <c r="AD57" s="191"/>
      <c r="AH57" s="646"/>
      <c r="AI57" s="646"/>
      <c r="AJ57" s="646"/>
      <c r="AK57" s="646"/>
      <c r="AL57" s="646"/>
      <c r="AM57" s="646"/>
      <c r="AO57" s="6"/>
      <c r="AP57" s="6"/>
      <c r="AQ57" s="191"/>
      <c r="AR57" s="191"/>
      <c r="AS57" s="7"/>
      <c r="AV57" s="646"/>
      <c r="AW57" s="646"/>
      <c r="AX57" s="646"/>
      <c r="AY57" s="646"/>
      <c r="AZ57" s="646"/>
      <c r="BA57" s="646"/>
    </row>
    <row r="58" customFormat="false" ht="12.75" hidden="false" customHeight="true" outlineLevel="0" collapsed="false">
      <c r="A58" s="577" t="s">
        <v>786</v>
      </c>
      <c r="B58" s="564" t="s">
        <v>33</v>
      </c>
      <c r="C58" s="565" t="s">
        <v>33</v>
      </c>
      <c r="D58" s="565" t="s">
        <v>33</v>
      </c>
      <c r="E58" s="565" t="s">
        <v>33</v>
      </c>
      <c r="F58" s="569" t="s">
        <v>33</v>
      </c>
      <c r="G58" s="412" t="n">
        <v>563.58610743901</v>
      </c>
      <c r="H58" s="160" t="n">
        <v>552.588680229525</v>
      </c>
      <c r="I58" s="160" t="n">
        <v>922.592094782126</v>
      </c>
      <c r="J58" s="160" t="n">
        <v>665.874703307393</v>
      </c>
      <c r="K58" s="160" t="n">
        <v>892.987611514893</v>
      </c>
      <c r="O58" s="191"/>
      <c r="R58" s="191"/>
      <c r="AA58" s="6"/>
      <c r="AB58" s="6"/>
      <c r="AC58" s="191"/>
      <c r="AD58" s="191"/>
      <c r="AE58" s="7"/>
      <c r="AH58" s="646"/>
      <c r="AI58" s="646"/>
      <c r="AJ58" s="646"/>
      <c r="AK58" s="646"/>
      <c r="AL58" s="646"/>
      <c r="AM58" s="646"/>
      <c r="AO58" s="6"/>
      <c r="AP58" s="6"/>
      <c r="AQ58" s="191"/>
      <c r="AR58" s="191"/>
      <c r="AS58" s="7"/>
      <c r="AV58" s="646"/>
      <c r="AW58" s="646"/>
      <c r="AX58" s="646"/>
      <c r="AY58" s="646"/>
      <c r="AZ58" s="646"/>
      <c r="BA58" s="646"/>
    </row>
    <row r="59" customFormat="false" ht="12.75" hidden="false" customHeight="true" outlineLevel="0" collapsed="false">
      <c r="A59" s="120" t="s">
        <v>22</v>
      </c>
      <c r="B59" s="564"/>
      <c r="C59" s="565"/>
      <c r="D59" s="565"/>
      <c r="E59" s="565"/>
      <c r="F59" s="569"/>
      <c r="G59" s="412"/>
      <c r="H59" s="160"/>
      <c r="I59" s="160"/>
      <c r="J59" s="160"/>
      <c r="K59" s="160"/>
      <c r="O59" s="191"/>
      <c r="R59" s="191"/>
      <c r="AA59" s="6"/>
      <c r="AB59" s="6"/>
      <c r="AC59" s="191"/>
      <c r="AD59" s="191"/>
      <c r="AE59" s="7"/>
      <c r="AH59" s="646"/>
      <c r="AI59" s="646"/>
      <c r="AJ59" s="646"/>
      <c r="AK59" s="646"/>
      <c r="AL59" s="646"/>
      <c r="AM59" s="646"/>
      <c r="AO59" s="6"/>
      <c r="AP59" s="6"/>
      <c r="AQ59" s="191"/>
      <c r="AR59" s="191"/>
      <c r="AS59" s="7"/>
      <c r="AV59" s="646"/>
      <c r="AW59" s="646"/>
      <c r="AX59" s="646"/>
      <c r="AY59" s="646"/>
      <c r="AZ59" s="646"/>
      <c r="BA59" s="646"/>
    </row>
    <row r="60" customFormat="false" ht="12.75" hidden="false" customHeight="true" outlineLevel="0" collapsed="false">
      <c r="A60" s="366" t="s">
        <v>1003</v>
      </c>
      <c r="B60" s="570" t="n">
        <v>1.433</v>
      </c>
      <c r="C60" s="566" t="n">
        <v>1.603</v>
      </c>
      <c r="D60" s="566" t="n">
        <v>1.992</v>
      </c>
      <c r="E60" s="566" t="n">
        <v>1.978</v>
      </c>
      <c r="F60" s="567" t="n">
        <v>1.832</v>
      </c>
      <c r="G60" s="412" t="n">
        <v>568.43853820598</v>
      </c>
      <c r="H60" s="160" t="n">
        <v>630.556352165185</v>
      </c>
      <c r="I60" s="160" t="n">
        <v>755.688181550251</v>
      </c>
      <c r="J60" s="160" t="n">
        <v>429.052020636286</v>
      </c>
      <c r="K60" s="160" t="n">
        <v>687.737384698861</v>
      </c>
      <c r="O60" s="191"/>
      <c r="R60" s="191"/>
      <c r="AA60" s="6"/>
      <c r="AB60" s="6"/>
      <c r="AC60" s="191"/>
      <c r="AD60" s="191"/>
      <c r="AE60" s="7"/>
      <c r="AH60" s="645"/>
      <c r="AI60" s="646"/>
      <c r="AJ60" s="646"/>
      <c r="AK60" s="646"/>
      <c r="AL60" s="646"/>
      <c r="AM60" s="646"/>
      <c r="AO60" s="6"/>
      <c r="AP60" s="6"/>
      <c r="AQ60" s="191"/>
      <c r="AR60" s="191"/>
      <c r="AS60" s="7"/>
      <c r="AV60" s="645"/>
      <c r="AW60" s="646"/>
      <c r="AX60" s="646"/>
      <c r="AY60" s="646"/>
      <c r="AZ60" s="646"/>
      <c r="BA60" s="646"/>
    </row>
    <row r="61" customFormat="false" ht="12.75" hidden="false" customHeight="true" outlineLevel="0" collapsed="false">
      <c r="A61" s="590" t="s">
        <v>23</v>
      </c>
      <c r="B61" s="449"/>
      <c r="C61" s="40"/>
      <c r="D61" s="40"/>
      <c r="E61" s="40"/>
      <c r="F61" s="192"/>
      <c r="G61" s="412"/>
      <c r="H61" s="160"/>
      <c r="I61" s="160"/>
      <c r="J61" s="160"/>
      <c r="K61" s="160"/>
      <c r="AA61" s="6"/>
      <c r="AB61" s="6"/>
      <c r="AC61" s="191"/>
      <c r="AD61" s="191"/>
      <c r="AE61" s="7"/>
      <c r="AH61" s="646"/>
      <c r="AI61" s="646"/>
      <c r="AJ61" s="646"/>
      <c r="AK61" s="646"/>
      <c r="AL61" s="646"/>
      <c r="AM61" s="646"/>
    </row>
    <row r="62" customFormat="false" ht="12.75" hidden="false" customHeight="true" outlineLevel="0" collapsed="false">
      <c r="A62" s="577" t="s">
        <v>1007</v>
      </c>
      <c r="B62" s="564" t="s">
        <v>33</v>
      </c>
      <c r="C62" s="565" t="s">
        <v>33</v>
      </c>
      <c r="D62" s="565" t="s">
        <v>33</v>
      </c>
      <c r="E62" s="565" t="s">
        <v>33</v>
      </c>
      <c r="F62" s="569" t="s">
        <v>33</v>
      </c>
      <c r="G62" s="412" t="n">
        <v>868.139324487334</v>
      </c>
      <c r="H62" s="160" t="n">
        <v>1122.1665404114</v>
      </c>
      <c r="I62" s="160" t="n">
        <v>1068.79194212299</v>
      </c>
      <c r="J62" s="160" t="n">
        <v>925.163495762169</v>
      </c>
      <c r="K62" s="160" t="s">
        <v>33</v>
      </c>
      <c r="O62" s="191"/>
      <c r="R62" s="191"/>
      <c r="AA62" s="6"/>
      <c r="AB62" s="6"/>
      <c r="AC62" s="191"/>
      <c r="AD62" s="191"/>
      <c r="AE62" s="7"/>
      <c r="AH62" s="645"/>
      <c r="AI62" s="646"/>
      <c r="AJ62" s="646"/>
      <c r="AK62" s="646"/>
      <c r="AL62" s="755"/>
      <c r="AM62" s="755"/>
      <c r="AO62" s="6"/>
      <c r="AP62" s="6"/>
      <c r="AQ62" s="191"/>
      <c r="AR62" s="191"/>
      <c r="AS62" s="7"/>
      <c r="AV62" s="645"/>
      <c r="AW62" s="646"/>
      <c r="AX62" s="646"/>
      <c r="AY62" s="646"/>
      <c r="AZ62" s="646"/>
      <c r="BA62" s="645"/>
    </row>
    <row r="63" customFormat="false" ht="12.75" hidden="false" customHeight="true" outlineLevel="0" collapsed="false">
      <c r="A63" s="577" t="s">
        <v>1006</v>
      </c>
      <c r="B63" s="564" t="s">
        <v>33</v>
      </c>
      <c r="C63" s="565" t="s">
        <v>33</v>
      </c>
      <c r="D63" s="565" t="s">
        <v>33</v>
      </c>
      <c r="E63" s="565" t="s">
        <v>33</v>
      </c>
      <c r="F63" s="569" t="s">
        <v>33</v>
      </c>
      <c r="G63" s="412" t="s">
        <v>33</v>
      </c>
      <c r="H63" s="160" t="s">
        <v>33</v>
      </c>
      <c r="I63" s="160" t="s">
        <v>33</v>
      </c>
      <c r="J63" s="160" t="s">
        <v>33</v>
      </c>
      <c r="K63" s="160" t="n">
        <v>1144.3408979133</v>
      </c>
      <c r="O63" s="191"/>
      <c r="R63" s="191"/>
      <c r="AA63" s="6"/>
      <c r="AB63" s="6"/>
      <c r="AC63" s="191"/>
      <c r="AD63" s="191"/>
      <c r="AE63" s="7"/>
      <c r="AH63" s="645"/>
      <c r="AI63" s="645"/>
      <c r="AJ63" s="645"/>
      <c r="AK63" s="645"/>
      <c r="AL63" s="645"/>
      <c r="AM63" s="646"/>
      <c r="AO63" s="756"/>
      <c r="AP63" s="756"/>
      <c r="AQ63" s="757"/>
      <c r="AR63" s="757"/>
      <c r="AS63" s="758"/>
      <c r="AV63" s="645"/>
      <c r="AW63" s="645"/>
      <c r="AX63" s="645"/>
      <c r="AY63" s="645"/>
      <c r="AZ63" s="645"/>
      <c r="BA63" s="646"/>
    </row>
    <row r="64" customFormat="false" ht="12.75" hidden="false" customHeight="true" outlineLevel="0" collapsed="false">
      <c r="A64" s="590" t="s">
        <v>24</v>
      </c>
      <c r="B64" s="449"/>
      <c r="C64" s="40"/>
      <c r="D64" s="40"/>
      <c r="E64" s="40"/>
      <c r="F64" s="192"/>
      <c r="G64" s="412"/>
      <c r="H64" s="160"/>
      <c r="I64" s="160"/>
      <c r="J64" s="160"/>
      <c r="K64" s="160"/>
      <c r="AA64" s="6"/>
      <c r="AB64" s="6"/>
      <c r="AC64" s="191"/>
      <c r="AD64" s="191"/>
      <c r="AE64" s="7"/>
      <c r="AH64" s="645"/>
      <c r="AI64" s="645"/>
      <c r="AJ64" s="646"/>
      <c r="AK64" s="646"/>
      <c r="AL64" s="646"/>
      <c r="AM64" s="755"/>
    </row>
    <row r="65" customFormat="false" ht="12.75" hidden="false" customHeight="true" outlineLevel="0" collapsed="false">
      <c r="A65" s="366" t="s">
        <v>1009</v>
      </c>
      <c r="B65" s="433" t="n">
        <v>107.693</v>
      </c>
      <c r="C65" s="60" t="n">
        <v>110.926</v>
      </c>
      <c r="D65" s="60" t="n">
        <v>152.066</v>
      </c>
      <c r="E65" s="60" t="n">
        <v>168.408</v>
      </c>
      <c r="F65" s="163" t="n">
        <v>202.238</v>
      </c>
      <c r="G65" s="412" t="n">
        <v>1917.44955241997</v>
      </c>
      <c r="H65" s="160" t="n">
        <v>2453.23006310958</v>
      </c>
      <c r="I65" s="160" t="n">
        <v>2745.87722419929</v>
      </c>
      <c r="J65" s="160" t="n">
        <v>2294.10309278351</v>
      </c>
      <c r="K65" s="160" t="n">
        <v>2776.80423383181</v>
      </c>
      <c r="O65" s="191"/>
      <c r="R65" s="191"/>
      <c r="AA65" s="6"/>
      <c r="AB65" s="6"/>
      <c r="AC65" s="191"/>
      <c r="AD65" s="191"/>
      <c r="AE65" s="7"/>
      <c r="AH65" s="646"/>
      <c r="AI65" s="646"/>
      <c r="AJ65" s="646"/>
      <c r="AK65" s="646"/>
      <c r="AL65" s="646"/>
      <c r="AM65" s="646"/>
      <c r="AO65" s="6"/>
      <c r="AP65" s="6"/>
      <c r="AQ65" s="191"/>
      <c r="AR65" s="191"/>
      <c r="AS65" s="7"/>
      <c r="AV65" s="646"/>
      <c r="AW65" s="646"/>
      <c r="AX65" s="646"/>
      <c r="AY65" s="646"/>
      <c r="AZ65" s="646"/>
      <c r="BA65" s="646"/>
    </row>
    <row r="66" customFormat="false" ht="12.75" hidden="false" customHeight="true" outlineLevel="0" collapsed="false">
      <c r="A66" s="590" t="s">
        <v>25</v>
      </c>
      <c r="B66" s="449"/>
      <c r="C66" s="40"/>
      <c r="D66" s="40"/>
      <c r="E66" s="40"/>
      <c r="F66" s="192"/>
      <c r="G66" s="412"/>
      <c r="H66" s="160"/>
      <c r="I66" s="160"/>
      <c r="J66" s="160"/>
      <c r="K66" s="160"/>
      <c r="O66" s="191"/>
      <c r="R66" s="191"/>
      <c r="AA66" s="6"/>
      <c r="AB66" s="6"/>
      <c r="AC66" s="191"/>
      <c r="AD66" s="191"/>
      <c r="AE66" s="7"/>
      <c r="AH66" s="646"/>
      <c r="AI66" s="646"/>
      <c r="AJ66" s="646"/>
      <c r="AK66" s="646"/>
      <c r="AL66" s="646"/>
      <c r="AM66" s="646"/>
      <c r="AO66" s="6"/>
      <c r="AP66" s="6"/>
      <c r="AQ66" s="191"/>
      <c r="AR66" s="191"/>
      <c r="AS66" s="7"/>
      <c r="AV66" s="646"/>
      <c r="AW66" s="646"/>
      <c r="AX66" s="646"/>
      <c r="AY66" s="646"/>
      <c r="AZ66" s="646"/>
      <c r="BA66" s="646"/>
    </row>
    <row r="67" customFormat="false" ht="12.75" hidden="false" customHeight="true" outlineLevel="0" collapsed="false">
      <c r="A67" s="366" t="s">
        <v>792</v>
      </c>
      <c r="B67" s="433" t="n">
        <v>1361.335</v>
      </c>
      <c r="C67" s="60" t="n">
        <v>2133.997</v>
      </c>
      <c r="D67" s="60" t="n">
        <v>2092.652</v>
      </c>
      <c r="E67" s="60" t="n">
        <v>1971.785</v>
      </c>
      <c r="F67" s="163" t="n">
        <v>2012.567</v>
      </c>
      <c r="G67" s="380" t="n">
        <v>4.22915486659711</v>
      </c>
      <c r="H67" s="45" t="n">
        <v>6.21370233352305</v>
      </c>
      <c r="I67" s="45" t="n">
        <v>4.48802266678115</v>
      </c>
      <c r="J67" s="45" t="n">
        <v>4.26326787013159</v>
      </c>
      <c r="K67" s="45" t="n">
        <v>6.10154081158265</v>
      </c>
      <c r="O67" s="191"/>
      <c r="R67" s="191"/>
      <c r="AA67" s="179"/>
      <c r="AB67" s="179"/>
      <c r="AC67" s="753"/>
      <c r="AD67" s="753"/>
      <c r="AE67" s="754"/>
      <c r="AH67" s="645"/>
      <c r="AI67" s="646"/>
      <c r="AJ67" s="646"/>
      <c r="AK67" s="646"/>
      <c r="AL67" s="646"/>
      <c r="AM67" s="646"/>
      <c r="AO67" s="6"/>
      <c r="AP67" s="6"/>
      <c r="AQ67" s="191"/>
      <c r="AR67" s="191"/>
      <c r="AS67" s="7"/>
      <c r="AV67" s="645"/>
      <c r="AW67" s="646"/>
      <c r="AX67" s="646"/>
      <c r="AY67" s="646"/>
      <c r="AZ67" s="646"/>
      <c r="BA67" s="646"/>
    </row>
    <row r="68" customFormat="false" ht="14.25" hidden="false" customHeight="false" outlineLevel="0" collapsed="false">
      <c r="A68" s="366" t="s">
        <v>1138</v>
      </c>
      <c r="B68" s="433" t="n">
        <v>150990.3459</v>
      </c>
      <c r="C68" s="60" t="n">
        <v>142962.5544</v>
      </c>
      <c r="D68" s="60" t="n">
        <v>244013.3793</v>
      </c>
      <c r="E68" s="60" t="n">
        <v>228363.0607</v>
      </c>
      <c r="F68" s="163" t="n">
        <v>369307.8758</v>
      </c>
      <c r="G68" s="412" t="n">
        <v>169.888047399016</v>
      </c>
      <c r="H68" s="160" t="n">
        <v>180.553393568583</v>
      </c>
      <c r="I68" s="160" t="n">
        <v>311.51612518245</v>
      </c>
      <c r="J68" s="160" t="n">
        <v>137.014943463598</v>
      </c>
      <c r="K68" s="160" t="n">
        <v>253.51806667995</v>
      </c>
      <c r="O68" s="191"/>
      <c r="R68" s="191"/>
      <c r="AA68" s="179"/>
      <c r="AB68" s="179"/>
      <c r="AC68" s="753"/>
      <c r="AD68" s="753"/>
      <c r="AE68" s="754"/>
      <c r="AH68" s="645"/>
      <c r="AI68" s="646"/>
      <c r="AJ68" s="646"/>
      <c r="AK68" s="646"/>
      <c r="AL68" s="646"/>
      <c r="AM68" s="646"/>
      <c r="AO68" s="6"/>
      <c r="AP68" s="6"/>
      <c r="AQ68" s="191"/>
      <c r="AR68" s="191"/>
      <c r="AS68" s="7"/>
      <c r="AV68" s="645"/>
      <c r="AW68" s="646"/>
      <c r="AX68" s="646"/>
      <c r="AY68" s="646"/>
      <c r="AZ68" s="646"/>
      <c r="BA68" s="646"/>
    </row>
    <row r="69" customFormat="false" ht="12.75" hidden="false" customHeight="true" outlineLevel="0" collapsed="false">
      <c r="A69" s="723" t="s">
        <v>1021</v>
      </c>
      <c r="B69" s="759" t="n">
        <v>0.288</v>
      </c>
      <c r="C69" s="457" t="n">
        <v>0.372</v>
      </c>
      <c r="D69" s="457" t="n">
        <v>0.357</v>
      </c>
      <c r="E69" s="457" t="n">
        <v>0.381</v>
      </c>
      <c r="F69" s="760" t="n">
        <v>0.436</v>
      </c>
      <c r="G69" s="628" t="n">
        <v>0.000201967506334774</v>
      </c>
      <c r="H69" s="494" t="n">
        <v>0.000187108708025043</v>
      </c>
      <c r="I69" s="494" t="n">
        <v>0.000241263844766893</v>
      </c>
      <c r="J69" s="494" t="n">
        <v>0.000193744627388746</v>
      </c>
      <c r="K69" s="494" t="n">
        <v>0.000232450023245002</v>
      </c>
      <c r="O69" s="191"/>
      <c r="R69" s="191"/>
      <c r="AA69" s="179"/>
      <c r="AB69" s="179"/>
      <c r="AC69" s="753"/>
      <c r="AD69" s="753"/>
      <c r="AE69" s="754"/>
      <c r="AH69" s="645"/>
      <c r="AI69" s="646"/>
      <c r="AJ69" s="646"/>
      <c r="AK69" s="646"/>
      <c r="AL69" s="646"/>
      <c r="AM69" s="646"/>
      <c r="AO69" s="6"/>
      <c r="AP69" s="6"/>
      <c r="AQ69" s="191"/>
      <c r="AR69" s="191"/>
      <c r="AS69" s="7"/>
      <c r="AV69" s="645"/>
      <c r="AW69" s="646"/>
      <c r="AX69" s="646"/>
      <c r="AY69" s="646"/>
      <c r="AZ69" s="646"/>
      <c r="BA69" s="646"/>
    </row>
    <row r="70" customFormat="false" ht="13.5" hidden="false" customHeight="true" outlineLevel="0" collapsed="false">
      <c r="A70" s="761" t="s">
        <v>725</v>
      </c>
      <c r="B70" s="761"/>
      <c r="C70" s="761"/>
      <c r="D70" s="761"/>
      <c r="E70" s="761"/>
      <c r="F70" s="761"/>
      <c r="G70" s="761"/>
      <c r="H70" s="761"/>
      <c r="I70" s="761"/>
      <c r="J70" s="761"/>
      <c r="K70" s="761"/>
      <c r="O70" s="191"/>
      <c r="R70" s="191"/>
      <c r="AA70" s="179"/>
      <c r="AB70" s="179"/>
      <c r="AC70" s="753"/>
      <c r="AD70" s="753"/>
      <c r="AE70" s="7"/>
      <c r="AH70" s="645"/>
      <c r="AI70" s="646"/>
      <c r="AJ70" s="646"/>
      <c r="AK70" s="646"/>
      <c r="AL70" s="646"/>
      <c r="AM70" s="646"/>
      <c r="AO70" s="6"/>
      <c r="AP70" s="6"/>
      <c r="AQ70" s="191"/>
      <c r="AR70" s="191"/>
      <c r="AS70" s="7"/>
      <c r="AV70" s="645"/>
      <c r="AW70" s="646"/>
      <c r="AX70" s="646"/>
      <c r="AY70" s="646"/>
      <c r="AZ70" s="646"/>
      <c r="BA70" s="646"/>
    </row>
    <row r="71" customFormat="false" ht="23.25" hidden="false" customHeight="true" outlineLevel="0" collapsed="false">
      <c r="A71" s="762" t="s">
        <v>1139</v>
      </c>
      <c r="B71" s="762"/>
      <c r="C71" s="762"/>
      <c r="D71" s="762"/>
      <c r="E71" s="762"/>
      <c r="F71" s="762"/>
      <c r="G71" s="762"/>
      <c r="H71" s="762"/>
      <c r="I71" s="762"/>
      <c r="J71" s="762"/>
      <c r="K71" s="762"/>
      <c r="O71" s="191"/>
      <c r="R71" s="191"/>
      <c r="AA71" s="179"/>
      <c r="AB71" s="179"/>
      <c r="AC71" s="753"/>
      <c r="AD71" s="753"/>
      <c r="AE71" s="7"/>
      <c r="AH71" s="645"/>
      <c r="AI71" s="646"/>
      <c r="AJ71" s="646"/>
      <c r="AK71" s="646"/>
      <c r="AL71" s="646"/>
      <c r="AM71" s="646"/>
      <c r="AO71" s="6"/>
      <c r="AP71" s="6"/>
      <c r="AQ71" s="191"/>
      <c r="AR71" s="191"/>
      <c r="AS71" s="7"/>
      <c r="AV71" s="645"/>
      <c r="AW71" s="646"/>
      <c r="AX71" s="646"/>
      <c r="AY71" s="646"/>
      <c r="AZ71" s="646"/>
      <c r="BA71" s="646"/>
    </row>
    <row r="72" customFormat="false" ht="13.5" hidden="false" customHeight="true" outlineLevel="0" collapsed="false">
      <c r="A72" s="762" t="s">
        <v>1140</v>
      </c>
      <c r="B72" s="762"/>
      <c r="C72" s="762"/>
      <c r="D72" s="762"/>
      <c r="E72" s="762"/>
      <c r="F72" s="762"/>
      <c r="G72" s="762"/>
      <c r="H72" s="762"/>
      <c r="I72" s="762"/>
      <c r="J72" s="762"/>
      <c r="K72" s="762"/>
      <c r="O72" s="191"/>
      <c r="R72" s="191"/>
      <c r="AA72" s="179"/>
      <c r="AB72" s="179"/>
      <c r="AC72" s="753"/>
      <c r="AD72" s="753"/>
      <c r="AE72" s="7"/>
      <c r="AH72" s="645"/>
      <c r="AI72" s="646"/>
      <c r="AJ72" s="646"/>
      <c r="AK72" s="646"/>
      <c r="AL72" s="646"/>
      <c r="AM72" s="646"/>
      <c r="AO72" s="6"/>
      <c r="AP72" s="6"/>
      <c r="AQ72" s="191"/>
      <c r="AR72" s="191"/>
      <c r="AS72" s="7"/>
      <c r="AV72" s="645"/>
      <c r="AW72" s="646"/>
      <c r="AX72" s="646"/>
      <c r="AY72" s="646"/>
      <c r="AZ72" s="646"/>
      <c r="BA72" s="646"/>
    </row>
    <row r="73" customFormat="false" ht="13.5" hidden="false" customHeight="true" outlineLevel="0" collapsed="false">
      <c r="A73" s="762" t="s">
        <v>1141</v>
      </c>
      <c r="B73" s="762"/>
      <c r="C73" s="762"/>
      <c r="D73" s="762"/>
      <c r="E73" s="762"/>
      <c r="F73" s="762"/>
      <c r="G73" s="762"/>
      <c r="H73" s="762"/>
      <c r="I73" s="762"/>
      <c r="J73" s="762"/>
      <c r="K73" s="762"/>
      <c r="O73" s="191"/>
      <c r="R73" s="191"/>
      <c r="AA73" s="179"/>
      <c r="AB73" s="179"/>
      <c r="AC73" s="753"/>
      <c r="AD73" s="753"/>
      <c r="AE73" s="7"/>
      <c r="AH73" s="645"/>
      <c r="AI73" s="646"/>
      <c r="AJ73" s="646"/>
      <c r="AK73" s="646"/>
      <c r="AL73" s="646"/>
      <c r="AM73" s="646"/>
      <c r="AO73" s="6"/>
      <c r="AP73" s="6"/>
      <c r="AQ73" s="191"/>
      <c r="AR73" s="191"/>
      <c r="AS73" s="7"/>
      <c r="AV73" s="645"/>
      <c r="AW73" s="646"/>
      <c r="AX73" s="646"/>
      <c r="AY73" s="646"/>
      <c r="AZ73" s="646"/>
      <c r="BA73" s="646"/>
    </row>
    <row r="74" customFormat="false" ht="13.5" hidden="false" customHeight="true" outlineLevel="0" collapsed="false">
      <c r="A74" s="763" t="s">
        <v>1142</v>
      </c>
      <c r="B74" s="763"/>
      <c r="C74" s="763"/>
      <c r="D74" s="763"/>
      <c r="E74" s="763"/>
      <c r="F74" s="763"/>
      <c r="G74" s="763"/>
      <c r="H74" s="763"/>
      <c r="I74" s="763"/>
      <c r="J74" s="763"/>
      <c r="K74" s="763"/>
      <c r="O74" s="191"/>
      <c r="R74" s="191"/>
      <c r="AA74" s="179"/>
      <c r="AB74" s="179"/>
      <c r="AC74" s="753"/>
      <c r="AD74" s="753"/>
      <c r="AE74" s="7"/>
      <c r="AH74" s="645"/>
      <c r="AI74" s="646"/>
      <c r="AJ74" s="646"/>
      <c r="AK74" s="646"/>
      <c r="AL74" s="646"/>
      <c r="AM74" s="646"/>
      <c r="AO74" s="6"/>
      <c r="AP74" s="6"/>
      <c r="AQ74" s="191"/>
      <c r="AR74" s="191"/>
      <c r="AS74" s="7"/>
      <c r="AV74" s="645"/>
      <c r="AW74" s="646"/>
      <c r="AX74" s="646"/>
      <c r="AY74" s="646"/>
      <c r="AZ74" s="646"/>
      <c r="BA74" s="646"/>
    </row>
    <row r="75" customFormat="false" ht="12.75" hidden="false" customHeight="true" outlineLevel="0" collapsed="false">
      <c r="A75" s="657"/>
      <c r="B75" s="764"/>
      <c r="C75" s="764"/>
      <c r="D75" s="764"/>
      <c r="E75" s="764"/>
      <c r="F75" s="764"/>
      <c r="G75" s="492"/>
      <c r="H75" s="492"/>
      <c r="I75" s="492"/>
      <c r="J75" s="492"/>
      <c r="K75" s="492"/>
      <c r="O75" s="191"/>
      <c r="R75" s="191"/>
      <c r="AA75" s="179"/>
      <c r="AB75" s="179"/>
      <c r="AC75" s="753"/>
      <c r="AD75" s="753"/>
      <c r="AE75" s="7"/>
      <c r="AH75" s="645"/>
      <c r="AI75" s="646"/>
      <c r="AJ75" s="646"/>
      <c r="AK75" s="646"/>
      <c r="AL75" s="646"/>
      <c r="AM75" s="646"/>
      <c r="AO75" s="6"/>
      <c r="AP75" s="6"/>
      <c r="AQ75" s="191"/>
      <c r="AR75" s="191"/>
      <c r="AS75" s="7"/>
      <c r="AV75" s="645"/>
      <c r="AW75" s="646"/>
      <c r="AX75" s="646"/>
      <c r="AY75" s="646"/>
      <c r="AZ75" s="646"/>
      <c r="BA75" s="646"/>
    </row>
    <row r="76" customFormat="false" ht="12.75" hidden="false" customHeight="true" outlineLevel="0" collapsed="false">
      <c r="A76" s="660"/>
      <c r="B76" s="47"/>
      <c r="C76" s="47"/>
      <c r="D76" s="47"/>
      <c r="E76" s="47"/>
      <c r="F76" s="47"/>
      <c r="G76" s="160"/>
      <c r="H76" s="160"/>
      <c r="I76" s="160"/>
      <c r="J76" s="160"/>
      <c r="K76" s="160"/>
      <c r="O76" s="191"/>
      <c r="R76" s="191"/>
      <c r="AA76" s="179"/>
      <c r="AB76" s="179"/>
      <c r="AC76" s="753"/>
      <c r="AD76" s="753"/>
      <c r="AE76" s="7"/>
      <c r="AH76" s="645"/>
      <c r="AI76" s="646"/>
      <c r="AJ76" s="646"/>
      <c r="AK76" s="646"/>
      <c r="AL76" s="646"/>
      <c r="AM76" s="646"/>
      <c r="AO76" s="6"/>
      <c r="AP76" s="6"/>
      <c r="AQ76" s="191"/>
      <c r="AR76" s="191"/>
      <c r="AS76" s="7"/>
      <c r="AV76" s="645"/>
      <c r="AW76" s="646"/>
      <c r="AX76" s="646"/>
      <c r="AY76" s="646"/>
      <c r="AZ76" s="646"/>
      <c r="BA76" s="646"/>
    </row>
    <row r="77" customFormat="false" ht="12.75" hidden="false" customHeight="true" outlineLevel="0" collapsed="false">
      <c r="A77" s="660"/>
      <c r="B77" s="47"/>
      <c r="C77" s="47"/>
      <c r="D77" s="47"/>
      <c r="E77" s="47"/>
      <c r="F77" s="47"/>
      <c r="G77" s="160"/>
      <c r="H77" s="160"/>
      <c r="I77" s="160"/>
      <c r="J77" s="160"/>
      <c r="K77" s="160"/>
      <c r="O77" s="191"/>
      <c r="R77" s="191"/>
      <c r="AA77" s="179"/>
      <c r="AB77" s="179"/>
      <c r="AC77" s="753"/>
      <c r="AD77" s="753"/>
      <c r="AE77" s="7"/>
      <c r="AH77" s="645"/>
      <c r="AI77" s="646"/>
      <c r="AJ77" s="646"/>
      <c r="AK77" s="646"/>
      <c r="AL77" s="646"/>
      <c r="AM77" s="646"/>
      <c r="AO77" s="6"/>
      <c r="AP77" s="6"/>
      <c r="AQ77" s="191"/>
      <c r="AR77" s="191"/>
      <c r="AS77" s="7"/>
      <c r="AV77" s="645"/>
      <c r="AW77" s="646"/>
      <c r="AX77" s="646"/>
      <c r="AY77" s="646"/>
      <c r="AZ77" s="646"/>
      <c r="BA77" s="646"/>
    </row>
    <row r="78" customFormat="false" ht="12.75" hidden="false" customHeight="true" outlineLevel="0" collapsed="false">
      <c r="A78" s="660"/>
      <c r="B78" s="47"/>
      <c r="C78" s="47"/>
      <c r="D78" s="47"/>
      <c r="E78" s="47"/>
      <c r="F78" s="47"/>
      <c r="G78" s="160"/>
      <c r="H78" s="160"/>
      <c r="I78" s="160"/>
      <c r="J78" s="160"/>
      <c r="K78" s="160"/>
      <c r="O78" s="191"/>
      <c r="R78" s="191"/>
      <c r="AA78" s="179"/>
      <c r="AB78" s="179"/>
      <c r="AC78" s="753"/>
      <c r="AD78" s="753"/>
      <c r="AE78" s="7"/>
      <c r="AH78" s="645"/>
      <c r="AI78" s="646"/>
      <c r="AJ78" s="646"/>
      <c r="AK78" s="646"/>
      <c r="AL78" s="646"/>
      <c r="AM78" s="646"/>
      <c r="AO78" s="6"/>
      <c r="AP78" s="6"/>
      <c r="AQ78" s="191"/>
      <c r="AR78" s="191"/>
      <c r="AS78" s="7"/>
      <c r="AV78" s="645"/>
      <c r="AW78" s="646"/>
      <c r="AX78" s="646"/>
      <c r="AY78" s="646"/>
      <c r="AZ78" s="646"/>
      <c r="BA78" s="646"/>
    </row>
    <row r="79" customFormat="false" ht="12.75" hidden="false" customHeight="true" outlineLevel="0" collapsed="false">
      <c r="A79" s="171" t="s">
        <v>1143</v>
      </c>
      <c r="B79" s="171"/>
      <c r="C79" s="171"/>
      <c r="D79" s="171"/>
      <c r="E79" s="171"/>
      <c r="F79" s="171"/>
      <c r="G79" s="171"/>
      <c r="H79" s="171"/>
      <c r="I79" s="171"/>
      <c r="J79" s="171"/>
      <c r="K79" s="171"/>
      <c r="O79" s="191"/>
      <c r="R79" s="191"/>
      <c r="AA79" s="179"/>
      <c r="AB79" s="179"/>
      <c r="AC79" s="753"/>
      <c r="AD79" s="753"/>
      <c r="AE79" s="7"/>
      <c r="AH79" s="645"/>
      <c r="AI79" s="646"/>
      <c r="AJ79" s="646"/>
      <c r="AK79" s="646"/>
      <c r="AL79" s="646"/>
      <c r="AM79" s="646"/>
      <c r="AO79" s="6"/>
      <c r="AP79" s="6"/>
      <c r="AQ79" s="191"/>
      <c r="AR79" s="191"/>
      <c r="AS79" s="7"/>
      <c r="AV79" s="645"/>
      <c r="AW79" s="646"/>
      <c r="AX79" s="646"/>
      <c r="AY79" s="646"/>
      <c r="AZ79" s="646"/>
      <c r="BA79" s="646"/>
    </row>
    <row r="80" customFormat="false" ht="12.75" hidden="false" customHeight="true" outlineLevel="0" collapsed="false">
      <c r="A80" s="765"/>
      <c r="B80" s="457"/>
      <c r="C80" s="457"/>
      <c r="D80" s="457"/>
      <c r="E80" s="457"/>
      <c r="F80" s="457"/>
      <c r="G80" s="494"/>
      <c r="H80" s="494"/>
      <c r="I80" s="494"/>
      <c r="J80" s="494"/>
      <c r="K80" s="494"/>
      <c r="O80" s="191"/>
      <c r="R80" s="191"/>
      <c r="AA80" s="179"/>
      <c r="AB80" s="179"/>
      <c r="AC80" s="753"/>
      <c r="AD80" s="753"/>
      <c r="AE80" s="7"/>
      <c r="AH80" s="645"/>
      <c r="AI80" s="646"/>
      <c r="AJ80" s="646"/>
      <c r="AK80" s="646"/>
      <c r="AL80" s="646"/>
      <c r="AM80" s="646"/>
      <c r="AO80" s="6"/>
      <c r="AP80" s="6"/>
      <c r="AQ80" s="191"/>
      <c r="AR80" s="191"/>
      <c r="AS80" s="7"/>
      <c r="AV80" s="645"/>
      <c r="AW80" s="646"/>
      <c r="AX80" s="646"/>
      <c r="AY80" s="646"/>
      <c r="AZ80" s="646"/>
      <c r="BA80" s="646"/>
    </row>
    <row r="81" customFormat="false" ht="15" hidden="false" customHeight="true" outlineLevel="0" collapsed="false">
      <c r="A81" s="373" t="s">
        <v>263</v>
      </c>
      <c r="B81" s="374" t="s">
        <v>1144</v>
      </c>
      <c r="C81" s="374"/>
      <c r="D81" s="374"/>
      <c r="E81" s="374"/>
      <c r="F81" s="374"/>
      <c r="G81" s="375" t="s">
        <v>724</v>
      </c>
      <c r="H81" s="375"/>
      <c r="I81" s="375"/>
      <c r="J81" s="375"/>
      <c r="K81" s="375"/>
      <c r="O81" s="191"/>
      <c r="R81" s="191"/>
      <c r="AA81" s="179"/>
      <c r="AB81" s="179"/>
      <c r="AC81" s="753"/>
      <c r="AD81" s="753"/>
      <c r="AE81" s="7"/>
      <c r="AH81" s="645"/>
      <c r="AI81" s="646"/>
      <c r="AJ81" s="646"/>
      <c r="AK81" s="646"/>
      <c r="AL81" s="646"/>
      <c r="AM81" s="646"/>
      <c r="AO81" s="6"/>
      <c r="AP81" s="6"/>
      <c r="AQ81" s="191"/>
      <c r="AR81" s="191"/>
      <c r="AS81" s="7"/>
      <c r="AV81" s="645"/>
      <c r="AW81" s="646"/>
      <c r="AX81" s="646"/>
      <c r="AY81" s="646"/>
      <c r="AZ81" s="646"/>
      <c r="BA81" s="646"/>
    </row>
    <row r="82" customFormat="false" ht="12.75" hidden="false" customHeight="true" outlineLevel="0" collapsed="false">
      <c r="A82" s="373"/>
      <c r="B82" s="376" t="n">
        <v>38353</v>
      </c>
      <c r="C82" s="376" t="n">
        <v>38718</v>
      </c>
      <c r="D82" s="376" t="n">
        <v>39083</v>
      </c>
      <c r="E82" s="376" t="n">
        <v>39448</v>
      </c>
      <c r="F82" s="377" t="n">
        <v>39814</v>
      </c>
      <c r="G82" s="376" t="n">
        <v>38353</v>
      </c>
      <c r="H82" s="376" t="n">
        <v>38718</v>
      </c>
      <c r="I82" s="376" t="n">
        <v>39083</v>
      </c>
      <c r="J82" s="376" t="n">
        <v>39448</v>
      </c>
      <c r="K82" s="376" t="n">
        <v>39814</v>
      </c>
      <c r="O82" s="191"/>
      <c r="R82" s="191"/>
      <c r="AA82" s="179"/>
      <c r="AB82" s="179"/>
      <c r="AC82" s="753"/>
      <c r="AD82" s="753"/>
      <c r="AE82" s="7"/>
      <c r="AH82" s="645"/>
      <c r="AI82" s="646"/>
      <c r="AJ82" s="646"/>
      <c r="AK82" s="646"/>
      <c r="AL82" s="646"/>
      <c r="AM82" s="646"/>
      <c r="AO82" s="6"/>
      <c r="AP82" s="6"/>
      <c r="AQ82" s="191"/>
      <c r="AR82" s="191"/>
      <c r="AS82" s="7"/>
      <c r="AV82" s="645"/>
      <c r="AW82" s="646"/>
      <c r="AX82" s="646"/>
      <c r="AY82" s="646"/>
      <c r="AZ82" s="646"/>
      <c r="BA82" s="646"/>
    </row>
    <row r="83" customFormat="false" ht="12.75" hidden="false" customHeight="true" outlineLevel="0" collapsed="false">
      <c r="A83" s="590" t="s">
        <v>27</v>
      </c>
      <c r="B83" s="449"/>
      <c r="C83" s="40"/>
      <c r="D83" s="40"/>
      <c r="E83" s="40"/>
      <c r="F83" s="192"/>
      <c r="G83" s="412"/>
      <c r="H83" s="160"/>
      <c r="I83" s="160"/>
      <c r="J83" s="160"/>
      <c r="K83" s="160"/>
      <c r="AA83" s="6"/>
      <c r="AB83" s="6"/>
      <c r="AC83" s="191"/>
      <c r="AD83" s="191"/>
      <c r="AE83" s="7"/>
      <c r="AH83" s="645"/>
      <c r="AI83" s="645"/>
      <c r="AJ83" s="646"/>
      <c r="AK83" s="646"/>
      <c r="AL83" s="646"/>
      <c r="AM83" s="755"/>
    </row>
    <row r="84" customFormat="false" ht="12.75" hidden="false" customHeight="true" outlineLevel="0" collapsed="false">
      <c r="A84" s="577" t="s">
        <v>1095</v>
      </c>
      <c r="B84" s="564" t="n">
        <v>7.446</v>
      </c>
      <c r="C84" s="565" t="n">
        <v>8.379</v>
      </c>
      <c r="D84" s="565" t="n">
        <v>9.282</v>
      </c>
      <c r="E84" s="565" t="n">
        <v>10.074</v>
      </c>
      <c r="F84" s="569" t="n">
        <v>10.548</v>
      </c>
      <c r="G84" s="412" t="n">
        <v>3889.5676321608</v>
      </c>
      <c r="H84" s="160" t="n">
        <v>4982.2520230494</v>
      </c>
      <c r="I84" s="160" t="n">
        <v>4827.738002514</v>
      </c>
      <c r="J84" s="160" t="n">
        <v>2974.1482664587</v>
      </c>
      <c r="K84" s="160" t="n">
        <v>4717.4628860001</v>
      </c>
      <c r="O84" s="191"/>
      <c r="R84" s="191"/>
      <c r="AA84" s="6"/>
      <c r="AB84" s="6"/>
      <c r="AC84" s="191"/>
      <c r="AD84" s="191"/>
      <c r="AE84" s="7"/>
      <c r="AH84" s="646"/>
      <c r="AI84" s="646"/>
      <c r="AJ84" s="646"/>
      <c r="AK84" s="646"/>
      <c r="AL84" s="646"/>
      <c r="AM84" s="646"/>
      <c r="AO84" s="6"/>
      <c r="AP84" s="6"/>
      <c r="AQ84" s="191"/>
      <c r="AR84" s="191"/>
      <c r="AS84" s="7"/>
      <c r="AV84" s="646"/>
      <c r="AW84" s="646"/>
      <c r="AX84" s="646"/>
      <c r="AY84" s="646"/>
      <c r="AZ84" s="646"/>
      <c r="BA84" s="646"/>
    </row>
    <row r="85" customFormat="false" ht="12.75" hidden="false" customHeight="true" outlineLevel="0" collapsed="false">
      <c r="A85" s="590" t="s">
        <v>28</v>
      </c>
      <c r="B85" s="449"/>
      <c r="C85" s="40"/>
      <c r="D85" s="40"/>
      <c r="E85" s="40"/>
      <c r="F85" s="192"/>
      <c r="G85" s="412"/>
      <c r="H85" s="160"/>
      <c r="I85" s="160"/>
      <c r="J85" s="160"/>
      <c r="K85" s="160"/>
      <c r="AA85" s="6"/>
      <c r="AB85" s="6"/>
      <c r="AC85" s="191"/>
      <c r="AD85" s="191"/>
      <c r="AE85" s="7"/>
      <c r="AH85" s="645"/>
      <c r="AI85" s="646"/>
      <c r="AJ85" s="646"/>
      <c r="AK85" s="646"/>
      <c r="AL85" s="646"/>
      <c r="AM85" s="646"/>
    </row>
    <row r="86" customFormat="false" ht="12.75" hidden="false" customHeight="true" outlineLevel="0" collapsed="false">
      <c r="A86" s="343" t="s">
        <v>1123</v>
      </c>
      <c r="B86" s="573" t="n">
        <v>1117.348</v>
      </c>
      <c r="C86" s="574" t="n">
        <v>1128.334</v>
      </c>
      <c r="D86" s="574" t="n">
        <v>1140.385</v>
      </c>
      <c r="E86" s="574" t="n">
        <v>1147.71</v>
      </c>
      <c r="F86" s="575" t="n">
        <v>1151.52</v>
      </c>
      <c r="G86" s="412" t="n">
        <v>31945.464</v>
      </c>
      <c r="H86" s="160" t="n">
        <v>35902.63</v>
      </c>
      <c r="I86" s="160" t="n">
        <v>43359.046</v>
      </c>
      <c r="J86" s="160" t="n">
        <v>47427.14</v>
      </c>
      <c r="K86" s="160" t="n">
        <v>52662.266</v>
      </c>
      <c r="O86" s="191"/>
      <c r="R86" s="191"/>
      <c r="AA86" s="6"/>
      <c r="AB86" s="6"/>
      <c r="AC86" s="191"/>
      <c r="AD86" s="191"/>
      <c r="AE86" s="7"/>
      <c r="AH86" s="646"/>
      <c r="AI86" s="646"/>
      <c r="AJ86" s="646"/>
      <c r="AK86" s="646"/>
      <c r="AL86" s="646"/>
      <c r="AM86" s="646"/>
      <c r="AO86" s="6"/>
      <c r="AP86" s="6"/>
      <c r="AQ86" s="191"/>
      <c r="AR86" s="191"/>
      <c r="AS86" s="7"/>
      <c r="AV86" s="646"/>
      <c r="AW86" s="646"/>
      <c r="AX86" s="646"/>
      <c r="AY86" s="646"/>
      <c r="AZ86" s="646"/>
      <c r="BA86" s="646"/>
    </row>
    <row r="87" customFormat="false" ht="12.75" hidden="false" customHeight="true" outlineLevel="0" collapsed="false">
      <c r="A87" s="681" t="s">
        <v>1030</v>
      </c>
      <c r="B87" s="605" t="n">
        <v>2600</v>
      </c>
      <c r="C87" s="606" t="n">
        <v>2800</v>
      </c>
      <c r="D87" s="606" t="n">
        <v>3500</v>
      </c>
      <c r="E87" s="606" t="n">
        <v>3500</v>
      </c>
      <c r="F87" s="607" t="n">
        <v>3550</v>
      </c>
      <c r="G87" s="628" t="n">
        <v>31200</v>
      </c>
      <c r="H87" s="494" t="n">
        <v>36000</v>
      </c>
      <c r="I87" s="494" t="n">
        <v>40000</v>
      </c>
      <c r="J87" s="494" t="n">
        <v>28000</v>
      </c>
      <c r="K87" s="494" t="n">
        <v>34000</v>
      </c>
      <c r="O87" s="191"/>
      <c r="R87" s="191"/>
      <c r="AA87" s="6"/>
      <c r="AB87" s="6"/>
      <c r="AC87" s="191"/>
      <c r="AD87" s="191"/>
      <c r="AE87" s="7"/>
      <c r="AH87" s="646"/>
      <c r="AI87" s="646"/>
      <c r="AJ87" s="646"/>
      <c r="AK87" s="646"/>
      <c r="AL87" s="646"/>
      <c r="AM87" s="646"/>
      <c r="AO87" s="6"/>
      <c r="AP87" s="6"/>
      <c r="AQ87" s="191"/>
      <c r="AR87" s="191"/>
      <c r="AS87" s="7"/>
      <c r="AV87" s="646"/>
      <c r="AW87" s="646"/>
      <c r="AX87" s="646"/>
      <c r="AY87" s="646"/>
      <c r="AZ87" s="646"/>
      <c r="BA87" s="646"/>
    </row>
    <row r="88" customFormat="false" ht="14.25" hidden="false" customHeight="true" outlineLevel="0" collapsed="false">
      <c r="A88" s="766" t="s">
        <v>725</v>
      </c>
      <c r="B88" s="766"/>
      <c r="C88" s="766"/>
      <c r="D88" s="766"/>
      <c r="E88" s="766"/>
      <c r="F88" s="766"/>
      <c r="G88" s="766"/>
      <c r="H88" s="766"/>
      <c r="I88" s="766"/>
      <c r="J88" s="766"/>
      <c r="K88" s="766"/>
    </row>
    <row r="89" customFormat="false" ht="14.25" hidden="false" customHeight="true" outlineLevel="0" collapsed="false">
      <c r="A89" s="762"/>
      <c r="B89" s="762"/>
      <c r="C89" s="762"/>
      <c r="D89" s="762"/>
      <c r="E89" s="762"/>
      <c r="F89" s="762"/>
      <c r="G89" s="762"/>
      <c r="H89" s="762"/>
      <c r="I89" s="762"/>
      <c r="J89" s="762"/>
      <c r="K89" s="762"/>
      <c r="AG89" s="28"/>
      <c r="AH89" s="2"/>
      <c r="AI89" s="2"/>
      <c r="AJ89" s="2"/>
      <c r="AK89" s="2"/>
      <c r="AL89" s="2"/>
      <c r="AM89" s="2"/>
    </row>
    <row r="90" customFormat="false" ht="12.75" hidden="false" customHeight="true" outlineLevel="0" collapsed="false">
      <c r="A90" s="762"/>
      <c r="B90" s="762"/>
      <c r="C90" s="762"/>
      <c r="D90" s="762"/>
      <c r="E90" s="762"/>
      <c r="F90" s="762"/>
      <c r="G90" s="762"/>
      <c r="H90" s="762"/>
      <c r="I90" s="762"/>
      <c r="J90" s="762"/>
      <c r="K90" s="762"/>
      <c r="R90" s="1"/>
      <c r="AG90" s="28"/>
      <c r="AH90" s="2"/>
      <c r="AI90" s="2"/>
      <c r="AJ90" s="2"/>
      <c r="AK90" s="2"/>
      <c r="AL90" s="2"/>
      <c r="AM90" s="2"/>
    </row>
    <row r="91" customFormat="false" ht="12.75" hidden="false" customHeight="true" outlineLevel="0" collapsed="false">
      <c r="A91" s="556"/>
      <c r="B91" s="29"/>
      <c r="C91" s="29"/>
      <c r="D91" s="29"/>
      <c r="E91" s="29"/>
      <c r="F91" s="29"/>
      <c r="G91" s="29"/>
      <c r="H91" s="29"/>
      <c r="I91" s="29"/>
      <c r="J91" s="29"/>
      <c r="K91" s="29"/>
      <c r="AG91" s="5"/>
      <c r="AH91" s="63"/>
      <c r="AI91" s="63"/>
      <c r="AJ91" s="63"/>
      <c r="AK91" s="63"/>
      <c r="AL91" s="63"/>
      <c r="AM91" s="63"/>
    </row>
    <row r="92" customFormat="false" ht="12.75" hidden="false" customHeight="true" outlineLevel="0" collapsed="false">
      <c r="A92" s="556"/>
      <c r="B92" s="29"/>
      <c r="C92" s="29"/>
      <c r="D92" s="29"/>
      <c r="E92" s="29"/>
      <c r="F92" s="29"/>
      <c r="G92" s="29"/>
      <c r="H92" s="29"/>
      <c r="I92" s="29"/>
      <c r="J92" s="29"/>
      <c r="K92" s="29"/>
      <c r="AG92" s="5"/>
      <c r="AH92" s="162"/>
      <c r="AI92" s="162"/>
      <c r="AJ92" s="162"/>
      <c r="AK92" s="162"/>
      <c r="AL92" s="162"/>
      <c r="AM92" s="162"/>
    </row>
    <row r="93" customFormat="false" ht="12.75" hidden="false" customHeight="true" outlineLevel="0" collapsed="false">
      <c r="A93" s="556"/>
      <c r="B93" s="29"/>
      <c r="C93" s="29"/>
      <c r="D93" s="29"/>
      <c r="E93" s="29"/>
      <c r="F93" s="29"/>
      <c r="G93" s="29"/>
      <c r="H93" s="29"/>
      <c r="I93" s="29"/>
      <c r="J93" s="29"/>
      <c r="K93" s="29"/>
      <c r="AG93" s="5"/>
      <c r="AH93" s="646"/>
      <c r="AI93" s="646"/>
      <c r="AJ93" s="646"/>
      <c r="AK93" s="646"/>
      <c r="AL93" s="646"/>
      <c r="AM93" s="646"/>
    </row>
    <row r="94" customFormat="false" ht="12.75" hidden="false" customHeight="true" outlineLevel="0" collapsed="false">
      <c r="A94" s="556"/>
      <c r="B94" s="29"/>
      <c r="C94" s="29"/>
      <c r="D94" s="29"/>
      <c r="E94" s="29"/>
      <c r="F94" s="29"/>
      <c r="G94" s="29"/>
      <c r="H94" s="29"/>
      <c r="I94" s="29"/>
      <c r="J94" s="29"/>
      <c r="K94" s="29"/>
      <c r="AG94" s="5"/>
      <c r="AH94" s="646"/>
      <c r="AI94" s="646"/>
      <c r="AJ94" s="646"/>
      <c r="AK94" s="646"/>
      <c r="AL94" s="646"/>
      <c r="AM94" s="646"/>
    </row>
    <row r="95" customFormat="false" ht="12.75" hidden="false" customHeight="false" outlineLevel="0" collapsed="false">
      <c r="A95" s="556"/>
      <c r="B95" s="29"/>
      <c r="C95" s="29"/>
      <c r="D95" s="29"/>
      <c r="E95" s="29"/>
      <c r="F95" s="29"/>
      <c r="G95" s="29"/>
      <c r="H95" s="29"/>
      <c r="I95" s="29"/>
      <c r="J95" s="29"/>
      <c r="K95" s="29"/>
      <c r="L95" s="634"/>
      <c r="M95" s="634"/>
      <c r="N95" s="634"/>
      <c r="O95" s="634"/>
      <c r="P95" s="634"/>
      <c r="Q95" s="634"/>
      <c r="R95" s="634"/>
      <c r="S95" s="634"/>
      <c r="T95" s="634"/>
      <c r="U95" s="634"/>
      <c r="V95" s="634"/>
      <c r="W95" s="634"/>
      <c r="AG95" s="5"/>
      <c r="AH95" s="162"/>
      <c r="AI95" s="162"/>
      <c r="AJ95" s="162"/>
      <c r="AK95" s="162"/>
      <c r="AL95" s="162"/>
      <c r="AM95" s="162"/>
    </row>
    <row r="96" customFormat="false" ht="12.75" hidden="false" customHeight="true" outlineLevel="0" collapsed="false">
      <c r="A96" s="767"/>
      <c r="B96" s="767"/>
      <c r="C96" s="767"/>
      <c r="D96" s="767"/>
      <c r="E96" s="767"/>
      <c r="F96" s="767"/>
      <c r="G96" s="767"/>
      <c r="H96" s="767"/>
      <c r="I96" s="767"/>
      <c r="J96" s="767"/>
      <c r="K96" s="767"/>
      <c r="L96" s="634"/>
      <c r="M96" s="634"/>
      <c r="N96" s="634"/>
      <c r="O96" s="634"/>
      <c r="P96" s="634"/>
      <c r="Q96" s="634"/>
      <c r="R96" s="634"/>
      <c r="S96" s="634"/>
      <c r="T96" s="634"/>
      <c r="U96" s="634"/>
      <c r="V96" s="634"/>
      <c r="W96" s="634"/>
      <c r="Z96" s="98"/>
      <c r="AA96" s="5"/>
      <c r="AB96" s="5"/>
      <c r="AC96" s="1"/>
      <c r="AD96" s="1"/>
      <c r="AE96" s="1"/>
      <c r="AF96" s="1"/>
      <c r="AH96" s="646"/>
      <c r="AI96" s="646"/>
      <c r="AJ96" s="646"/>
      <c r="AK96" s="646"/>
      <c r="AL96" s="646"/>
      <c r="AM96" s="646"/>
    </row>
    <row r="97" customFormat="false" ht="12.75" hidden="false" customHeight="true" outlineLevel="0" collapsed="false">
      <c r="A97" s="767"/>
      <c r="B97" s="767"/>
      <c r="C97" s="767"/>
      <c r="D97" s="767"/>
      <c r="E97" s="767"/>
      <c r="F97" s="767"/>
      <c r="G97" s="767"/>
      <c r="H97" s="767"/>
      <c r="I97" s="767"/>
      <c r="J97" s="767"/>
      <c r="K97" s="767"/>
      <c r="L97" s="634"/>
      <c r="M97" s="634"/>
      <c r="N97" s="634"/>
      <c r="O97" s="634"/>
      <c r="P97" s="634"/>
      <c r="Q97" s="634"/>
      <c r="R97" s="634"/>
      <c r="S97" s="634"/>
      <c r="T97" s="634"/>
      <c r="U97" s="634"/>
      <c r="V97" s="634"/>
      <c r="W97" s="634"/>
      <c r="Z97" s="98"/>
      <c r="AA97" s="5"/>
      <c r="AB97" s="5"/>
      <c r="AC97" s="1"/>
      <c r="AD97" s="1"/>
      <c r="AE97" s="1"/>
      <c r="AF97" s="1"/>
      <c r="AH97" s="646"/>
      <c r="AI97" s="646"/>
      <c r="AJ97" s="646"/>
      <c r="AK97" s="646"/>
      <c r="AL97" s="646"/>
      <c r="AM97" s="646"/>
    </row>
    <row r="98" customFormat="false" ht="12.75" hidden="false" customHeight="true" outlineLevel="0" collapsed="false">
      <c r="A98" s="767"/>
      <c r="B98" s="767"/>
      <c r="C98" s="767"/>
      <c r="D98" s="767"/>
      <c r="E98" s="767"/>
      <c r="F98" s="767"/>
      <c r="G98" s="767"/>
      <c r="H98" s="767"/>
      <c r="I98" s="767"/>
      <c r="J98" s="767"/>
      <c r="K98" s="767"/>
      <c r="L98" s="633"/>
      <c r="M98" s="633"/>
      <c r="N98" s="633"/>
      <c r="O98" s="633"/>
      <c r="P98" s="633"/>
      <c r="Q98" s="633"/>
      <c r="R98" s="633"/>
      <c r="S98" s="633"/>
      <c r="T98" s="633"/>
      <c r="U98" s="633"/>
      <c r="V98" s="633"/>
      <c r="W98" s="633"/>
      <c r="Z98" s="98"/>
      <c r="AA98" s="5"/>
      <c r="AB98" s="5"/>
      <c r="AC98" s="1"/>
      <c r="AD98" s="1"/>
      <c r="AE98" s="1"/>
      <c r="AF98" s="1"/>
      <c r="AH98" s="646"/>
      <c r="AI98" s="646"/>
      <c r="AJ98" s="646"/>
      <c r="AK98" s="646"/>
      <c r="AL98" s="646"/>
      <c r="AM98" s="646"/>
    </row>
    <row r="99" customFormat="false" ht="12.75" hidden="false" customHeight="true" outlineLevel="0" collapsed="false">
      <c r="A99" s="767"/>
      <c r="B99" s="767"/>
      <c r="C99" s="767"/>
      <c r="D99" s="767"/>
      <c r="E99" s="767"/>
      <c r="F99" s="767"/>
      <c r="G99" s="767"/>
      <c r="H99" s="767"/>
      <c r="I99" s="767"/>
      <c r="J99" s="767"/>
      <c r="K99" s="767"/>
      <c r="L99" s="633"/>
      <c r="M99" s="633"/>
      <c r="N99" s="633"/>
      <c r="O99" s="633"/>
      <c r="P99" s="633"/>
      <c r="Q99" s="633"/>
      <c r="R99" s="633"/>
      <c r="S99" s="633"/>
      <c r="T99" s="633"/>
      <c r="U99" s="633"/>
      <c r="V99" s="633"/>
      <c r="W99" s="633"/>
      <c r="Z99" s="98"/>
      <c r="AA99" s="5"/>
      <c r="AB99" s="5"/>
      <c r="AC99" s="1"/>
      <c r="AD99" s="1"/>
      <c r="AE99" s="1"/>
      <c r="AF99" s="1"/>
      <c r="AH99" s="646"/>
      <c r="AI99" s="646"/>
      <c r="AJ99" s="646"/>
      <c r="AK99" s="646"/>
      <c r="AL99" s="646"/>
      <c r="AM99" s="646"/>
    </row>
    <row r="100" customFormat="false" ht="12.75" hidden="false" customHeight="true" outlineLevel="0" collapsed="false">
      <c r="A100" s="767"/>
      <c r="B100" s="767"/>
      <c r="C100" s="767"/>
      <c r="D100" s="767"/>
      <c r="E100" s="767"/>
      <c r="F100" s="767"/>
      <c r="G100" s="767"/>
      <c r="H100" s="767"/>
      <c r="I100" s="767"/>
      <c r="J100" s="767"/>
      <c r="K100" s="767"/>
      <c r="L100" s="633"/>
      <c r="M100" s="633"/>
      <c r="N100" s="633"/>
      <c r="O100" s="633"/>
      <c r="P100" s="633"/>
      <c r="Q100" s="633"/>
      <c r="R100" s="633"/>
      <c r="S100" s="633"/>
      <c r="T100" s="633"/>
      <c r="U100" s="633"/>
      <c r="V100" s="633"/>
      <c r="W100" s="633"/>
      <c r="Z100" s="98"/>
      <c r="AA100" s="5"/>
      <c r="AB100" s="5"/>
      <c r="AC100" s="1"/>
      <c r="AD100" s="1"/>
      <c r="AE100" s="1"/>
      <c r="AF100" s="1"/>
      <c r="AH100" s="646"/>
      <c r="AI100" s="646"/>
      <c r="AJ100" s="646"/>
      <c r="AK100" s="646"/>
      <c r="AL100" s="646"/>
      <c r="AM100" s="646"/>
    </row>
    <row r="101" customFormat="false" ht="12.75" hidden="false" customHeight="true" outlineLevel="0" collapsed="false">
      <c r="A101" s="767"/>
      <c r="B101" s="767"/>
      <c r="C101" s="767"/>
      <c r="D101" s="767"/>
      <c r="E101" s="767"/>
      <c r="F101" s="767"/>
      <c r="G101" s="767"/>
      <c r="H101" s="767"/>
      <c r="I101" s="767"/>
      <c r="J101" s="767"/>
      <c r="K101" s="767"/>
      <c r="L101" s="633"/>
      <c r="M101" s="633"/>
      <c r="N101" s="633"/>
      <c r="O101" s="633"/>
      <c r="P101" s="633"/>
      <c r="Q101" s="633"/>
      <c r="R101" s="633"/>
      <c r="S101" s="633"/>
      <c r="T101" s="633"/>
      <c r="U101" s="633"/>
      <c r="V101" s="633"/>
      <c r="W101" s="633"/>
      <c r="Z101" s="98"/>
      <c r="AA101" s="5"/>
      <c r="AB101" s="5"/>
      <c r="AC101" s="1"/>
      <c r="AD101" s="1"/>
      <c r="AE101" s="1"/>
      <c r="AF101" s="1"/>
      <c r="AH101" s="646"/>
      <c r="AI101" s="646"/>
      <c r="AJ101" s="646"/>
      <c r="AK101" s="646"/>
      <c r="AL101" s="646"/>
      <c r="AM101" s="646"/>
    </row>
    <row r="102" customFormat="false" ht="12.75" hidden="false" customHeight="true" outlineLevel="0" collapsed="false">
      <c r="A102" s="767"/>
      <c r="B102" s="767"/>
      <c r="C102" s="767"/>
      <c r="D102" s="767"/>
      <c r="E102" s="767"/>
      <c r="F102" s="767"/>
      <c r="G102" s="767"/>
      <c r="H102" s="767"/>
      <c r="I102" s="767"/>
      <c r="J102" s="767"/>
      <c r="K102" s="767"/>
      <c r="L102" s="633"/>
      <c r="M102" s="633"/>
      <c r="N102" s="633"/>
      <c r="O102" s="633"/>
      <c r="P102" s="633"/>
      <c r="Q102" s="633"/>
      <c r="R102" s="633"/>
      <c r="S102" s="633"/>
      <c r="T102" s="633"/>
      <c r="U102" s="633"/>
      <c r="V102" s="633"/>
      <c r="W102" s="633"/>
      <c r="Z102" s="98"/>
      <c r="AA102" s="5"/>
      <c r="AB102" s="5"/>
      <c r="AC102" s="1"/>
      <c r="AD102" s="1"/>
      <c r="AE102" s="1"/>
      <c r="AF102" s="1"/>
      <c r="AH102" s="646"/>
      <c r="AI102" s="646"/>
      <c r="AJ102" s="646"/>
      <c r="AK102" s="646"/>
      <c r="AL102" s="646"/>
      <c r="AM102" s="646"/>
    </row>
    <row r="103" customFormat="false" ht="12.75" hidden="false" customHeight="true" outlineLevel="0" collapsed="false">
      <c r="A103" s="767"/>
      <c r="B103" s="767"/>
      <c r="C103" s="767"/>
      <c r="D103" s="767"/>
      <c r="E103" s="767"/>
      <c r="F103" s="767"/>
      <c r="G103" s="767"/>
      <c r="H103" s="767"/>
      <c r="I103" s="767"/>
      <c r="J103" s="767"/>
      <c r="K103" s="767"/>
      <c r="L103" s="635"/>
      <c r="M103" s="635"/>
      <c r="N103" s="635"/>
      <c r="O103" s="635"/>
      <c r="P103" s="635"/>
      <c r="Q103" s="635"/>
      <c r="R103" s="635"/>
      <c r="S103" s="635"/>
      <c r="T103" s="635"/>
      <c r="U103" s="635"/>
      <c r="V103" s="635"/>
      <c r="W103" s="635"/>
      <c r="Z103" s="98"/>
      <c r="AA103" s="5"/>
      <c r="AB103" s="5"/>
      <c r="AC103" s="1"/>
      <c r="AD103" s="1"/>
      <c r="AE103" s="1"/>
      <c r="AF103" s="1"/>
      <c r="AH103" s="646"/>
      <c r="AI103" s="646"/>
      <c r="AJ103" s="646"/>
      <c r="AK103" s="646"/>
      <c r="AL103" s="646"/>
      <c r="AM103" s="646"/>
    </row>
    <row r="104" customFormat="false" ht="12.75" hidden="false" customHeight="true" outlineLevel="0" collapsed="false">
      <c r="A104" s="767"/>
      <c r="B104" s="767"/>
      <c r="C104" s="767"/>
      <c r="D104" s="767"/>
      <c r="E104" s="767"/>
      <c r="F104" s="767"/>
      <c r="G104" s="767"/>
      <c r="H104" s="767"/>
      <c r="I104" s="767"/>
      <c r="J104" s="767"/>
      <c r="K104" s="767"/>
      <c r="L104" s="634"/>
      <c r="M104" s="634"/>
      <c r="N104" s="634"/>
      <c r="O104" s="634"/>
      <c r="P104" s="634"/>
      <c r="Q104" s="634"/>
      <c r="R104" s="634"/>
      <c r="S104" s="634"/>
      <c r="T104" s="634"/>
      <c r="U104" s="634"/>
      <c r="V104" s="634"/>
      <c r="W104" s="634"/>
      <c r="Z104" s="98"/>
      <c r="AA104" s="5"/>
      <c r="AB104" s="5"/>
      <c r="AC104" s="1"/>
      <c r="AD104" s="1"/>
      <c r="AE104" s="1"/>
      <c r="AF104" s="1"/>
      <c r="AH104" s="646"/>
      <c r="AI104" s="646"/>
      <c r="AJ104" s="646"/>
      <c r="AK104" s="646"/>
      <c r="AL104" s="646"/>
      <c r="AM104" s="646"/>
    </row>
    <row r="105" customFormat="false" ht="12.75" hidden="false" customHeight="true" outlineLevel="0" collapsed="false">
      <c r="A105" s="767"/>
      <c r="B105" s="767"/>
      <c r="C105" s="767"/>
      <c r="D105" s="767"/>
      <c r="E105" s="767"/>
      <c r="F105" s="767"/>
      <c r="G105" s="767"/>
      <c r="H105" s="767"/>
      <c r="I105" s="767"/>
      <c r="J105" s="767"/>
      <c r="K105" s="767"/>
      <c r="L105" s="634"/>
      <c r="M105" s="634"/>
      <c r="N105" s="634"/>
      <c r="O105" s="634"/>
      <c r="P105" s="634"/>
      <c r="Q105" s="634"/>
      <c r="R105" s="634"/>
      <c r="S105" s="634"/>
      <c r="T105" s="634"/>
      <c r="U105" s="634"/>
      <c r="V105" s="634"/>
      <c r="W105" s="634"/>
      <c r="Z105" s="98"/>
      <c r="AA105" s="5"/>
      <c r="AB105" s="5"/>
      <c r="AC105" s="1"/>
      <c r="AD105" s="1"/>
      <c r="AE105" s="1"/>
      <c r="AF105" s="1"/>
      <c r="AH105" s="646"/>
      <c r="AI105" s="646"/>
      <c r="AJ105" s="646"/>
      <c r="AK105" s="646"/>
      <c r="AL105" s="646"/>
      <c r="AM105" s="646"/>
    </row>
    <row r="106" customFormat="false" ht="12.75" hidden="false" customHeight="true" outlineLevel="0" collapsed="false">
      <c r="A106" s="767"/>
      <c r="B106" s="767"/>
      <c r="C106" s="767"/>
      <c r="D106" s="767"/>
      <c r="E106" s="767"/>
      <c r="F106" s="767"/>
      <c r="G106" s="767"/>
      <c r="H106" s="767"/>
      <c r="I106" s="767"/>
      <c r="J106" s="767"/>
      <c r="K106" s="767"/>
      <c r="L106" s="634"/>
      <c r="M106" s="634"/>
      <c r="N106" s="634"/>
      <c r="O106" s="634"/>
      <c r="P106" s="634"/>
      <c r="Q106" s="634"/>
      <c r="R106" s="634"/>
      <c r="S106" s="634"/>
      <c r="T106" s="634"/>
      <c r="U106" s="634"/>
      <c r="V106" s="634"/>
      <c r="W106" s="634"/>
      <c r="Z106" s="98"/>
      <c r="AA106" s="6"/>
      <c r="AB106" s="6"/>
      <c r="AC106" s="42"/>
      <c r="AD106" s="42"/>
      <c r="AE106" s="1"/>
      <c r="AF106" s="1"/>
      <c r="AH106" s="645"/>
      <c r="AI106" s="646"/>
      <c r="AJ106" s="646"/>
      <c r="AK106" s="646"/>
      <c r="AL106" s="646"/>
      <c r="AM106" s="646"/>
    </row>
    <row r="107" customFormat="false" ht="12.75" hidden="false" customHeight="true" outlineLevel="0" collapsed="false">
      <c r="A107" s="767"/>
      <c r="B107" s="767"/>
      <c r="C107" s="767"/>
      <c r="D107" s="767"/>
      <c r="E107" s="767"/>
      <c r="F107" s="767"/>
      <c r="G107" s="767"/>
      <c r="H107" s="767"/>
      <c r="I107" s="767"/>
      <c r="J107" s="767"/>
      <c r="K107" s="767"/>
      <c r="L107" s="634"/>
      <c r="M107" s="634"/>
      <c r="N107" s="634"/>
      <c r="O107" s="634"/>
      <c r="P107" s="634"/>
      <c r="Q107" s="634"/>
      <c r="R107" s="634"/>
      <c r="S107" s="634"/>
      <c r="T107" s="634"/>
      <c r="U107" s="634"/>
      <c r="V107" s="634"/>
      <c r="W107" s="634"/>
      <c r="Z107" s="98"/>
      <c r="AA107" s="5"/>
      <c r="AB107" s="5"/>
      <c r="AC107" s="1"/>
      <c r="AD107" s="1"/>
      <c r="AE107" s="1"/>
      <c r="AF107" s="1"/>
      <c r="AH107" s="646"/>
      <c r="AI107" s="646"/>
      <c r="AJ107" s="646"/>
      <c r="AK107" s="646"/>
      <c r="AL107" s="646"/>
      <c r="AM107" s="646"/>
    </row>
    <row r="108" customFormat="false" ht="12.75" hidden="false" customHeight="true" outlineLevel="0" collapsed="false">
      <c r="A108" s="767"/>
      <c r="B108" s="767"/>
      <c r="C108" s="767"/>
      <c r="D108" s="767"/>
      <c r="E108" s="767"/>
      <c r="F108" s="767"/>
      <c r="G108" s="767"/>
      <c r="H108" s="767"/>
      <c r="I108" s="767"/>
      <c r="J108" s="767"/>
      <c r="K108" s="767"/>
      <c r="L108" s="634"/>
      <c r="M108" s="634"/>
      <c r="N108" s="634"/>
      <c r="O108" s="634"/>
      <c r="P108" s="634"/>
      <c r="Q108" s="634"/>
      <c r="R108" s="634"/>
      <c r="S108" s="634"/>
      <c r="T108" s="634"/>
      <c r="U108" s="634"/>
      <c r="V108" s="634"/>
      <c r="W108" s="634"/>
      <c r="Z108" s="98"/>
      <c r="AA108" s="5"/>
      <c r="AB108" s="5"/>
      <c r="AC108" s="1"/>
      <c r="AD108" s="1"/>
      <c r="AE108" s="1"/>
      <c r="AF108" s="1"/>
      <c r="AH108" s="646"/>
      <c r="AI108" s="646"/>
      <c r="AJ108" s="646"/>
      <c r="AK108" s="646"/>
      <c r="AL108" s="646"/>
      <c r="AM108" s="646"/>
    </row>
    <row r="109" s="634" customFormat="true" ht="12.75" hidden="false" customHeight="true" outlineLevel="0" collapsed="false">
      <c r="A109" s="732"/>
      <c r="B109" s="732"/>
      <c r="C109" s="732"/>
      <c r="D109" s="732"/>
      <c r="E109" s="732"/>
      <c r="F109" s="732"/>
      <c r="G109" s="732"/>
      <c r="H109" s="732"/>
      <c r="I109" s="732"/>
      <c r="J109" s="732"/>
      <c r="K109" s="732"/>
      <c r="Y109" s="0"/>
      <c r="Z109" s="98"/>
      <c r="AA109" s="5"/>
      <c r="AB109" s="5"/>
      <c r="AC109" s="1"/>
      <c r="AD109" s="1"/>
      <c r="AE109" s="1"/>
      <c r="AF109" s="1"/>
      <c r="AG109" s="0"/>
      <c r="AH109" s="646"/>
      <c r="AI109" s="646"/>
      <c r="AJ109" s="646"/>
      <c r="AK109" s="646"/>
      <c r="AL109" s="646"/>
      <c r="AM109" s="646"/>
      <c r="AN109" s="0"/>
      <c r="AO109" s="0"/>
      <c r="AP109" s="0"/>
      <c r="AQ109" s="0"/>
      <c r="AR109" s="0"/>
      <c r="AS109" s="0"/>
      <c r="AT109" s="0"/>
      <c r="AU109" s="0"/>
      <c r="AV109" s="639"/>
      <c r="AW109" s="639"/>
      <c r="AX109" s="639"/>
      <c r="AY109" s="639"/>
      <c r="AZ109" s="639"/>
      <c r="BA109" s="639"/>
    </row>
    <row r="110" s="634" customFormat="true" ht="12.75" hidden="false" customHeight="true" outlineLevel="0" collapsed="false">
      <c r="A110" s="613"/>
      <c r="B110" s="29"/>
      <c r="C110" s="29"/>
      <c r="D110" s="29"/>
      <c r="E110" s="29"/>
      <c r="F110" s="29"/>
      <c r="G110" s="29"/>
      <c r="H110" s="29"/>
      <c r="I110" s="29"/>
      <c r="J110" s="29"/>
      <c r="K110" s="29"/>
      <c r="L110" s="0"/>
      <c r="M110" s="0"/>
      <c r="N110" s="0"/>
      <c r="O110" s="0"/>
      <c r="P110" s="0"/>
      <c r="Q110" s="0"/>
      <c r="R110" s="0"/>
      <c r="S110" s="0"/>
      <c r="T110" s="0"/>
      <c r="U110" s="0"/>
      <c r="V110" s="0"/>
      <c r="W110" s="0"/>
      <c r="Y110" s="0"/>
      <c r="Z110" s="98"/>
      <c r="AA110" s="5"/>
      <c r="AB110" s="5"/>
      <c r="AC110" s="1"/>
      <c r="AD110" s="1"/>
      <c r="AE110" s="1"/>
      <c r="AF110" s="1"/>
      <c r="AG110" s="0"/>
      <c r="AH110" s="646"/>
      <c r="AI110" s="646"/>
      <c r="AJ110" s="646"/>
      <c r="AK110" s="646"/>
      <c r="AL110" s="646"/>
      <c r="AM110" s="646"/>
      <c r="AN110" s="0"/>
      <c r="AO110" s="0"/>
      <c r="AP110" s="0"/>
      <c r="AQ110" s="0"/>
      <c r="AR110" s="0"/>
      <c r="AS110" s="0"/>
      <c r="AT110" s="0"/>
      <c r="AU110" s="0"/>
      <c r="AV110" s="639"/>
      <c r="AW110" s="639"/>
      <c r="AX110" s="639"/>
      <c r="AY110" s="639"/>
      <c r="AZ110" s="639"/>
      <c r="BA110" s="639"/>
    </row>
    <row r="111" s="634" customFormat="true" ht="12.75" hidden="false" customHeight="true" outlineLevel="0" collapsed="false">
      <c r="A111" s="556"/>
      <c r="B111" s="29"/>
      <c r="C111" s="29"/>
      <c r="D111" s="29"/>
      <c r="E111" s="29"/>
      <c r="F111" s="29"/>
      <c r="G111" s="29"/>
      <c r="H111" s="29"/>
      <c r="I111" s="29"/>
      <c r="J111" s="29"/>
      <c r="K111" s="29"/>
      <c r="L111" s="0"/>
      <c r="M111" s="0"/>
      <c r="N111" s="0"/>
      <c r="O111" s="0"/>
      <c r="P111" s="0"/>
      <c r="Q111" s="0"/>
      <c r="R111" s="0"/>
      <c r="S111" s="0"/>
      <c r="T111" s="0"/>
      <c r="U111" s="0"/>
      <c r="V111" s="0"/>
      <c r="W111" s="0"/>
      <c r="Z111" s="98"/>
      <c r="AA111" s="5"/>
      <c r="AB111" s="5"/>
      <c r="AC111" s="1"/>
      <c r="AD111" s="1"/>
      <c r="AE111" s="1"/>
      <c r="AF111" s="1"/>
      <c r="AG111" s="0"/>
      <c r="AH111" s="646"/>
      <c r="AI111" s="646"/>
      <c r="AJ111" s="646"/>
      <c r="AK111" s="646"/>
      <c r="AL111" s="646"/>
      <c r="AM111" s="646"/>
      <c r="AN111" s="0"/>
      <c r="AO111" s="0"/>
      <c r="AP111" s="0"/>
      <c r="AQ111" s="0"/>
      <c r="AR111" s="0"/>
      <c r="AS111" s="0"/>
      <c r="AT111" s="0"/>
      <c r="AU111" s="0"/>
      <c r="AV111" s="639"/>
      <c r="AW111" s="639"/>
      <c r="AX111" s="639"/>
      <c r="AY111" s="639"/>
      <c r="AZ111" s="639"/>
      <c r="BA111" s="639"/>
    </row>
    <row r="112" s="633" customFormat="true" ht="12.75" hidden="false" customHeight="true" outlineLevel="0" collapsed="false">
      <c r="A112" s="556"/>
      <c r="B112" s="29"/>
      <c r="C112" s="29"/>
      <c r="D112" s="29"/>
      <c r="E112" s="29"/>
      <c r="F112" s="29"/>
      <c r="G112" s="29"/>
      <c r="H112" s="29"/>
      <c r="I112" s="29"/>
      <c r="J112" s="29"/>
      <c r="K112" s="29"/>
      <c r="L112" s="0"/>
      <c r="M112" s="0"/>
      <c r="N112" s="0"/>
      <c r="O112" s="0"/>
      <c r="P112" s="0"/>
      <c r="Q112" s="0"/>
      <c r="R112" s="0"/>
      <c r="S112" s="0"/>
      <c r="T112" s="0"/>
      <c r="U112" s="0"/>
      <c r="V112" s="0"/>
      <c r="W112" s="0"/>
      <c r="Y112" s="634"/>
      <c r="Z112" s="98"/>
      <c r="AA112" s="5"/>
      <c r="AB112" s="5"/>
      <c r="AC112" s="1"/>
      <c r="AD112" s="1"/>
      <c r="AE112" s="1"/>
      <c r="AF112" s="1"/>
      <c r="AG112" s="0"/>
      <c r="AH112" s="646"/>
      <c r="AI112" s="646"/>
      <c r="AJ112" s="646"/>
      <c r="AK112" s="646"/>
      <c r="AL112" s="646"/>
      <c r="AM112" s="646"/>
      <c r="AN112" s="0"/>
      <c r="AO112" s="0"/>
      <c r="AP112" s="0"/>
      <c r="AQ112" s="0"/>
      <c r="AR112" s="0"/>
      <c r="AS112" s="0"/>
      <c r="AT112" s="0"/>
      <c r="AU112" s="0"/>
      <c r="AV112" s="639"/>
      <c r="AW112" s="639"/>
      <c r="AX112" s="639"/>
      <c r="AY112" s="639"/>
      <c r="AZ112" s="639"/>
      <c r="BA112" s="639"/>
    </row>
    <row r="113" s="635" customFormat="true" ht="12.75" hidden="false" customHeight="true" outlineLevel="0" collapsed="false">
      <c r="A113" s="556"/>
      <c r="B113" s="29"/>
      <c r="C113" s="29"/>
      <c r="D113" s="29"/>
      <c r="E113" s="29"/>
      <c r="F113" s="29"/>
      <c r="G113" s="29"/>
      <c r="H113" s="29"/>
      <c r="I113" s="29"/>
      <c r="J113" s="29"/>
      <c r="K113" s="29"/>
      <c r="L113" s="0"/>
      <c r="M113" s="0"/>
      <c r="N113" s="0"/>
      <c r="O113" s="0"/>
      <c r="P113" s="0"/>
      <c r="Q113" s="0"/>
      <c r="R113" s="0"/>
      <c r="S113" s="0"/>
      <c r="T113" s="0"/>
      <c r="U113" s="0"/>
      <c r="V113" s="0"/>
      <c r="W113" s="0"/>
      <c r="Y113" s="634"/>
      <c r="Z113" s="98"/>
      <c r="AA113" s="5"/>
      <c r="AB113" s="5"/>
      <c r="AC113" s="1"/>
      <c r="AD113" s="1"/>
      <c r="AE113" s="1"/>
      <c r="AF113" s="1"/>
      <c r="AG113" s="0"/>
      <c r="AH113" s="646"/>
      <c r="AI113" s="646"/>
      <c r="AJ113" s="646"/>
      <c r="AK113" s="646"/>
      <c r="AL113" s="646"/>
      <c r="AM113" s="646"/>
      <c r="AN113" s="0"/>
      <c r="AO113" s="634"/>
      <c r="AP113" s="634"/>
      <c r="AQ113" s="634"/>
      <c r="AR113" s="634"/>
      <c r="AS113" s="634"/>
      <c r="AT113" s="634"/>
      <c r="AU113" s="634"/>
      <c r="AV113" s="636"/>
      <c r="AW113" s="636"/>
      <c r="AX113" s="636"/>
      <c r="AY113" s="636"/>
      <c r="AZ113" s="636"/>
      <c r="BA113" s="636"/>
    </row>
    <row r="114" s="634" customFormat="true" ht="12.75" hidden="false" customHeight="true" outlineLevel="0" collapsed="false">
      <c r="A114" s="556"/>
      <c r="B114" s="29"/>
      <c r="C114" s="29"/>
      <c r="D114" s="29"/>
      <c r="E114" s="29"/>
      <c r="F114" s="29"/>
      <c r="G114" s="29"/>
      <c r="H114" s="29"/>
      <c r="I114" s="29"/>
      <c r="J114" s="29"/>
      <c r="K114" s="29"/>
      <c r="L114" s="0"/>
      <c r="M114" s="0"/>
      <c r="N114" s="0"/>
      <c r="O114" s="0"/>
      <c r="P114" s="0"/>
      <c r="Q114" s="0"/>
      <c r="R114" s="0"/>
      <c r="S114" s="0"/>
      <c r="T114" s="0"/>
      <c r="U114" s="0"/>
      <c r="V114" s="0"/>
      <c r="W114" s="0"/>
      <c r="Y114" s="633"/>
      <c r="Z114" s="98"/>
      <c r="AA114" s="5"/>
      <c r="AB114" s="5"/>
      <c r="AC114" s="1"/>
      <c r="AD114" s="1"/>
      <c r="AE114" s="1"/>
      <c r="AF114" s="1"/>
      <c r="AG114" s="0"/>
      <c r="AH114" s="646"/>
      <c r="AI114" s="646"/>
      <c r="AJ114" s="646"/>
      <c r="AK114" s="646"/>
      <c r="AL114" s="646"/>
      <c r="AM114" s="646"/>
      <c r="AN114" s="0"/>
      <c r="AV114" s="636"/>
      <c r="AW114" s="636"/>
      <c r="AX114" s="636"/>
      <c r="AY114" s="636"/>
      <c r="AZ114" s="636"/>
      <c r="BA114" s="636"/>
    </row>
    <row r="115" s="634" customFormat="true" ht="12.75" hidden="false" customHeight="true" outlineLevel="0" collapsed="false">
      <c r="A115" s="556"/>
      <c r="B115" s="29"/>
      <c r="C115" s="29"/>
      <c r="D115" s="29"/>
      <c r="E115" s="29"/>
      <c r="F115" s="29"/>
      <c r="G115" s="29"/>
      <c r="H115" s="29"/>
      <c r="I115" s="29"/>
      <c r="J115" s="29"/>
      <c r="K115" s="29"/>
      <c r="L115" s="0"/>
      <c r="M115" s="0"/>
      <c r="N115" s="0"/>
      <c r="O115" s="0"/>
      <c r="P115" s="0"/>
      <c r="Q115" s="0"/>
      <c r="R115" s="0"/>
      <c r="S115" s="0"/>
      <c r="T115" s="0"/>
      <c r="U115" s="0"/>
      <c r="V115" s="0"/>
      <c r="W115" s="0"/>
      <c r="Y115" s="633"/>
      <c r="Z115" s="98"/>
      <c r="AA115" s="5"/>
      <c r="AB115" s="5"/>
      <c r="AC115" s="1"/>
      <c r="AD115" s="1"/>
      <c r="AE115" s="1"/>
      <c r="AF115" s="1"/>
      <c r="AG115" s="0"/>
      <c r="AH115" s="646"/>
      <c r="AI115" s="646"/>
      <c r="AJ115" s="646"/>
      <c r="AK115" s="646"/>
      <c r="AL115" s="646"/>
      <c r="AM115" s="646"/>
      <c r="AN115" s="0"/>
      <c r="AV115" s="636"/>
      <c r="AW115" s="636"/>
      <c r="AX115" s="636"/>
      <c r="AY115" s="636"/>
      <c r="AZ115" s="636"/>
      <c r="BA115" s="636"/>
    </row>
    <row r="116" s="634" customFormat="true" ht="12.75" hidden="false" customHeight="true" outlineLevel="0" collapsed="false">
      <c r="A116" s="556"/>
      <c r="B116" s="29"/>
      <c r="C116" s="29"/>
      <c r="D116" s="29"/>
      <c r="E116" s="29"/>
      <c r="F116" s="29"/>
      <c r="G116" s="29"/>
      <c r="H116" s="29"/>
      <c r="I116" s="29"/>
      <c r="J116" s="29"/>
      <c r="K116" s="29"/>
      <c r="L116" s="0"/>
      <c r="M116" s="0"/>
      <c r="N116" s="0"/>
      <c r="O116" s="0"/>
      <c r="P116" s="0"/>
      <c r="Q116" s="0"/>
      <c r="R116" s="0"/>
      <c r="S116" s="0"/>
      <c r="T116" s="0"/>
      <c r="U116" s="0"/>
      <c r="V116" s="0"/>
      <c r="W116" s="0"/>
      <c r="Y116" s="633"/>
      <c r="Z116" s="98"/>
      <c r="AA116" s="5"/>
      <c r="AB116" s="5"/>
      <c r="AC116" s="1"/>
      <c r="AD116" s="1"/>
      <c r="AE116" s="1"/>
      <c r="AF116" s="1"/>
      <c r="AG116" s="0"/>
      <c r="AH116" s="646"/>
      <c r="AI116" s="646"/>
      <c r="AJ116" s="646"/>
      <c r="AK116" s="646"/>
      <c r="AL116" s="646"/>
      <c r="AM116" s="646"/>
      <c r="AN116" s="0"/>
      <c r="AV116" s="636"/>
      <c r="AW116" s="636"/>
      <c r="AX116" s="636"/>
      <c r="AY116" s="636"/>
      <c r="AZ116" s="636"/>
      <c r="BA116" s="636"/>
    </row>
    <row r="117" s="634" customFormat="true" ht="12.75" hidden="false" customHeight="true" outlineLevel="0" collapsed="false">
      <c r="A117" s="556"/>
      <c r="B117" s="29"/>
      <c r="C117" s="29"/>
      <c r="D117" s="29"/>
      <c r="E117" s="29"/>
      <c r="F117" s="29"/>
      <c r="G117" s="29"/>
      <c r="H117" s="29"/>
      <c r="I117" s="29"/>
      <c r="J117" s="29"/>
      <c r="K117" s="29"/>
      <c r="L117" s="0"/>
      <c r="M117" s="0"/>
      <c r="N117" s="0"/>
      <c r="O117" s="0"/>
      <c r="P117" s="0"/>
      <c r="Q117" s="0"/>
      <c r="R117" s="0"/>
      <c r="S117" s="0"/>
      <c r="T117" s="0"/>
      <c r="U117" s="0"/>
      <c r="V117" s="0"/>
      <c r="W117" s="0"/>
      <c r="Y117" s="633"/>
      <c r="Z117" s="98"/>
      <c r="AA117" s="5"/>
      <c r="AB117" s="5"/>
      <c r="AC117" s="1"/>
      <c r="AD117" s="1"/>
      <c r="AE117" s="1"/>
      <c r="AF117" s="1"/>
      <c r="AG117" s="0"/>
      <c r="AH117" s="646"/>
      <c r="AI117" s="646"/>
      <c r="AJ117" s="646"/>
      <c r="AK117" s="646"/>
      <c r="AL117" s="646"/>
      <c r="AM117" s="646"/>
      <c r="AN117" s="0"/>
      <c r="AV117" s="636"/>
      <c r="AW117" s="636"/>
      <c r="AX117" s="636"/>
      <c r="AY117" s="636"/>
      <c r="AZ117" s="636"/>
      <c r="BA117" s="636"/>
    </row>
    <row r="118" s="634" customFormat="true" ht="12.75" hidden="false" customHeight="true" outlineLevel="0" collapsed="false">
      <c r="A118" s="556"/>
      <c r="B118" s="29"/>
      <c r="C118" s="29"/>
      <c r="D118" s="29"/>
      <c r="E118" s="29"/>
      <c r="F118" s="29"/>
      <c r="G118" s="29"/>
      <c r="H118" s="29"/>
      <c r="I118" s="29"/>
      <c r="J118" s="29"/>
      <c r="K118" s="29"/>
      <c r="L118" s="0"/>
      <c r="M118" s="0"/>
      <c r="N118" s="0"/>
      <c r="O118" s="0"/>
      <c r="P118" s="0"/>
      <c r="Q118" s="0"/>
      <c r="R118" s="0"/>
      <c r="S118" s="0"/>
      <c r="T118" s="0"/>
      <c r="U118" s="0"/>
      <c r="V118" s="0"/>
      <c r="W118" s="0"/>
      <c r="Y118" s="633"/>
      <c r="Z118" s="98"/>
      <c r="AA118" s="5"/>
      <c r="AB118" s="5"/>
      <c r="AC118" s="1"/>
      <c r="AD118" s="1"/>
      <c r="AE118" s="1"/>
      <c r="AF118" s="1"/>
      <c r="AG118" s="0"/>
      <c r="AH118" s="646"/>
      <c r="AI118" s="646"/>
      <c r="AJ118" s="646"/>
      <c r="AK118" s="646"/>
      <c r="AL118" s="646"/>
      <c r="AM118" s="646"/>
      <c r="AN118" s="0"/>
      <c r="AV118" s="636"/>
      <c r="AW118" s="636"/>
      <c r="AX118" s="636"/>
      <c r="AY118" s="636"/>
      <c r="AZ118" s="636"/>
      <c r="BA118" s="636"/>
    </row>
    <row r="119" s="634" customFormat="true" ht="13.5" hidden="false" customHeight="true" outlineLevel="0" collapsed="false">
      <c r="A119" s="556"/>
      <c r="B119" s="29"/>
      <c r="C119" s="29"/>
      <c r="D119" s="29"/>
      <c r="E119" s="29"/>
      <c r="F119" s="29"/>
      <c r="G119" s="29"/>
      <c r="H119" s="29"/>
      <c r="I119" s="29"/>
      <c r="J119" s="29"/>
      <c r="K119" s="29"/>
      <c r="L119" s="0"/>
      <c r="M119" s="0"/>
      <c r="N119" s="0"/>
      <c r="O119" s="0"/>
      <c r="P119" s="0"/>
      <c r="Q119" s="0"/>
      <c r="R119" s="0"/>
      <c r="S119" s="0"/>
      <c r="T119" s="0"/>
      <c r="U119" s="0"/>
      <c r="V119" s="0"/>
      <c r="W119" s="0"/>
      <c r="Y119" s="635"/>
      <c r="Z119" s="98"/>
      <c r="AA119" s="5"/>
      <c r="AB119" s="5"/>
      <c r="AC119" s="1"/>
      <c r="AD119" s="1"/>
      <c r="AE119" s="1"/>
      <c r="AF119" s="1"/>
      <c r="AG119" s="0"/>
      <c r="AH119" s="646"/>
      <c r="AI119" s="646"/>
      <c r="AJ119" s="646"/>
      <c r="AK119" s="646"/>
      <c r="AL119" s="646"/>
      <c r="AM119" s="646"/>
      <c r="AN119" s="0"/>
      <c r="AV119" s="636"/>
      <c r="AW119" s="636"/>
      <c r="AX119" s="636"/>
      <c r="AY119" s="636"/>
      <c r="AZ119" s="636"/>
      <c r="BA119" s="636"/>
    </row>
    <row r="120" customFormat="false" ht="12.75" hidden="false" customHeight="false" outlineLevel="0" collapsed="false">
      <c r="A120" s="556"/>
      <c r="B120" s="29"/>
      <c r="C120" s="29"/>
      <c r="D120" s="29"/>
      <c r="E120" s="29"/>
      <c r="F120" s="29"/>
      <c r="G120" s="29"/>
      <c r="H120" s="29"/>
      <c r="I120" s="29"/>
      <c r="J120" s="29"/>
      <c r="K120" s="29"/>
      <c r="Y120" s="634"/>
      <c r="Z120" s="98"/>
      <c r="AA120" s="5"/>
      <c r="AB120" s="5"/>
      <c r="AC120" s="1"/>
      <c r="AD120" s="1"/>
      <c r="AE120" s="1"/>
      <c r="AF120" s="1"/>
      <c r="AH120" s="646"/>
      <c r="AI120" s="646"/>
      <c r="AJ120" s="646"/>
      <c r="AK120" s="646"/>
      <c r="AL120" s="646"/>
      <c r="AM120" s="646"/>
      <c r="AO120" s="633"/>
      <c r="AP120" s="633"/>
      <c r="AQ120" s="633"/>
      <c r="AR120" s="633"/>
      <c r="AS120" s="633"/>
      <c r="AT120" s="633"/>
      <c r="AU120" s="633"/>
      <c r="AV120" s="637"/>
      <c r="AW120" s="637"/>
      <c r="AX120" s="637"/>
      <c r="AY120" s="637"/>
      <c r="AZ120" s="637"/>
      <c r="BA120" s="637"/>
    </row>
    <row r="121" customFormat="false" ht="12.75" hidden="false" customHeight="false" outlineLevel="0" collapsed="false">
      <c r="A121" s="556"/>
      <c r="B121" s="29"/>
      <c r="C121" s="29"/>
      <c r="D121" s="29"/>
      <c r="E121" s="29"/>
      <c r="F121" s="29"/>
      <c r="G121" s="29"/>
      <c r="H121" s="29"/>
      <c r="I121" s="29"/>
      <c r="J121" s="29"/>
      <c r="K121" s="29"/>
      <c r="Y121" s="634"/>
      <c r="Z121" s="98"/>
      <c r="AA121" s="5"/>
      <c r="AB121" s="5"/>
      <c r="AC121" s="1"/>
      <c r="AD121" s="1"/>
      <c r="AE121" s="1"/>
      <c r="AF121" s="1"/>
      <c r="AH121" s="646"/>
      <c r="AI121" s="646"/>
      <c r="AJ121" s="646"/>
      <c r="AK121" s="646"/>
      <c r="AL121" s="646"/>
      <c r="AM121" s="646"/>
      <c r="AO121" s="635"/>
      <c r="AP121" s="635"/>
      <c r="AQ121" s="635"/>
      <c r="AR121" s="635"/>
      <c r="AS121" s="635"/>
      <c r="AT121" s="635"/>
      <c r="AU121" s="635"/>
      <c r="AV121" s="638"/>
      <c r="AW121" s="638"/>
      <c r="AX121" s="638"/>
      <c r="AY121" s="638"/>
      <c r="AZ121" s="638"/>
      <c r="BA121" s="638"/>
    </row>
    <row r="122" customFormat="false" ht="12.75" hidden="false" customHeight="false" outlineLevel="0" collapsed="false">
      <c r="A122" s="556"/>
      <c r="B122" s="29"/>
      <c r="C122" s="29"/>
      <c r="D122" s="29"/>
      <c r="E122" s="29"/>
      <c r="F122" s="29"/>
      <c r="G122" s="29"/>
      <c r="H122" s="29"/>
      <c r="I122" s="29"/>
      <c r="J122" s="29"/>
      <c r="K122" s="29"/>
      <c r="Z122" s="98"/>
      <c r="AA122" s="5"/>
      <c r="AB122" s="5"/>
      <c r="AC122" s="1"/>
      <c r="AD122" s="1"/>
      <c r="AE122" s="1"/>
      <c r="AF122" s="1"/>
      <c r="AH122" s="646"/>
      <c r="AI122" s="646"/>
      <c r="AJ122" s="646"/>
      <c r="AK122" s="646"/>
      <c r="AL122" s="646"/>
      <c r="AM122" s="646"/>
      <c r="AO122" s="634"/>
      <c r="AP122" s="634"/>
      <c r="AQ122" s="634"/>
      <c r="AR122" s="634"/>
      <c r="AS122" s="634"/>
      <c r="AT122" s="634"/>
      <c r="AU122" s="634"/>
      <c r="AV122" s="636"/>
      <c r="AW122" s="636"/>
      <c r="AX122" s="636"/>
      <c r="AY122" s="636"/>
      <c r="AZ122" s="636"/>
      <c r="BA122" s="636"/>
    </row>
    <row r="123" customFormat="false" ht="12.75" hidden="false" customHeight="false" outlineLevel="0" collapsed="false">
      <c r="A123" s="556"/>
      <c r="B123" s="29"/>
      <c r="C123" s="29"/>
      <c r="D123" s="29"/>
      <c r="E123" s="29"/>
      <c r="F123" s="29"/>
      <c r="G123" s="29"/>
      <c r="H123" s="29"/>
      <c r="I123" s="29"/>
      <c r="J123" s="29"/>
      <c r="K123" s="29"/>
      <c r="Z123" s="98"/>
      <c r="AA123" s="5"/>
      <c r="AB123" s="5"/>
      <c r="AC123" s="1"/>
      <c r="AD123" s="1"/>
      <c r="AE123" s="1"/>
      <c r="AF123" s="1"/>
      <c r="AG123" s="5"/>
      <c r="AH123" s="16"/>
      <c r="AI123" s="16"/>
      <c r="AJ123" s="16"/>
      <c r="AK123" s="16"/>
      <c r="AL123" s="16"/>
      <c r="AM123" s="16"/>
      <c r="AO123" s="634"/>
      <c r="AP123" s="634"/>
      <c r="AQ123" s="634"/>
      <c r="AR123" s="634"/>
      <c r="AS123" s="634"/>
      <c r="AT123" s="634"/>
      <c r="AU123" s="634"/>
      <c r="AV123" s="636"/>
      <c r="AW123" s="636"/>
      <c r="AX123" s="636"/>
      <c r="AY123" s="636"/>
      <c r="AZ123" s="636"/>
      <c r="BA123" s="636"/>
    </row>
    <row r="124" customFormat="false" ht="12.75" hidden="false" customHeight="false" outlineLevel="0" collapsed="false">
      <c r="A124" s="556"/>
      <c r="B124" s="29"/>
      <c r="C124" s="29"/>
      <c r="D124" s="29"/>
      <c r="E124" s="29"/>
      <c r="F124" s="29"/>
      <c r="G124" s="29"/>
      <c r="H124" s="29"/>
      <c r="I124" s="29"/>
      <c r="J124" s="29"/>
      <c r="K124" s="29"/>
      <c r="Z124" s="98"/>
      <c r="AA124" s="5"/>
      <c r="AB124" s="5"/>
      <c r="AC124" s="1"/>
      <c r="AD124" s="1"/>
      <c r="AE124" s="1"/>
      <c r="AF124" s="1"/>
      <c r="AH124" s="646"/>
      <c r="AI124" s="646"/>
      <c r="AJ124" s="646"/>
      <c r="AK124" s="646"/>
      <c r="AL124" s="646"/>
      <c r="AM124" s="646"/>
      <c r="AO124" s="634"/>
      <c r="AP124" s="634"/>
      <c r="AQ124" s="634"/>
      <c r="AR124" s="634"/>
      <c r="AS124" s="634"/>
      <c r="AT124" s="634"/>
      <c r="AU124" s="634"/>
      <c r="AV124" s="636"/>
      <c r="AW124" s="636"/>
      <c r="AX124" s="636"/>
      <c r="AY124" s="636"/>
      <c r="AZ124" s="636"/>
      <c r="BA124" s="636"/>
    </row>
    <row r="125" customFormat="false" ht="12.75" hidden="false" customHeight="false" outlineLevel="0" collapsed="false">
      <c r="A125" s="556"/>
      <c r="B125" s="29"/>
      <c r="C125" s="29"/>
      <c r="D125" s="29"/>
      <c r="E125" s="29"/>
      <c r="F125" s="29"/>
      <c r="G125" s="29"/>
      <c r="H125" s="29"/>
      <c r="I125" s="29"/>
      <c r="J125" s="29"/>
      <c r="K125" s="29"/>
      <c r="Z125" s="98"/>
      <c r="AA125" s="5"/>
      <c r="AB125" s="5"/>
      <c r="AC125" s="1"/>
      <c r="AD125" s="1"/>
      <c r="AE125" s="1"/>
      <c r="AF125" s="1"/>
      <c r="AH125" s="646"/>
      <c r="AI125" s="646"/>
      <c r="AJ125" s="646"/>
      <c r="AK125" s="646"/>
      <c r="AL125" s="646"/>
      <c r="AM125" s="646"/>
      <c r="AO125" s="634"/>
      <c r="AP125" s="634"/>
      <c r="AQ125" s="634"/>
      <c r="AR125" s="634"/>
      <c r="AS125" s="634"/>
      <c r="AT125" s="634"/>
      <c r="AU125" s="634"/>
      <c r="AV125" s="636"/>
      <c r="AW125" s="636"/>
      <c r="AX125" s="636"/>
      <c r="AY125" s="636"/>
      <c r="AZ125" s="636"/>
      <c r="BA125" s="636"/>
    </row>
    <row r="126" customFormat="false" ht="12.75" hidden="false" customHeight="false" outlineLevel="0" collapsed="false">
      <c r="A126" s="556"/>
      <c r="B126" s="29"/>
      <c r="C126" s="29"/>
      <c r="D126" s="29"/>
      <c r="E126" s="29"/>
      <c r="F126" s="29"/>
      <c r="G126" s="29"/>
      <c r="H126" s="29"/>
      <c r="I126" s="29"/>
      <c r="J126" s="29"/>
      <c r="K126" s="29"/>
      <c r="Z126" s="98"/>
      <c r="AA126" s="5"/>
      <c r="AB126" s="5"/>
      <c r="AC126" s="1"/>
      <c r="AD126" s="1"/>
      <c r="AE126" s="1"/>
      <c r="AF126" s="1"/>
      <c r="AH126" s="646"/>
      <c r="AI126" s="646"/>
      <c r="AJ126" s="646"/>
      <c r="AK126" s="646"/>
      <c r="AL126" s="646"/>
      <c r="AM126" s="646"/>
      <c r="AO126" s="634"/>
      <c r="AP126" s="634"/>
      <c r="AQ126" s="634"/>
      <c r="AR126" s="634"/>
      <c r="AS126" s="634"/>
      <c r="AT126" s="634"/>
      <c r="AU126" s="634"/>
      <c r="AV126" s="636"/>
      <c r="AW126" s="636"/>
      <c r="AX126" s="636"/>
      <c r="AY126" s="636"/>
      <c r="AZ126" s="636"/>
      <c r="BA126" s="636"/>
    </row>
    <row r="127" customFormat="false" ht="12.75" hidden="false" customHeight="false" outlineLevel="0" collapsed="false">
      <c r="A127" s="556"/>
      <c r="B127" s="29"/>
      <c r="C127" s="29"/>
      <c r="D127" s="29"/>
      <c r="E127" s="29"/>
      <c r="F127" s="29"/>
      <c r="G127" s="29"/>
      <c r="H127" s="29"/>
      <c r="I127" s="29"/>
      <c r="J127" s="29"/>
      <c r="K127" s="29"/>
      <c r="Z127" s="98"/>
      <c r="AA127" s="5"/>
      <c r="AB127" s="5"/>
      <c r="AC127" s="1"/>
      <c r="AD127" s="1"/>
      <c r="AE127" s="1"/>
      <c r="AF127" s="1"/>
      <c r="AH127" s="645"/>
      <c r="AI127" s="646"/>
      <c r="AJ127" s="646"/>
      <c r="AK127" s="646"/>
      <c r="AL127" s="646"/>
      <c r="AM127" s="646"/>
      <c r="AO127" s="634"/>
      <c r="AP127" s="634"/>
      <c r="AQ127" s="634"/>
      <c r="AR127" s="634"/>
      <c r="AS127" s="634"/>
      <c r="AT127" s="634"/>
      <c r="AU127" s="634"/>
      <c r="AV127" s="636"/>
      <c r="AW127" s="636"/>
      <c r="AX127" s="636"/>
      <c r="AY127" s="636"/>
      <c r="AZ127" s="636"/>
      <c r="BA127" s="636"/>
    </row>
    <row r="128" customFormat="false" ht="12.75" hidden="false" customHeight="false" outlineLevel="0" collapsed="false">
      <c r="A128" s="556"/>
      <c r="B128" s="29"/>
      <c r="C128" s="29"/>
      <c r="D128" s="29"/>
      <c r="E128" s="29"/>
      <c r="F128" s="29"/>
      <c r="G128" s="29"/>
      <c r="H128" s="29"/>
      <c r="I128" s="29"/>
      <c r="J128" s="29"/>
      <c r="K128" s="29"/>
      <c r="Z128" s="98"/>
      <c r="AA128" s="5"/>
      <c r="AB128" s="5"/>
      <c r="AC128" s="1"/>
      <c r="AD128" s="1"/>
      <c r="AE128" s="1"/>
      <c r="AF128" s="1"/>
      <c r="AH128" s="646"/>
      <c r="AI128" s="646"/>
      <c r="AJ128" s="646"/>
      <c r="AK128" s="646"/>
      <c r="AL128" s="646"/>
      <c r="AM128" s="646"/>
    </row>
    <row r="129" customFormat="false" ht="12.75" hidden="false" customHeight="false" outlineLevel="0" collapsed="false">
      <c r="A129" s="556"/>
      <c r="B129" s="29"/>
      <c r="C129" s="29"/>
      <c r="D129" s="29"/>
      <c r="E129" s="29"/>
      <c r="F129" s="29"/>
      <c r="G129" s="29"/>
      <c r="H129" s="29"/>
      <c r="I129" s="29"/>
      <c r="J129" s="29"/>
      <c r="K129" s="29"/>
      <c r="Z129" s="98"/>
      <c r="AA129" s="5"/>
      <c r="AB129" s="5"/>
      <c r="AC129" s="1"/>
      <c r="AD129" s="1"/>
      <c r="AE129" s="1"/>
      <c r="AF129" s="1"/>
      <c r="AH129" s="646"/>
      <c r="AI129" s="646"/>
      <c r="AJ129" s="646"/>
      <c r="AK129" s="646"/>
      <c r="AL129" s="646"/>
      <c r="AM129" s="646"/>
    </row>
    <row r="130" customFormat="false" ht="12.75" hidden="false" customHeight="false" outlineLevel="0" collapsed="false">
      <c r="A130" s="556"/>
      <c r="B130" s="29"/>
      <c r="C130" s="29"/>
      <c r="D130" s="29"/>
      <c r="E130" s="29"/>
      <c r="F130" s="29"/>
      <c r="G130" s="29"/>
      <c r="H130" s="29"/>
      <c r="I130" s="29"/>
      <c r="J130" s="29"/>
      <c r="K130" s="29"/>
      <c r="Z130" s="98"/>
      <c r="AA130" s="5"/>
      <c r="AB130" s="5"/>
      <c r="AC130" s="1"/>
      <c r="AD130" s="1"/>
      <c r="AE130" s="1"/>
      <c r="AF130" s="1"/>
      <c r="AH130" s="646"/>
      <c r="AI130" s="646"/>
      <c r="AJ130" s="646"/>
      <c r="AK130" s="646"/>
      <c r="AL130" s="646"/>
      <c r="AM130" s="646"/>
    </row>
    <row r="131" customFormat="false" ht="12.75" hidden="false" customHeight="false" outlineLevel="0" collapsed="false">
      <c r="A131" s="556"/>
      <c r="B131" s="29"/>
      <c r="C131" s="29"/>
      <c r="D131" s="29"/>
      <c r="E131" s="29"/>
      <c r="F131" s="29"/>
      <c r="G131" s="29"/>
      <c r="H131" s="29"/>
      <c r="I131" s="29"/>
      <c r="J131" s="29"/>
      <c r="K131" s="29"/>
      <c r="Z131" s="98"/>
      <c r="AA131" s="5"/>
      <c r="AB131" s="5"/>
      <c r="AC131" s="1"/>
      <c r="AD131" s="1"/>
      <c r="AE131" s="1"/>
      <c r="AF131" s="1"/>
      <c r="AH131" s="645"/>
      <c r="AI131" s="646"/>
      <c r="AJ131" s="646"/>
      <c r="AK131" s="646"/>
      <c r="AL131" s="646"/>
      <c r="AM131" s="646"/>
    </row>
    <row r="132" customFormat="false" ht="12.75" hidden="false" customHeight="false" outlineLevel="0" collapsed="false">
      <c r="A132" s="556"/>
      <c r="B132" s="29"/>
      <c r="C132" s="29"/>
      <c r="D132" s="29"/>
      <c r="E132" s="29"/>
      <c r="F132" s="29"/>
      <c r="G132" s="29"/>
      <c r="H132" s="29"/>
      <c r="I132" s="29"/>
      <c r="J132" s="29"/>
      <c r="K132" s="29"/>
      <c r="Z132" s="98"/>
      <c r="AA132" s="5"/>
      <c r="AB132" s="5"/>
      <c r="AC132" s="1"/>
      <c r="AD132" s="1"/>
      <c r="AE132" s="1"/>
      <c r="AF132" s="1"/>
      <c r="AH132" s="646"/>
      <c r="AI132" s="646"/>
      <c r="AJ132" s="646"/>
      <c r="AK132" s="646"/>
      <c r="AL132" s="646"/>
      <c r="AM132" s="646"/>
    </row>
    <row r="133" customFormat="false" ht="12.75" hidden="false" customHeight="false" outlineLevel="0" collapsed="false">
      <c r="A133" s="556"/>
      <c r="B133" s="29"/>
      <c r="C133" s="29"/>
      <c r="D133" s="29"/>
      <c r="E133" s="29"/>
      <c r="F133" s="29"/>
      <c r="G133" s="29"/>
      <c r="H133" s="29"/>
      <c r="I133" s="29"/>
      <c r="J133" s="29"/>
      <c r="K133" s="29"/>
      <c r="Z133" s="98"/>
      <c r="AA133" s="5"/>
      <c r="AB133" s="5"/>
      <c r="AC133" s="1"/>
      <c r="AD133" s="1"/>
      <c r="AE133" s="1"/>
      <c r="AF133" s="1"/>
      <c r="AH133" s="646"/>
      <c r="AI133" s="646"/>
      <c r="AJ133" s="646"/>
      <c r="AK133" s="646"/>
      <c r="AL133" s="646"/>
      <c r="AM133" s="646"/>
    </row>
    <row r="134" customFormat="false" ht="12.75" hidden="false" customHeight="false" outlineLevel="0" collapsed="false">
      <c r="A134" s="556"/>
      <c r="B134" s="29"/>
      <c r="C134" s="29"/>
      <c r="D134" s="29"/>
      <c r="E134" s="29"/>
      <c r="F134" s="29"/>
      <c r="G134" s="29"/>
      <c r="H134" s="29"/>
      <c r="I134" s="29"/>
      <c r="J134" s="29"/>
      <c r="K134" s="29"/>
      <c r="Z134" s="98"/>
      <c r="AA134" s="5"/>
      <c r="AB134" s="5"/>
      <c r="AC134" s="1"/>
      <c r="AD134" s="1"/>
      <c r="AE134" s="1"/>
      <c r="AF134" s="1"/>
      <c r="AH134" s="646"/>
      <c r="AI134" s="646"/>
      <c r="AJ134" s="646"/>
      <c r="AK134" s="646"/>
      <c r="AL134" s="646"/>
      <c r="AM134" s="646"/>
    </row>
    <row r="135" customFormat="false" ht="12.75" hidden="false" customHeight="false" outlineLevel="0" collapsed="false">
      <c r="A135" s="556"/>
      <c r="B135" s="29"/>
      <c r="C135" s="29"/>
      <c r="D135" s="29"/>
      <c r="E135" s="29"/>
      <c r="F135" s="29"/>
      <c r="G135" s="29"/>
      <c r="H135" s="29"/>
      <c r="I135" s="29"/>
      <c r="J135" s="29"/>
      <c r="K135" s="29"/>
      <c r="Z135" s="98"/>
      <c r="AA135" s="5"/>
      <c r="AB135" s="5"/>
      <c r="AC135" s="1"/>
      <c r="AD135" s="1"/>
      <c r="AE135" s="1"/>
      <c r="AF135" s="1"/>
      <c r="AH135" s="646"/>
      <c r="AI135" s="646"/>
      <c r="AJ135" s="646"/>
      <c r="AK135" s="646"/>
      <c r="AL135" s="646"/>
      <c r="AM135" s="646"/>
    </row>
    <row r="136" customFormat="false" ht="12.75" hidden="false" customHeight="false" outlineLevel="0" collapsed="false">
      <c r="A136" s="556"/>
      <c r="B136" s="29"/>
      <c r="C136" s="29"/>
      <c r="D136" s="29"/>
      <c r="E136" s="29"/>
      <c r="F136" s="29"/>
      <c r="G136" s="29"/>
      <c r="H136" s="29"/>
      <c r="I136" s="29"/>
      <c r="J136" s="29"/>
      <c r="K136" s="29"/>
      <c r="Z136" s="98"/>
      <c r="AA136" s="5"/>
      <c r="AB136" s="5"/>
      <c r="AC136" s="1"/>
      <c r="AD136" s="1"/>
      <c r="AE136" s="1"/>
      <c r="AF136" s="1"/>
      <c r="AH136" s="646"/>
      <c r="AI136" s="646"/>
      <c r="AJ136" s="646"/>
      <c r="AK136" s="646"/>
      <c r="AL136" s="646"/>
      <c r="AM136" s="646"/>
    </row>
    <row r="137" customFormat="false" ht="12.75" hidden="false" customHeight="false" outlineLevel="0" collapsed="false">
      <c r="A137" s="556"/>
      <c r="B137" s="29"/>
      <c r="C137" s="29"/>
      <c r="D137" s="29"/>
      <c r="E137" s="29"/>
      <c r="F137" s="29"/>
      <c r="G137" s="29"/>
      <c r="H137" s="29"/>
      <c r="I137" s="29"/>
      <c r="J137" s="29"/>
      <c r="K137" s="29"/>
      <c r="Z137" s="98"/>
      <c r="AA137" s="5"/>
      <c r="AB137" s="5"/>
      <c r="AC137" s="1"/>
      <c r="AD137" s="1"/>
      <c r="AE137" s="1"/>
      <c r="AF137" s="1"/>
      <c r="AH137" s="646"/>
      <c r="AI137" s="646"/>
      <c r="AJ137" s="646"/>
      <c r="AK137" s="646"/>
      <c r="AL137" s="646"/>
      <c r="AM137" s="646"/>
    </row>
    <row r="138" customFormat="false" ht="12.75" hidden="false" customHeight="false" outlineLevel="0" collapsed="false">
      <c r="A138" s="556"/>
      <c r="B138" s="29"/>
      <c r="C138" s="29"/>
      <c r="D138" s="29"/>
      <c r="E138" s="29"/>
      <c r="F138" s="29"/>
      <c r="G138" s="29"/>
      <c r="H138" s="29"/>
      <c r="I138" s="29"/>
      <c r="J138" s="29"/>
      <c r="K138" s="29"/>
      <c r="Z138" s="98"/>
      <c r="AA138" s="5"/>
      <c r="AB138" s="5"/>
      <c r="AC138" s="1"/>
      <c r="AD138" s="1"/>
      <c r="AE138" s="1"/>
      <c r="AF138" s="1"/>
      <c r="AH138" s="646"/>
      <c r="AI138" s="646"/>
      <c r="AJ138" s="646"/>
      <c r="AK138" s="646"/>
      <c r="AL138" s="646"/>
      <c r="AM138" s="646"/>
    </row>
    <row r="139" customFormat="false" ht="12.75" hidden="false" customHeight="false" outlineLevel="0" collapsed="false">
      <c r="A139" s="556"/>
      <c r="B139" s="29"/>
      <c r="C139" s="29"/>
      <c r="D139" s="29"/>
      <c r="E139" s="29"/>
      <c r="F139" s="29"/>
      <c r="G139" s="29"/>
      <c r="H139" s="29"/>
      <c r="I139" s="29"/>
      <c r="J139" s="29"/>
      <c r="K139" s="29"/>
      <c r="Z139" s="98"/>
      <c r="AA139" s="5"/>
      <c r="AB139" s="5"/>
      <c r="AC139" s="1"/>
      <c r="AD139" s="1"/>
      <c r="AE139" s="1"/>
      <c r="AF139" s="1"/>
      <c r="AH139" s="646"/>
      <c r="AI139" s="646"/>
      <c r="AJ139" s="646"/>
      <c r="AK139" s="646"/>
      <c r="AL139" s="646"/>
      <c r="AM139" s="646"/>
    </row>
    <row r="140" customFormat="false" ht="12.75" hidden="false" customHeight="false" outlineLevel="0" collapsed="false">
      <c r="A140" s="556"/>
      <c r="B140" s="29"/>
      <c r="C140" s="29"/>
      <c r="D140" s="29"/>
      <c r="E140" s="29"/>
      <c r="F140" s="29"/>
      <c r="G140" s="29"/>
      <c r="H140" s="29"/>
      <c r="I140" s="29"/>
      <c r="J140" s="29"/>
      <c r="K140" s="29"/>
      <c r="Z140" s="98"/>
      <c r="AA140" s="5"/>
      <c r="AB140" s="5"/>
      <c r="AC140" s="1"/>
      <c r="AD140" s="1"/>
      <c r="AE140" s="1"/>
      <c r="AF140" s="1"/>
      <c r="AH140" s="645"/>
      <c r="AI140" s="646"/>
      <c r="AJ140" s="646"/>
      <c r="AK140" s="646"/>
      <c r="AL140" s="646"/>
      <c r="AM140" s="646"/>
    </row>
    <row r="141" customFormat="false" ht="12.75" hidden="false" customHeight="false" outlineLevel="0" collapsed="false">
      <c r="A141" s="556"/>
      <c r="B141" s="29"/>
      <c r="C141" s="29"/>
      <c r="D141" s="29"/>
      <c r="E141" s="29"/>
      <c r="F141" s="29"/>
      <c r="G141" s="29"/>
      <c r="H141" s="29"/>
      <c r="I141" s="29"/>
      <c r="J141" s="29"/>
      <c r="K141" s="29"/>
      <c r="Z141" s="98"/>
      <c r="AA141" s="5"/>
      <c r="AB141" s="5"/>
      <c r="AC141" s="1"/>
      <c r="AD141" s="1"/>
      <c r="AE141" s="1"/>
      <c r="AF141" s="1"/>
      <c r="AH141" s="646"/>
      <c r="AI141" s="646"/>
      <c r="AJ141" s="646"/>
      <c r="AK141" s="646"/>
      <c r="AL141" s="646"/>
      <c r="AM141" s="646"/>
    </row>
    <row r="142" customFormat="false" ht="12.75" hidden="false" customHeight="false" outlineLevel="0" collapsed="false">
      <c r="A142" s="556"/>
      <c r="B142" s="29"/>
      <c r="C142" s="29"/>
      <c r="D142" s="29"/>
      <c r="E142" s="29"/>
      <c r="F142" s="29"/>
      <c r="G142" s="29"/>
      <c r="H142" s="29"/>
      <c r="I142" s="29"/>
      <c r="J142" s="29"/>
      <c r="K142" s="29"/>
      <c r="Z142" s="98"/>
      <c r="AA142" s="5"/>
      <c r="AB142" s="5"/>
      <c r="AC142" s="1"/>
      <c r="AD142" s="1"/>
      <c r="AE142" s="1"/>
      <c r="AF142" s="1"/>
      <c r="AH142" s="646"/>
      <c r="AI142" s="646"/>
      <c r="AJ142" s="646"/>
      <c r="AK142" s="646"/>
      <c r="AL142" s="646"/>
      <c r="AM142" s="646"/>
    </row>
    <row r="143" customFormat="false" ht="12.75" hidden="false" customHeight="false" outlineLevel="0" collapsed="false">
      <c r="A143" s="556"/>
      <c r="B143" s="29"/>
      <c r="C143" s="29"/>
      <c r="D143" s="29"/>
      <c r="E143" s="29"/>
      <c r="F143" s="29"/>
      <c r="G143" s="29"/>
      <c r="H143" s="29"/>
      <c r="I143" s="29"/>
      <c r="J143" s="29"/>
      <c r="K143" s="29"/>
      <c r="Z143" s="98"/>
      <c r="AA143" s="5"/>
      <c r="AB143" s="5"/>
      <c r="AC143" s="1"/>
      <c r="AD143" s="1"/>
      <c r="AE143" s="1"/>
      <c r="AF143" s="1"/>
      <c r="AH143" s="646"/>
      <c r="AI143" s="646"/>
      <c r="AJ143" s="646"/>
      <c r="AK143" s="646"/>
      <c r="AL143" s="646"/>
      <c r="AM143" s="646"/>
    </row>
    <row r="144" customFormat="false" ht="12.75" hidden="false" customHeight="false" outlineLevel="0" collapsed="false">
      <c r="A144" s="556"/>
      <c r="B144" s="29"/>
      <c r="C144" s="29"/>
      <c r="D144" s="29"/>
      <c r="E144" s="29"/>
      <c r="F144" s="29"/>
      <c r="G144" s="29"/>
      <c r="H144" s="29"/>
      <c r="I144" s="29"/>
      <c r="J144" s="29"/>
      <c r="K144" s="29"/>
      <c r="Z144" s="98"/>
      <c r="AA144" s="5"/>
      <c r="AB144" s="5"/>
      <c r="AC144" s="1"/>
      <c r="AD144" s="1"/>
      <c r="AE144" s="1"/>
      <c r="AF144" s="1"/>
      <c r="AH144" s="646"/>
      <c r="AI144" s="646"/>
      <c r="AJ144" s="646"/>
      <c r="AK144" s="646"/>
      <c r="AL144" s="646"/>
      <c r="AM144" s="646"/>
    </row>
    <row r="145" customFormat="false" ht="12.75" hidden="false" customHeight="false" outlineLevel="0" collapsed="false">
      <c r="A145" s="556"/>
      <c r="B145" s="29"/>
      <c r="C145" s="29"/>
      <c r="D145" s="29"/>
      <c r="E145" s="29"/>
      <c r="F145" s="29"/>
      <c r="G145" s="29"/>
      <c r="H145" s="29"/>
      <c r="I145" s="29"/>
      <c r="J145" s="29"/>
      <c r="K145" s="29"/>
      <c r="Z145" s="98"/>
      <c r="AA145" s="5"/>
      <c r="AB145" s="5"/>
      <c r="AC145" s="1"/>
      <c r="AD145" s="1"/>
      <c r="AE145" s="1"/>
      <c r="AF145" s="1"/>
      <c r="AH145" s="646"/>
      <c r="AI145" s="646"/>
      <c r="AJ145" s="646"/>
      <c r="AK145" s="646"/>
      <c r="AL145" s="646"/>
      <c r="AM145" s="646"/>
    </row>
    <row r="146" customFormat="false" ht="12.75" hidden="false" customHeight="false" outlineLevel="0" collapsed="false">
      <c r="A146" s="556"/>
      <c r="B146" s="29"/>
      <c r="C146" s="29"/>
      <c r="D146" s="29"/>
      <c r="E146" s="29"/>
      <c r="F146" s="29"/>
      <c r="G146" s="29"/>
      <c r="H146" s="29"/>
      <c r="I146" s="29"/>
      <c r="J146" s="29"/>
      <c r="K146" s="29"/>
      <c r="Z146" s="98"/>
      <c r="AA146" s="5"/>
      <c r="AB146" s="5"/>
      <c r="AC146" s="1"/>
      <c r="AD146" s="1"/>
      <c r="AE146" s="1"/>
      <c r="AF146" s="1"/>
      <c r="AH146" s="646"/>
      <c r="AI146" s="646"/>
      <c r="AJ146" s="646"/>
      <c r="AK146" s="646"/>
      <c r="AL146" s="646"/>
      <c r="AM146" s="646"/>
    </row>
    <row r="147" customFormat="false" ht="12.75" hidden="false" customHeight="false" outlineLevel="0" collapsed="false">
      <c r="A147" s="556"/>
      <c r="B147" s="29"/>
      <c r="C147" s="29"/>
      <c r="D147" s="29"/>
      <c r="E147" s="29"/>
      <c r="F147" s="29"/>
      <c r="G147" s="29"/>
      <c r="H147" s="29"/>
      <c r="I147" s="29"/>
      <c r="J147" s="29"/>
      <c r="K147" s="29"/>
      <c r="Z147" s="98"/>
      <c r="AA147" s="5"/>
      <c r="AB147" s="5"/>
      <c r="AC147" s="1"/>
      <c r="AD147" s="1"/>
      <c r="AE147" s="1"/>
      <c r="AF147" s="1"/>
      <c r="AH147" s="645"/>
      <c r="AI147" s="646"/>
      <c r="AJ147" s="646"/>
      <c r="AK147" s="646"/>
      <c r="AL147" s="646"/>
      <c r="AM147" s="646"/>
    </row>
    <row r="148" customFormat="false" ht="12.75" hidden="false" customHeight="false" outlineLevel="0" collapsed="false">
      <c r="A148" s="556"/>
      <c r="B148" s="29"/>
      <c r="C148" s="29"/>
      <c r="D148" s="29"/>
      <c r="E148" s="29"/>
      <c r="F148" s="29"/>
      <c r="G148" s="29"/>
      <c r="H148" s="29"/>
      <c r="I148" s="29"/>
      <c r="J148" s="29"/>
      <c r="K148" s="29"/>
      <c r="Z148" s="98"/>
      <c r="AA148" s="5"/>
      <c r="AB148" s="5"/>
      <c r="AC148" s="1"/>
      <c r="AD148" s="1"/>
      <c r="AE148" s="1"/>
      <c r="AF148" s="1"/>
      <c r="AH148" s="646"/>
      <c r="AI148" s="646"/>
      <c r="AJ148" s="646"/>
      <c r="AK148" s="646"/>
      <c r="AL148" s="646"/>
      <c r="AM148" s="646"/>
    </row>
    <row r="149" customFormat="false" ht="12.75" hidden="false" customHeight="false" outlineLevel="0" collapsed="false">
      <c r="A149" s="556"/>
      <c r="B149" s="29"/>
      <c r="C149" s="29"/>
      <c r="D149" s="29"/>
      <c r="E149" s="29"/>
      <c r="F149" s="29"/>
      <c r="G149" s="29"/>
      <c r="H149" s="29"/>
      <c r="I149" s="29"/>
      <c r="J149" s="29"/>
      <c r="K149" s="29"/>
      <c r="Z149" s="98"/>
      <c r="AA149" s="5"/>
      <c r="AB149" s="5"/>
      <c r="AC149" s="1"/>
      <c r="AD149" s="1"/>
      <c r="AE149" s="1"/>
      <c r="AF149" s="1"/>
      <c r="AH149" s="646"/>
      <c r="AI149" s="646"/>
      <c r="AJ149" s="646"/>
      <c r="AK149" s="646"/>
      <c r="AL149" s="646"/>
      <c r="AM149" s="646"/>
    </row>
    <row r="150" customFormat="false" ht="12.75" hidden="false" customHeight="false" outlineLevel="0" collapsed="false">
      <c r="A150" s="556"/>
      <c r="B150" s="29"/>
      <c r="C150" s="29"/>
      <c r="D150" s="29"/>
      <c r="E150" s="29"/>
      <c r="F150" s="29"/>
      <c r="G150" s="29"/>
      <c r="H150" s="29"/>
      <c r="I150" s="29"/>
      <c r="J150" s="29"/>
      <c r="K150" s="29"/>
      <c r="Z150" s="98"/>
      <c r="AA150" s="5"/>
      <c r="AB150" s="5"/>
      <c r="AC150" s="1"/>
      <c r="AD150" s="1"/>
      <c r="AE150" s="1"/>
      <c r="AF150" s="1"/>
      <c r="AH150" s="646"/>
      <c r="AI150" s="646"/>
      <c r="AJ150" s="646"/>
      <c r="AK150" s="646"/>
      <c r="AL150" s="646"/>
      <c r="AM150" s="646"/>
    </row>
    <row r="151" customFormat="false" ht="12.75" hidden="false" customHeight="false" outlineLevel="0" collapsed="false">
      <c r="A151" s="556"/>
      <c r="B151" s="29"/>
      <c r="C151" s="29"/>
      <c r="D151" s="29"/>
      <c r="E151" s="29"/>
      <c r="F151" s="29"/>
      <c r="G151" s="29"/>
      <c r="H151" s="29"/>
      <c r="I151" s="29"/>
      <c r="J151" s="29"/>
      <c r="K151" s="29"/>
      <c r="Z151" s="98"/>
      <c r="AA151" s="5"/>
      <c r="AB151" s="5"/>
      <c r="AC151" s="1"/>
      <c r="AD151" s="1"/>
      <c r="AE151" s="1"/>
      <c r="AF151" s="1"/>
      <c r="AH151" s="646"/>
      <c r="AI151" s="646"/>
      <c r="AJ151" s="646"/>
      <c r="AK151" s="646"/>
      <c r="AL151" s="646"/>
      <c r="AM151" s="646"/>
    </row>
    <row r="152" customFormat="false" ht="12.75" hidden="false" customHeight="false" outlineLevel="0" collapsed="false">
      <c r="A152" s="556"/>
      <c r="B152" s="29"/>
      <c r="C152" s="29"/>
      <c r="D152" s="29"/>
      <c r="E152" s="29"/>
      <c r="F152" s="29"/>
      <c r="G152" s="29"/>
      <c r="H152" s="29"/>
      <c r="I152" s="29"/>
      <c r="J152" s="29"/>
      <c r="K152" s="29"/>
    </row>
    <row r="153" customFormat="false" ht="12.75" hidden="false" customHeight="false" outlineLevel="0" collapsed="false">
      <c r="A153" s="556"/>
      <c r="B153" s="29"/>
      <c r="C153" s="29"/>
      <c r="D153" s="29"/>
      <c r="E153" s="29"/>
      <c r="F153" s="29"/>
      <c r="G153" s="29"/>
      <c r="H153" s="29"/>
      <c r="I153" s="29"/>
      <c r="J153" s="29"/>
      <c r="K153" s="29"/>
    </row>
    <row r="154" customFormat="false" ht="12.75" hidden="false" customHeight="false" outlineLevel="0" collapsed="false">
      <c r="A154" s="556"/>
      <c r="B154" s="29"/>
      <c r="C154" s="29"/>
      <c r="D154" s="29"/>
      <c r="E154" s="29"/>
      <c r="F154" s="29"/>
      <c r="G154" s="29"/>
      <c r="H154" s="29"/>
      <c r="I154" s="29"/>
      <c r="J154" s="29"/>
      <c r="K154" s="29"/>
    </row>
    <row r="155" customFormat="false" ht="12.75" hidden="false" customHeight="false" outlineLevel="0" collapsed="false">
      <c r="A155" s="556"/>
      <c r="B155" s="29"/>
      <c r="C155" s="29"/>
      <c r="D155" s="29"/>
      <c r="E155" s="29"/>
      <c r="F155" s="29"/>
      <c r="G155" s="29"/>
      <c r="H155" s="29"/>
      <c r="I155" s="29"/>
      <c r="J155" s="29"/>
      <c r="K155" s="29"/>
    </row>
    <row r="156" customFormat="false" ht="12.75" hidden="false" customHeight="false" outlineLevel="0" collapsed="false">
      <c r="A156" s="556"/>
      <c r="B156" s="29"/>
      <c r="C156" s="29"/>
      <c r="D156" s="29"/>
      <c r="E156" s="29"/>
      <c r="F156" s="29"/>
      <c r="G156" s="29"/>
      <c r="H156" s="29"/>
      <c r="I156" s="29"/>
      <c r="J156" s="29"/>
      <c r="K156" s="29"/>
    </row>
    <row r="157" customFormat="false" ht="12.75" hidden="false" customHeight="false" outlineLevel="0" collapsed="false">
      <c r="A157" s="556"/>
      <c r="B157" s="29"/>
      <c r="C157" s="29"/>
      <c r="D157" s="29"/>
      <c r="E157" s="29"/>
      <c r="F157" s="29"/>
      <c r="G157" s="29"/>
      <c r="H157" s="29"/>
      <c r="I157" s="29"/>
      <c r="J157" s="29"/>
      <c r="K157" s="29"/>
    </row>
    <row r="158" customFormat="false" ht="12.75" hidden="false" customHeight="false" outlineLevel="0" collapsed="false">
      <c r="A158" s="556"/>
      <c r="B158" s="29"/>
      <c r="C158" s="29"/>
      <c r="D158" s="29"/>
      <c r="E158" s="29"/>
      <c r="F158" s="29"/>
      <c r="G158" s="29"/>
      <c r="H158" s="29"/>
      <c r="I158" s="29"/>
      <c r="J158" s="29"/>
      <c r="K158" s="29"/>
    </row>
    <row r="159" customFormat="false" ht="12.75" hidden="false" customHeight="false" outlineLevel="0" collapsed="false">
      <c r="A159" s="556"/>
      <c r="B159" s="29"/>
      <c r="C159" s="29"/>
      <c r="D159" s="29"/>
      <c r="E159" s="29"/>
      <c r="F159" s="29"/>
      <c r="G159" s="29"/>
      <c r="H159" s="29"/>
      <c r="I159" s="29"/>
      <c r="J159" s="29"/>
      <c r="K159" s="29"/>
    </row>
    <row r="160" customFormat="false" ht="12.75" hidden="false" customHeight="false" outlineLevel="0" collapsed="false">
      <c r="A160" s="556"/>
      <c r="B160" s="29"/>
      <c r="C160" s="29"/>
      <c r="D160" s="29"/>
      <c r="E160" s="29"/>
      <c r="F160" s="29"/>
      <c r="G160" s="29"/>
      <c r="H160" s="29"/>
      <c r="I160" s="29"/>
      <c r="J160" s="29"/>
      <c r="K160" s="29"/>
    </row>
    <row r="161" customFormat="false" ht="12.75" hidden="false" customHeight="false" outlineLevel="0" collapsed="false">
      <c r="A161" s="556"/>
      <c r="B161" s="29"/>
      <c r="C161" s="29"/>
      <c r="D161" s="29"/>
      <c r="E161" s="29"/>
      <c r="F161" s="29"/>
      <c r="G161" s="29"/>
      <c r="H161" s="29"/>
      <c r="I161" s="29"/>
      <c r="J161" s="29"/>
      <c r="K161" s="29"/>
    </row>
    <row r="162" customFormat="false" ht="12.75" hidden="false" customHeight="false" outlineLevel="0" collapsed="false">
      <c r="A162" s="556"/>
      <c r="B162" s="29"/>
      <c r="C162" s="29"/>
      <c r="D162" s="29"/>
      <c r="E162" s="29"/>
      <c r="F162" s="29"/>
      <c r="G162" s="29"/>
      <c r="H162" s="29"/>
      <c r="I162" s="29"/>
      <c r="J162" s="29"/>
      <c r="K162" s="29"/>
    </row>
    <row r="163" customFormat="false" ht="12.75" hidden="false" customHeight="false" outlineLevel="0" collapsed="false">
      <c r="Z163" s="634"/>
      <c r="AA163" s="634"/>
      <c r="AB163" s="634"/>
      <c r="AC163" s="634"/>
      <c r="AD163" s="634"/>
      <c r="AE163" s="634"/>
      <c r="AF163" s="634"/>
      <c r="AG163" s="634"/>
      <c r="AH163" s="636"/>
      <c r="AI163" s="636"/>
      <c r="AJ163" s="636"/>
      <c r="AK163" s="636"/>
      <c r="AL163" s="636"/>
      <c r="AM163" s="636"/>
      <c r="AN163" s="634"/>
    </row>
    <row r="164" customFormat="false" ht="12.75" hidden="false" customHeight="false" outlineLevel="0" collapsed="false">
      <c r="Z164" s="634"/>
      <c r="AA164" s="634"/>
      <c r="AB164" s="634"/>
      <c r="AC164" s="634"/>
      <c r="AD164" s="634"/>
      <c r="AE164" s="634"/>
      <c r="AF164" s="634"/>
      <c r="AG164" s="634"/>
      <c r="AH164" s="636"/>
      <c r="AI164" s="636"/>
      <c r="AJ164" s="636"/>
      <c r="AK164" s="636"/>
      <c r="AL164" s="636"/>
      <c r="AM164" s="636"/>
      <c r="AN164" s="634"/>
    </row>
    <row r="165" customFormat="false" ht="12.75" hidden="false" customHeight="false" outlineLevel="0" collapsed="false">
      <c r="Z165" s="634"/>
      <c r="AA165" s="634"/>
      <c r="AB165" s="634"/>
      <c r="AC165" s="634"/>
      <c r="AD165" s="634"/>
      <c r="AE165" s="634"/>
      <c r="AF165" s="634"/>
      <c r="AG165" s="634"/>
      <c r="AH165" s="636"/>
      <c r="AI165" s="636"/>
      <c r="AJ165" s="636"/>
      <c r="AK165" s="636"/>
      <c r="AL165" s="636"/>
      <c r="AM165" s="636"/>
      <c r="AN165" s="634"/>
    </row>
    <row r="166" customFormat="false" ht="12.75" hidden="false" customHeight="false" outlineLevel="0" collapsed="false">
      <c r="Z166" s="633"/>
      <c r="AA166" s="633"/>
      <c r="AB166" s="633"/>
      <c r="AC166" s="633"/>
      <c r="AD166" s="633"/>
      <c r="AE166" s="633"/>
      <c r="AF166" s="633"/>
      <c r="AG166" s="633"/>
      <c r="AH166" s="637"/>
      <c r="AI166" s="637"/>
      <c r="AJ166" s="637"/>
      <c r="AK166" s="637"/>
      <c r="AL166" s="637"/>
      <c r="AM166" s="637"/>
      <c r="AN166" s="633"/>
    </row>
    <row r="167" customFormat="false" ht="12.75" hidden="false" customHeight="false" outlineLevel="0" collapsed="false">
      <c r="Z167" s="635"/>
      <c r="AA167" s="635"/>
      <c r="AB167" s="635"/>
      <c r="AC167" s="635"/>
      <c r="AD167" s="635"/>
      <c r="AE167" s="635"/>
      <c r="AF167" s="635"/>
      <c r="AG167" s="635"/>
      <c r="AH167" s="638"/>
      <c r="AI167" s="638"/>
      <c r="AJ167" s="638"/>
      <c r="AK167" s="638"/>
      <c r="AL167" s="638"/>
      <c r="AM167" s="638"/>
      <c r="AN167" s="635"/>
    </row>
    <row r="168" customFormat="false" ht="12.75" hidden="false" customHeight="false" outlineLevel="0" collapsed="false">
      <c r="Z168" s="634"/>
      <c r="AA168" s="634"/>
      <c r="AB168" s="634"/>
      <c r="AC168" s="634"/>
      <c r="AD168" s="634"/>
      <c r="AE168" s="634"/>
      <c r="AF168" s="634"/>
      <c r="AG168" s="634"/>
      <c r="AH168" s="636"/>
      <c r="AI168" s="636"/>
      <c r="AJ168" s="636"/>
      <c r="AK168" s="636"/>
      <c r="AL168" s="636"/>
      <c r="AM168" s="636"/>
      <c r="AN168" s="634"/>
    </row>
    <row r="169" customFormat="false" ht="12.75" hidden="false" customHeight="false" outlineLevel="0" collapsed="false">
      <c r="Z169" s="634"/>
      <c r="AA169" s="634"/>
      <c r="AB169" s="634"/>
      <c r="AC169" s="634"/>
      <c r="AD169" s="634"/>
      <c r="AE169" s="634"/>
      <c r="AF169" s="634"/>
      <c r="AG169" s="634"/>
      <c r="AH169" s="636"/>
      <c r="AI169" s="636"/>
      <c r="AJ169" s="636"/>
      <c r="AK169" s="636"/>
      <c r="AL169" s="636"/>
      <c r="AM169" s="636"/>
      <c r="AN169" s="634"/>
    </row>
  </sheetData>
  <mergeCells count="15">
    <mergeCell ref="A10:A11"/>
    <mergeCell ref="B10:F10"/>
    <mergeCell ref="G10:K10"/>
    <mergeCell ref="A70:K70"/>
    <mergeCell ref="A71:K71"/>
    <mergeCell ref="A72:K72"/>
    <mergeCell ref="A73:K73"/>
    <mergeCell ref="A74:K74"/>
    <mergeCell ref="A79:K79"/>
    <mergeCell ref="A81:A82"/>
    <mergeCell ref="B81:F81"/>
    <mergeCell ref="G81:K81"/>
    <mergeCell ref="A88:K88"/>
    <mergeCell ref="A89:K89"/>
    <mergeCell ref="A90:K9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504"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2" manualBreakCount="2">
    <brk id="74" man="true" max="16383" min="0"/>
    <brk id="12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8" width="22.85"/>
    <col collapsed="false" customWidth="true" hidden="false" outlineLevel="0" max="2" min="2" style="309" width="11.28"/>
    <col collapsed="false" customWidth="true" hidden="false" outlineLevel="0" max="3" min="3" style="310" width="14.41"/>
    <col collapsed="false" customWidth="true" hidden="false" outlineLevel="0" max="4" min="4" style="310" width="14.99"/>
    <col collapsed="false" customWidth="true" hidden="false" outlineLevel="0" max="6" min="5" style="310" width="14.14"/>
    <col collapsed="false" customWidth="true" hidden="false" outlineLevel="0" max="7" min="7" style="311" width="14.14"/>
    <col collapsed="false" customWidth="true" hidden="false" outlineLevel="0" max="8" min="8" style="312" width="7.85"/>
    <col collapsed="false" customWidth="true" hidden="false" outlineLevel="0" max="12" min="9" style="312" width="8.85"/>
    <col collapsed="false" customWidth="false" hidden="false" outlineLevel="0" max="17" min="13" style="313" width="9.14"/>
    <col collapsed="false" customWidth="true" hidden="false" outlineLevel="0" max="36" min="18" style="314" width="7.28"/>
    <col collapsed="false" customWidth="true" hidden="false" outlineLevel="0" max="37" min="37" style="314" width="6.13"/>
    <col collapsed="false" customWidth="false" hidden="false" outlineLevel="0" max="257" min="38" style="314" width="9.14"/>
  </cols>
  <sheetData>
    <row r="1" customFormat="false" ht="12.75" hidden="false" customHeight="false" outlineLevel="0" collapsed="false">
      <c r="A1" s="315"/>
      <c r="B1" s="316"/>
      <c r="C1" s="317"/>
      <c r="D1" s="317"/>
      <c r="E1" s="317"/>
      <c r="F1" s="317"/>
      <c r="G1" s="318"/>
      <c r="H1" s="319"/>
      <c r="I1" s="319"/>
      <c r="J1" s="319"/>
      <c r="K1" s="319"/>
      <c r="L1" s="319"/>
    </row>
    <row r="2" customFormat="false" ht="12.75" hidden="false" customHeight="false" outlineLevel="0" collapsed="false">
      <c r="A2" s="315"/>
      <c r="B2" s="316"/>
      <c r="C2" s="317"/>
      <c r="D2" s="317"/>
      <c r="E2" s="317"/>
      <c r="F2" s="317"/>
      <c r="G2" s="318"/>
      <c r="H2" s="319"/>
      <c r="I2" s="319"/>
      <c r="J2" s="319"/>
      <c r="K2" s="319"/>
      <c r="L2" s="319"/>
    </row>
    <row r="3" customFormat="false" ht="12.75" hidden="false" customHeight="false" outlineLevel="0" collapsed="false">
      <c r="A3" s="315"/>
      <c r="B3" s="316"/>
      <c r="C3" s="317"/>
      <c r="D3" s="317"/>
      <c r="E3" s="317"/>
      <c r="F3" s="317"/>
      <c r="G3" s="318"/>
      <c r="H3" s="319"/>
      <c r="I3" s="319"/>
      <c r="J3" s="319"/>
      <c r="K3" s="319"/>
      <c r="L3" s="319"/>
    </row>
    <row r="4" customFormat="false" ht="12.75" hidden="false" customHeight="true" outlineLevel="0" collapsed="false">
      <c r="A4" s="320" t="s">
        <v>260</v>
      </c>
      <c r="B4" s="320"/>
      <c r="C4" s="320"/>
      <c r="D4" s="320"/>
      <c r="E4" s="320"/>
      <c r="F4" s="320"/>
      <c r="G4" s="320"/>
      <c r="H4" s="321"/>
      <c r="I4" s="321"/>
      <c r="J4" s="322"/>
      <c r="K4" s="322"/>
      <c r="L4" s="322"/>
    </row>
    <row r="5" customFormat="false" ht="15" hidden="false" customHeight="true" outlineLevel="0" collapsed="false">
      <c r="A5" s="323" t="s">
        <v>261</v>
      </c>
      <c r="B5" s="323"/>
      <c r="C5" s="323"/>
      <c r="D5" s="323"/>
      <c r="E5" s="323"/>
      <c r="F5" s="323"/>
      <c r="G5" s="323"/>
      <c r="H5" s="324"/>
      <c r="I5" s="324"/>
    </row>
    <row r="6" customFormat="false" ht="12.75" hidden="false" customHeight="true" outlineLevel="0" collapsed="false">
      <c r="A6" s="325" t="s">
        <v>262</v>
      </c>
      <c r="B6" s="326"/>
      <c r="C6" s="326"/>
      <c r="D6" s="317"/>
      <c r="E6" s="317"/>
      <c r="F6" s="318"/>
      <c r="G6" s="317"/>
      <c r="H6" s="319"/>
      <c r="I6" s="319"/>
      <c r="J6" s="319"/>
      <c r="K6" s="319"/>
      <c r="L6" s="313"/>
      <c r="Q6" s="314"/>
    </row>
    <row r="7" customFormat="false" ht="12.75" hidden="false" customHeight="true" outlineLevel="0" collapsed="false">
      <c r="A7" s="315"/>
      <c r="B7" s="317"/>
      <c r="C7" s="317"/>
      <c r="D7" s="317"/>
      <c r="E7" s="317"/>
      <c r="F7" s="318"/>
      <c r="G7" s="317"/>
      <c r="H7" s="319"/>
      <c r="I7" s="319"/>
      <c r="J7" s="319"/>
      <c r="K7" s="319"/>
      <c r="L7" s="313"/>
      <c r="Q7" s="314"/>
    </row>
    <row r="8" customFormat="false" ht="27.75" hidden="false" customHeight="true" outlineLevel="0" collapsed="false">
      <c r="A8" s="327" t="s">
        <v>263</v>
      </c>
      <c r="B8" s="328" t="s">
        <v>264</v>
      </c>
      <c r="C8" s="329" t="s">
        <v>265</v>
      </c>
      <c r="D8" s="329" t="s">
        <v>266</v>
      </c>
      <c r="E8" s="330" t="s">
        <v>267</v>
      </c>
      <c r="F8" s="330" t="s">
        <v>268</v>
      </c>
      <c r="G8" s="330" t="s">
        <v>269</v>
      </c>
      <c r="H8" s="313"/>
      <c r="I8" s="313"/>
      <c r="J8" s="313"/>
      <c r="K8" s="313"/>
      <c r="L8" s="313"/>
      <c r="Q8" s="314"/>
    </row>
    <row r="9" s="334" customFormat="true" ht="12.75" hidden="false" customHeight="false" outlineLevel="0" collapsed="false">
      <c r="A9" s="331" t="s">
        <v>5</v>
      </c>
      <c r="B9" s="332"/>
      <c r="C9" s="330"/>
      <c r="D9" s="330"/>
      <c r="E9" s="330"/>
      <c r="F9" s="330"/>
      <c r="G9" s="330"/>
      <c r="H9" s="333"/>
      <c r="I9" s="333"/>
      <c r="J9" s="333"/>
      <c r="K9" s="333"/>
      <c r="L9" s="333"/>
      <c r="M9" s="333"/>
      <c r="N9" s="333"/>
      <c r="O9" s="333"/>
      <c r="P9" s="333"/>
    </row>
    <row r="10" s="334" customFormat="true" ht="12.75" hidden="false" customHeight="false" outlineLevel="0" collapsed="false">
      <c r="A10" s="335" t="s">
        <v>270</v>
      </c>
      <c r="B10" s="336" t="s">
        <v>271</v>
      </c>
      <c r="C10" s="318" t="s">
        <v>272</v>
      </c>
      <c r="D10" s="337" t="s">
        <v>273</v>
      </c>
      <c r="E10" s="318" t="s">
        <v>274</v>
      </c>
      <c r="F10" s="337" t="s">
        <v>275</v>
      </c>
      <c r="G10" s="337" t="s">
        <v>276</v>
      </c>
      <c r="H10" s="333"/>
      <c r="I10" s="333"/>
      <c r="J10" s="333"/>
      <c r="K10" s="333"/>
      <c r="L10" s="333"/>
      <c r="M10" s="333"/>
      <c r="N10" s="333"/>
      <c r="O10" s="333"/>
      <c r="P10" s="333"/>
    </row>
    <row r="11" s="316" customFormat="true" ht="12.75" hidden="false" customHeight="true" outlineLevel="0" collapsed="false">
      <c r="A11" s="338" t="s">
        <v>6</v>
      </c>
      <c r="B11" s="336"/>
      <c r="C11" s="318"/>
      <c r="D11" s="337"/>
      <c r="E11" s="318"/>
      <c r="F11" s="337"/>
      <c r="G11" s="337"/>
    </row>
    <row r="12" s="316" customFormat="true" ht="12.75" hidden="false" customHeight="true" outlineLevel="0" collapsed="false">
      <c r="A12" s="335" t="s">
        <v>277</v>
      </c>
      <c r="B12" s="336" t="s">
        <v>271</v>
      </c>
      <c r="C12" s="318" t="s">
        <v>272</v>
      </c>
      <c r="D12" s="337" t="s">
        <v>273</v>
      </c>
      <c r="E12" s="318" t="s">
        <v>274</v>
      </c>
      <c r="F12" s="337" t="s">
        <v>278</v>
      </c>
      <c r="G12" s="337" t="s">
        <v>276</v>
      </c>
    </row>
    <row r="13" s="316" customFormat="true" ht="12.75" hidden="false" customHeight="true" outlineLevel="0" collapsed="false">
      <c r="A13" s="335" t="s">
        <v>279</v>
      </c>
      <c r="B13" s="336" t="s">
        <v>278</v>
      </c>
      <c r="C13" s="318" t="s">
        <v>280</v>
      </c>
      <c r="D13" s="337" t="s">
        <v>281</v>
      </c>
      <c r="E13" s="318" t="s">
        <v>274</v>
      </c>
      <c r="F13" s="337" t="s">
        <v>275</v>
      </c>
      <c r="G13" s="337" t="s">
        <v>276</v>
      </c>
    </row>
    <row r="14" s="316" customFormat="true" ht="12.75" hidden="false" customHeight="true" outlineLevel="0" collapsed="false">
      <c r="A14" s="335" t="s">
        <v>282</v>
      </c>
      <c r="B14" s="336" t="s">
        <v>278</v>
      </c>
      <c r="C14" s="318" t="s">
        <v>280</v>
      </c>
      <c r="D14" s="337" t="s">
        <v>281</v>
      </c>
      <c r="E14" s="318" t="s">
        <v>274</v>
      </c>
      <c r="F14" s="337" t="s">
        <v>275</v>
      </c>
      <c r="G14" s="337" t="s">
        <v>276</v>
      </c>
    </row>
    <row r="15" s="333" customFormat="true" ht="12.75" hidden="false" customHeight="true" outlineLevel="0" collapsed="false">
      <c r="A15" s="338" t="s">
        <v>7</v>
      </c>
      <c r="B15" s="336"/>
      <c r="C15" s="318"/>
      <c r="D15" s="337"/>
      <c r="E15" s="318"/>
      <c r="F15" s="337"/>
      <c r="G15" s="337"/>
    </row>
    <row r="16" s="333" customFormat="true" ht="14.25" hidden="false" customHeight="true" outlineLevel="0" collapsed="false">
      <c r="A16" s="335" t="s">
        <v>283</v>
      </c>
      <c r="B16" s="336" t="s">
        <v>271</v>
      </c>
      <c r="C16" s="318" t="s">
        <v>272</v>
      </c>
      <c r="D16" s="337" t="s">
        <v>273</v>
      </c>
      <c r="E16" s="318" t="s">
        <v>274</v>
      </c>
      <c r="F16" s="337" t="s">
        <v>284</v>
      </c>
      <c r="G16" s="337" t="s">
        <v>276</v>
      </c>
    </row>
    <row r="17" s="333" customFormat="true" ht="14.25" hidden="false" customHeight="false" outlineLevel="0" collapsed="false">
      <c r="A17" s="335" t="s">
        <v>285</v>
      </c>
      <c r="B17" s="336" t="s">
        <v>271</v>
      </c>
      <c r="C17" s="318" t="s">
        <v>286</v>
      </c>
      <c r="D17" s="337" t="s">
        <v>287</v>
      </c>
      <c r="E17" s="318" t="s">
        <v>274</v>
      </c>
      <c r="F17" s="337" t="s">
        <v>288</v>
      </c>
      <c r="G17" s="337" t="s">
        <v>276</v>
      </c>
    </row>
    <row r="18" s="333" customFormat="true" ht="14.25" hidden="false" customHeight="false" outlineLevel="0" collapsed="false">
      <c r="A18" s="335" t="s">
        <v>289</v>
      </c>
      <c r="B18" s="336" t="s">
        <v>290</v>
      </c>
      <c r="C18" s="318" t="s">
        <v>280</v>
      </c>
      <c r="D18" s="337" t="s">
        <v>291</v>
      </c>
      <c r="E18" s="318" t="s">
        <v>292</v>
      </c>
      <c r="F18" s="337" t="s">
        <v>293</v>
      </c>
      <c r="G18" s="337" t="s">
        <v>276</v>
      </c>
    </row>
    <row r="19" s="333" customFormat="true" ht="14.25" hidden="false" customHeight="false" outlineLevel="0" collapsed="false">
      <c r="A19" s="335" t="s">
        <v>294</v>
      </c>
      <c r="B19" s="336" t="s">
        <v>278</v>
      </c>
      <c r="C19" s="318" t="s">
        <v>280</v>
      </c>
      <c r="D19" s="337" t="s">
        <v>287</v>
      </c>
      <c r="E19" s="318" t="s">
        <v>292</v>
      </c>
      <c r="F19" s="337" t="s">
        <v>288</v>
      </c>
      <c r="G19" s="337" t="s">
        <v>276</v>
      </c>
    </row>
    <row r="20" s="333" customFormat="true" ht="14.25" hidden="false" customHeight="false" outlineLevel="0" collapsed="false">
      <c r="A20" s="335" t="s">
        <v>295</v>
      </c>
      <c r="B20" s="336" t="s">
        <v>278</v>
      </c>
      <c r="C20" s="318" t="s">
        <v>280</v>
      </c>
      <c r="D20" s="337" t="s">
        <v>296</v>
      </c>
      <c r="E20" s="318" t="s">
        <v>292</v>
      </c>
      <c r="F20" s="337" t="s">
        <v>284</v>
      </c>
      <c r="G20" s="337" t="s">
        <v>276</v>
      </c>
    </row>
    <row r="21" s="316" customFormat="true" ht="12.75" hidden="false" customHeight="true" outlineLevel="0" collapsed="false">
      <c r="A21" s="338" t="s">
        <v>8</v>
      </c>
      <c r="B21" s="336"/>
      <c r="C21" s="318"/>
      <c r="D21" s="318"/>
      <c r="E21" s="318"/>
      <c r="F21" s="318"/>
      <c r="G21" s="318"/>
    </row>
    <row r="22" s="316" customFormat="true" ht="12.75" hidden="false" customHeight="true" outlineLevel="0" collapsed="false">
      <c r="A22" s="335" t="s">
        <v>297</v>
      </c>
      <c r="B22" s="336" t="s">
        <v>271</v>
      </c>
      <c r="C22" s="318" t="s">
        <v>280</v>
      </c>
      <c r="D22" s="337" t="s">
        <v>298</v>
      </c>
      <c r="E22" s="318" t="s">
        <v>274</v>
      </c>
      <c r="F22" s="337" t="s">
        <v>275</v>
      </c>
      <c r="G22" s="337" t="s">
        <v>276</v>
      </c>
    </row>
    <row r="23" s="333" customFormat="true" ht="12.75" hidden="false" customHeight="true" outlineLevel="0" collapsed="false">
      <c r="A23" s="338" t="s">
        <v>9</v>
      </c>
      <c r="B23" s="336"/>
      <c r="C23" s="318"/>
      <c r="D23" s="337"/>
      <c r="E23" s="318"/>
      <c r="F23" s="337"/>
      <c r="G23" s="337"/>
    </row>
    <row r="24" s="333" customFormat="true" ht="12.75" hidden="false" customHeight="true" outlineLevel="0" collapsed="false">
      <c r="A24" s="335" t="s">
        <v>299</v>
      </c>
      <c r="B24" s="336" t="s">
        <v>271</v>
      </c>
      <c r="C24" s="318" t="s">
        <v>272</v>
      </c>
      <c r="D24" s="337" t="s">
        <v>273</v>
      </c>
      <c r="E24" s="318" t="s">
        <v>274</v>
      </c>
      <c r="F24" s="337" t="s">
        <v>275</v>
      </c>
      <c r="G24" s="337" t="s">
        <v>276</v>
      </c>
    </row>
    <row r="25" s="333" customFormat="true" ht="12.75" hidden="false" customHeight="true" outlineLevel="0" collapsed="false">
      <c r="A25" s="335" t="s">
        <v>300</v>
      </c>
      <c r="B25" s="336" t="s">
        <v>278</v>
      </c>
      <c r="C25" s="318" t="s">
        <v>280</v>
      </c>
      <c r="D25" s="337" t="s">
        <v>273</v>
      </c>
      <c r="E25" s="318" t="s">
        <v>274</v>
      </c>
      <c r="F25" s="337" t="s">
        <v>275</v>
      </c>
      <c r="G25" s="337" t="s">
        <v>276</v>
      </c>
    </row>
    <row r="26" s="316" customFormat="true" ht="12.75" hidden="false" customHeight="true" outlineLevel="0" collapsed="false">
      <c r="A26" s="338" t="s">
        <v>10</v>
      </c>
      <c r="B26" s="336"/>
      <c r="C26" s="318"/>
      <c r="D26" s="337"/>
      <c r="E26" s="318"/>
      <c r="F26" s="337"/>
      <c r="G26" s="337"/>
    </row>
    <row r="27" s="316" customFormat="true" ht="14.25" hidden="false" customHeight="true" outlineLevel="0" collapsed="false">
      <c r="A27" s="335" t="s">
        <v>301</v>
      </c>
      <c r="B27" s="336" t="s">
        <v>271</v>
      </c>
      <c r="C27" s="318" t="s">
        <v>272</v>
      </c>
      <c r="D27" s="337" t="s">
        <v>273</v>
      </c>
      <c r="E27" s="318" t="s">
        <v>274</v>
      </c>
      <c r="F27" s="337" t="s">
        <v>278</v>
      </c>
      <c r="G27" s="318" t="s">
        <v>276</v>
      </c>
    </row>
    <row r="28" s="316" customFormat="true" ht="12.75" hidden="true" customHeight="true" outlineLevel="0" collapsed="false">
      <c r="A28" s="335" t="s">
        <v>302</v>
      </c>
      <c r="B28" s="336" t="s">
        <v>271</v>
      </c>
      <c r="C28" s="318" t="s">
        <v>303</v>
      </c>
      <c r="D28" s="337" t="s">
        <v>304</v>
      </c>
      <c r="E28" s="318" t="s">
        <v>274</v>
      </c>
      <c r="F28" s="337" t="s">
        <v>275</v>
      </c>
      <c r="G28" s="318" t="s">
        <v>276</v>
      </c>
    </row>
    <row r="29" s="316" customFormat="true" ht="14.25" hidden="false" customHeight="true" outlineLevel="0" collapsed="false">
      <c r="A29" s="335" t="s">
        <v>305</v>
      </c>
      <c r="B29" s="336" t="s">
        <v>278</v>
      </c>
      <c r="C29" s="318" t="s">
        <v>280</v>
      </c>
      <c r="D29" s="337" t="s">
        <v>296</v>
      </c>
      <c r="E29" s="318" t="s">
        <v>292</v>
      </c>
      <c r="F29" s="337" t="s">
        <v>275</v>
      </c>
      <c r="G29" s="318" t="s">
        <v>276</v>
      </c>
    </row>
    <row r="30" s="316" customFormat="true" ht="12.75" hidden="false" customHeight="false" outlineLevel="0" collapsed="false">
      <c r="A30" s="338" t="s">
        <v>11</v>
      </c>
      <c r="B30" s="336"/>
      <c r="C30" s="318"/>
      <c r="D30" s="337"/>
      <c r="E30" s="318"/>
      <c r="F30" s="337"/>
      <c r="G30" s="337"/>
    </row>
    <row r="31" s="316" customFormat="true" ht="14.25" hidden="false" customHeight="true" outlineLevel="0" collapsed="false">
      <c r="A31" s="335" t="s">
        <v>306</v>
      </c>
      <c r="B31" s="336" t="s">
        <v>271</v>
      </c>
      <c r="C31" s="318" t="s">
        <v>272</v>
      </c>
      <c r="D31" s="339" t="s">
        <v>273</v>
      </c>
      <c r="E31" s="318" t="s">
        <v>274</v>
      </c>
      <c r="F31" s="339" t="s">
        <v>278</v>
      </c>
      <c r="G31" s="339" t="s">
        <v>276</v>
      </c>
    </row>
    <row r="32" s="316" customFormat="true" ht="12.75" hidden="false" customHeight="true" outlineLevel="0" collapsed="false">
      <c r="A32" s="335" t="s">
        <v>307</v>
      </c>
      <c r="B32" s="336" t="s">
        <v>278</v>
      </c>
      <c r="C32" s="318" t="s">
        <v>308</v>
      </c>
      <c r="D32" s="337" t="s">
        <v>273</v>
      </c>
      <c r="E32" s="318" t="s">
        <v>292</v>
      </c>
      <c r="F32" s="337" t="s">
        <v>275</v>
      </c>
      <c r="G32" s="337" t="s">
        <v>276</v>
      </c>
    </row>
    <row r="33" s="316" customFormat="true" ht="12.75" hidden="false" customHeight="true" outlineLevel="0" collapsed="false">
      <c r="A33" s="338" t="s">
        <v>12</v>
      </c>
      <c r="B33" s="336"/>
      <c r="C33" s="318"/>
      <c r="D33" s="337"/>
      <c r="E33" s="318"/>
      <c r="F33" s="337"/>
      <c r="G33" s="337"/>
    </row>
    <row r="34" s="316" customFormat="true" ht="14.25" hidden="false" customHeight="true" outlineLevel="0" collapsed="false">
      <c r="A34" s="335" t="s">
        <v>309</v>
      </c>
      <c r="B34" s="336" t="s">
        <v>310</v>
      </c>
      <c r="C34" s="318" t="s">
        <v>272</v>
      </c>
      <c r="D34" s="337" t="s">
        <v>311</v>
      </c>
      <c r="E34" s="318" t="s">
        <v>274</v>
      </c>
      <c r="F34" s="337" t="s">
        <v>275</v>
      </c>
      <c r="G34" s="337" t="s">
        <v>276</v>
      </c>
    </row>
    <row r="35" s="316" customFormat="true" ht="12.75" hidden="false" customHeight="true" outlineLevel="0" collapsed="false">
      <c r="A35" s="335" t="s">
        <v>312</v>
      </c>
      <c r="B35" s="336" t="s">
        <v>310</v>
      </c>
      <c r="C35" s="318" t="s">
        <v>272</v>
      </c>
      <c r="D35" s="337" t="s">
        <v>311</v>
      </c>
      <c r="E35" s="318" t="s">
        <v>274</v>
      </c>
      <c r="F35" s="337" t="s">
        <v>275</v>
      </c>
      <c r="G35" s="337" t="s">
        <v>276</v>
      </c>
    </row>
    <row r="36" s="316" customFormat="true" ht="12.75" hidden="false" customHeight="true" outlineLevel="0" collapsed="false">
      <c r="A36" s="335" t="s">
        <v>313</v>
      </c>
      <c r="B36" s="336" t="s">
        <v>310</v>
      </c>
      <c r="C36" s="318" t="s">
        <v>272</v>
      </c>
      <c r="D36" s="337" t="s">
        <v>311</v>
      </c>
      <c r="E36" s="318" t="s">
        <v>274</v>
      </c>
      <c r="F36" s="337" t="s">
        <v>275</v>
      </c>
      <c r="G36" s="337" t="s">
        <v>276</v>
      </c>
    </row>
    <row r="37" s="333" customFormat="true" ht="12.75" hidden="false" customHeight="true" outlineLevel="0" collapsed="false">
      <c r="A37" s="338" t="s">
        <v>13</v>
      </c>
      <c r="B37" s="336"/>
      <c r="C37" s="318"/>
      <c r="D37" s="337"/>
      <c r="E37" s="318"/>
      <c r="F37" s="337"/>
      <c r="G37" s="337"/>
    </row>
    <row r="38" s="333" customFormat="true" ht="12.75" hidden="false" customHeight="true" outlineLevel="0" collapsed="false">
      <c r="A38" s="335" t="s">
        <v>272</v>
      </c>
      <c r="B38" s="336" t="s">
        <v>271</v>
      </c>
      <c r="C38" s="318" t="s">
        <v>272</v>
      </c>
      <c r="D38" s="337" t="s">
        <v>273</v>
      </c>
      <c r="E38" s="318" t="s">
        <v>274</v>
      </c>
      <c r="F38" s="337" t="s">
        <v>278</v>
      </c>
      <c r="G38" s="337" t="s">
        <v>276</v>
      </c>
    </row>
    <row r="39" s="333" customFormat="true" ht="12.75" hidden="false" customHeight="true" outlineLevel="0" collapsed="false">
      <c r="A39" s="335" t="s">
        <v>314</v>
      </c>
      <c r="B39" s="336"/>
      <c r="C39" s="318"/>
      <c r="D39" s="337"/>
      <c r="E39" s="318"/>
      <c r="F39" s="337"/>
      <c r="G39" s="337"/>
    </row>
    <row r="40" s="333" customFormat="true" ht="12.75" hidden="false" customHeight="true" outlineLevel="0" collapsed="false">
      <c r="A40" s="340" t="s">
        <v>315</v>
      </c>
      <c r="B40" s="336" t="s">
        <v>278</v>
      </c>
      <c r="C40" s="318" t="s">
        <v>280</v>
      </c>
      <c r="D40" s="337" t="s">
        <v>316</v>
      </c>
      <c r="E40" s="318" t="s">
        <v>317</v>
      </c>
      <c r="F40" s="337" t="s">
        <v>278</v>
      </c>
      <c r="G40" s="337" t="s">
        <v>318</v>
      </c>
    </row>
    <row r="41" s="333" customFormat="true" ht="12.75" hidden="false" customHeight="true" outlineLevel="0" collapsed="false">
      <c r="A41" s="340" t="s">
        <v>319</v>
      </c>
      <c r="B41" s="336" t="s">
        <v>278</v>
      </c>
      <c r="C41" s="318" t="s">
        <v>280</v>
      </c>
      <c r="D41" s="337" t="s">
        <v>281</v>
      </c>
      <c r="E41" s="318" t="s">
        <v>317</v>
      </c>
      <c r="F41" s="337" t="s">
        <v>278</v>
      </c>
      <c r="G41" s="337" t="s">
        <v>320</v>
      </c>
    </row>
    <row r="42" s="333" customFormat="true" ht="12.75" hidden="false" customHeight="true" outlineLevel="0" collapsed="false">
      <c r="A42" s="340" t="s">
        <v>321</v>
      </c>
      <c r="B42" s="336" t="s">
        <v>278</v>
      </c>
      <c r="C42" s="318" t="s">
        <v>280</v>
      </c>
      <c r="D42" s="337" t="s">
        <v>273</v>
      </c>
      <c r="E42" s="318" t="s">
        <v>292</v>
      </c>
      <c r="F42" s="337" t="s">
        <v>278</v>
      </c>
      <c r="G42" s="337" t="s">
        <v>276</v>
      </c>
    </row>
    <row r="43" s="316" customFormat="true" ht="12.75" hidden="false" customHeight="true" outlineLevel="0" collapsed="false">
      <c r="A43" s="338" t="s">
        <v>14</v>
      </c>
      <c r="B43" s="336"/>
      <c r="C43" s="318"/>
      <c r="D43" s="337"/>
      <c r="E43" s="318"/>
      <c r="F43" s="337"/>
      <c r="G43" s="337"/>
    </row>
    <row r="44" s="316" customFormat="true" ht="12.75" hidden="false" customHeight="true" outlineLevel="0" collapsed="false">
      <c r="A44" s="335" t="s">
        <v>322</v>
      </c>
      <c r="B44" s="336" t="s">
        <v>271</v>
      </c>
      <c r="C44" s="318" t="s">
        <v>272</v>
      </c>
      <c r="D44" s="318" t="s">
        <v>273</v>
      </c>
      <c r="E44" s="318" t="s">
        <v>274</v>
      </c>
      <c r="F44" s="318" t="s">
        <v>275</v>
      </c>
      <c r="G44" s="318" t="s">
        <v>276</v>
      </c>
    </row>
    <row r="45" s="316" customFormat="true" ht="12.75" hidden="false" customHeight="true" outlineLevel="0" collapsed="false">
      <c r="A45" s="335" t="s">
        <v>323</v>
      </c>
      <c r="B45" s="336" t="s">
        <v>278</v>
      </c>
      <c r="C45" s="318" t="s">
        <v>280</v>
      </c>
      <c r="D45" s="337" t="s">
        <v>273</v>
      </c>
      <c r="E45" s="318" t="s">
        <v>292</v>
      </c>
      <c r="F45" s="337" t="s">
        <v>275</v>
      </c>
      <c r="G45" s="337" t="s">
        <v>276</v>
      </c>
    </row>
    <row r="46" s="316" customFormat="true" ht="12.75" hidden="false" customHeight="true" outlineLevel="0" collapsed="false">
      <c r="A46" s="338" t="s">
        <v>15</v>
      </c>
      <c r="B46" s="336"/>
      <c r="C46" s="318"/>
      <c r="D46" s="337"/>
      <c r="E46" s="318"/>
      <c r="F46" s="337"/>
      <c r="G46" s="337"/>
    </row>
    <row r="47" s="316" customFormat="true" ht="12.75" hidden="false" customHeight="true" outlineLevel="0" collapsed="false">
      <c r="A47" s="335" t="s">
        <v>324</v>
      </c>
      <c r="B47" s="336" t="s">
        <v>271</v>
      </c>
      <c r="C47" s="318" t="s">
        <v>272</v>
      </c>
      <c r="D47" s="337" t="s">
        <v>273</v>
      </c>
      <c r="E47" s="318" t="s">
        <v>274</v>
      </c>
      <c r="F47" s="337" t="s">
        <v>278</v>
      </c>
      <c r="G47" s="337" t="s">
        <v>276</v>
      </c>
    </row>
    <row r="48" s="313" customFormat="true" ht="14.25" hidden="false" customHeight="true" outlineLevel="0" collapsed="false">
      <c r="A48" s="335" t="s">
        <v>325</v>
      </c>
      <c r="B48" s="336" t="s">
        <v>271</v>
      </c>
      <c r="C48" s="318" t="s">
        <v>272</v>
      </c>
      <c r="D48" s="318" t="s">
        <v>296</v>
      </c>
      <c r="E48" s="318" t="s">
        <v>274</v>
      </c>
      <c r="F48" s="337" t="s">
        <v>278</v>
      </c>
      <c r="G48" s="318" t="s">
        <v>276</v>
      </c>
    </row>
    <row r="49" s="316" customFormat="true" ht="14.25" hidden="false" customHeight="true" outlineLevel="0" collapsed="false">
      <c r="A49" s="335" t="s">
        <v>326</v>
      </c>
      <c r="B49" s="336" t="s">
        <v>278</v>
      </c>
      <c r="C49" s="318" t="s">
        <v>280</v>
      </c>
      <c r="D49" s="337" t="s">
        <v>296</v>
      </c>
      <c r="E49" s="318" t="s">
        <v>274</v>
      </c>
      <c r="F49" s="337" t="s">
        <v>278</v>
      </c>
      <c r="G49" s="337" t="s">
        <v>276</v>
      </c>
    </row>
    <row r="50" s="313" customFormat="true" ht="12.75" hidden="false" customHeight="true" outlineLevel="0" collapsed="false">
      <c r="A50" s="335" t="s">
        <v>327</v>
      </c>
      <c r="B50" s="336" t="s">
        <v>278</v>
      </c>
      <c r="C50" s="318" t="s">
        <v>280</v>
      </c>
      <c r="D50" s="337" t="s">
        <v>296</v>
      </c>
      <c r="E50" s="318" t="s">
        <v>292</v>
      </c>
      <c r="F50" s="337" t="s">
        <v>278</v>
      </c>
      <c r="G50" s="337" t="s">
        <v>276</v>
      </c>
      <c r="H50" s="341"/>
      <c r="I50" s="341"/>
      <c r="J50" s="341"/>
      <c r="K50" s="341"/>
      <c r="S50" s="314"/>
      <c r="T50" s="314"/>
      <c r="U50" s="314"/>
      <c r="V50" s="314"/>
      <c r="W50" s="314"/>
      <c r="X50" s="314"/>
      <c r="Y50" s="314"/>
      <c r="Z50" s="314"/>
      <c r="AA50" s="314"/>
      <c r="AB50" s="314"/>
      <c r="AC50" s="314"/>
      <c r="AD50" s="314"/>
    </row>
    <row r="51" s="333" customFormat="true" ht="12.75" hidden="false" customHeight="true" outlineLevel="0" collapsed="false">
      <c r="A51" s="338" t="s">
        <v>16</v>
      </c>
      <c r="B51" s="336"/>
      <c r="C51" s="318"/>
      <c r="D51" s="337"/>
      <c r="E51" s="318"/>
      <c r="F51" s="337"/>
      <c r="G51" s="337"/>
      <c r="H51" s="342"/>
      <c r="I51" s="342"/>
      <c r="J51" s="342"/>
      <c r="K51" s="342"/>
      <c r="S51" s="334"/>
      <c r="T51" s="334"/>
      <c r="U51" s="334"/>
      <c r="V51" s="334"/>
      <c r="W51" s="334"/>
      <c r="X51" s="334"/>
      <c r="Y51" s="334"/>
      <c r="Z51" s="334"/>
      <c r="AA51" s="334"/>
      <c r="AB51" s="334"/>
      <c r="AC51" s="334"/>
      <c r="AD51" s="334"/>
    </row>
    <row r="52" s="333" customFormat="true" ht="12.75" hidden="false" customHeight="true" outlineLevel="0" collapsed="false">
      <c r="A52" s="335" t="s">
        <v>328</v>
      </c>
      <c r="B52" s="336" t="s">
        <v>271</v>
      </c>
      <c r="C52" s="318" t="s">
        <v>272</v>
      </c>
      <c r="D52" s="337" t="s">
        <v>273</v>
      </c>
      <c r="E52" s="318" t="s">
        <v>274</v>
      </c>
      <c r="F52" s="337" t="s">
        <v>278</v>
      </c>
      <c r="G52" s="337" t="s">
        <v>276</v>
      </c>
      <c r="H52" s="342"/>
      <c r="I52" s="342"/>
      <c r="J52" s="342"/>
      <c r="K52" s="342"/>
      <c r="S52" s="334"/>
      <c r="T52" s="334"/>
      <c r="U52" s="334"/>
      <c r="V52" s="334"/>
      <c r="W52" s="334"/>
      <c r="X52" s="334"/>
      <c r="Y52" s="334"/>
      <c r="Z52" s="334"/>
      <c r="AA52" s="334"/>
      <c r="AB52" s="334"/>
      <c r="AC52" s="334"/>
      <c r="AD52" s="334"/>
    </row>
    <row r="53" s="333" customFormat="true" ht="12.75" hidden="false" customHeight="true" outlineLevel="0" collapsed="false">
      <c r="A53" s="335" t="s">
        <v>329</v>
      </c>
      <c r="B53" s="336" t="s">
        <v>278</v>
      </c>
      <c r="C53" s="318" t="s">
        <v>280</v>
      </c>
      <c r="D53" s="337" t="s">
        <v>298</v>
      </c>
      <c r="E53" s="318" t="s">
        <v>317</v>
      </c>
      <c r="F53" s="337" t="s">
        <v>275</v>
      </c>
      <c r="G53" s="337" t="s">
        <v>330</v>
      </c>
      <c r="H53" s="342"/>
      <c r="I53" s="342"/>
      <c r="J53" s="342"/>
      <c r="K53" s="342"/>
      <c r="S53" s="334"/>
      <c r="T53" s="334"/>
      <c r="U53" s="334"/>
      <c r="V53" s="334"/>
      <c r="W53" s="334"/>
      <c r="X53" s="334"/>
      <c r="Y53" s="334"/>
      <c r="Z53" s="334"/>
      <c r="AA53" s="334"/>
      <c r="AB53" s="334"/>
      <c r="AC53" s="334"/>
      <c r="AD53" s="334"/>
    </row>
    <row r="54" s="333" customFormat="true" ht="25.5" hidden="false" customHeight="true" outlineLevel="0" collapsed="false">
      <c r="A54" s="343" t="s">
        <v>331</v>
      </c>
      <c r="B54" s="344" t="s">
        <v>278</v>
      </c>
      <c r="C54" s="345" t="s">
        <v>280</v>
      </c>
      <c r="D54" s="346" t="s">
        <v>298</v>
      </c>
      <c r="E54" s="345" t="s">
        <v>274</v>
      </c>
      <c r="F54" s="346" t="s">
        <v>275</v>
      </c>
      <c r="G54" s="346" t="s">
        <v>276</v>
      </c>
      <c r="H54" s="342"/>
      <c r="I54" s="342"/>
      <c r="J54" s="342"/>
      <c r="K54" s="342"/>
      <c r="S54" s="334"/>
      <c r="T54" s="334"/>
      <c r="U54" s="334"/>
      <c r="V54" s="334"/>
      <c r="W54" s="334"/>
      <c r="X54" s="334"/>
      <c r="Y54" s="334"/>
      <c r="Z54" s="334"/>
      <c r="AA54" s="334"/>
      <c r="AB54" s="334"/>
      <c r="AC54" s="334"/>
      <c r="AD54" s="334"/>
    </row>
    <row r="55" s="313" customFormat="true" ht="12.75" hidden="false" customHeight="true" outlineLevel="0" collapsed="false">
      <c r="A55" s="347" t="s">
        <v>332</v>
      </c>
      <c r="B55" s="347"/>
      <c r="C55" s="347"/>
      <c r="D55" s="347"/>
      <c r="E55" s="347"/>
      <c r="F55" s="347"/>
      <c r="G55" s="347"/>
      <c r="H55" s="341"/>
      <c r="I55" s="341"/>
      <c r="J55" s="341"/>
      <c r="K55" s="341"/>
      <c r="S55" s="314"/>
      <c r="T55" s="314"/>
      <c r="U55" s="314"/>
      <c r="V55" s="314"/>
      <c r="W55" s="314"/>
      <c r="X55" s="314"/>
      <c r="Y55" s="314"/>
      <c r="Z55" s="314"/>
      <c r="AA55" s="314"/>
      <c r="AB55" s="314"/>
      <c r="AC55" s="314"/>
      <c r="AD55" s="314"/>
    </row>
    <row r="56" s="313" customFormat="true" ht="12.75" hidden="false" customHeight="true" outlineLevel="0" collapsed="false">
      <c r="A56" s="348"/>
      <c r="B56" s="349"/>
      <c r="C56" s="318"/>
      <c r="D56" s="337"/>
      <c r="E56" s="318"/>
      <c r="F56" s="337"/>
      <c r="G56" s="337"/>
      <c r="H56" s="341"/>
      <c r="I56" s="341"/>
      <c r="J56" s="341"/>
      <c r="K56" s="341"/>
      <c r="S56" s="314"/>
      <c r="T56" s="314"/>
      <c r="U56" s="314"/>
      <c r="V56" s="314"/>
      <c r="W56" s="314"/>
      <c r="X56" s="314"/>
      <c r="Y56" s="314"/>
      <c r="Z56" s="314"/>
      <c r="AA56" s="314"/>
      <c r="AB56" s="314"/>
      <c r="AC56" s="314"/>
      <c r="AD56" s="314"/>
    </row>
    <row r="57" s="313" customFormat="true" ht="12.75" hidden="false" customHeight="true" outlineLevel="0" collapsed="false">
      <c r="A57" s="350"/>
      <c r="B57" s="318"/>
      <c r="C57" s="318"/>
      <c r="D57" s="337"/>
      <c r="E57" s="318"/>
      <c r="F57" s="337"/>
      <c r="G57" s="337"/>
      <c r="H57" s="341"/>
      <c r="I57" s="341"/>
      <c r="J57" s="341"/>
      <c r="K57" s="341"/>
      <c r="S57" s="314"/>
      <c r="T57" s="314"/>
      <c r="U57" s="314"/>
      <c r="V57" s="314"/>
      <c r="W57" s="314"/>
      <c r="X57" s="314"/>
      <c r="Y57" s="314"/>
      <c r="Z57" s="314"/>
      <c r="AA57" s="314"/>
      <c r="AB57" s="314"/>
      <c r="AC57" s="314"/>
      <c r="AD57" s="314"/>
    </row>
    <row r="58" s="313" customFormat="true" ht="12.75" hidden="false" customHeight="true" outlineLevel="0" collapsed="false">
      <c r="A58" s="350"/>
      <c r="B58" s="318"/>
      <c r="C58" s="318"/>
      <c r="D58" s="337"/>
      <c r="E58" s="318"/>
      <c r="F58" s="337"/>
      <c r="G58" s="337"/>
      <c r="H58" s="341"/>
      <c r="I58" s="341"/>
      <c r="J58" s="341"/>
      <c r="K58" s="341"/>
      <c r="S58" s="314"/>
      <c r="T58" s="314"/>
      <c r="U58" s="314"/>
      <c r="V58" s="314"/>
      <c r="W58" s="314"/>
      <c r="X58" s="314"/>
      <c r="Y58" s="314"/>
      <c r="Z58" s="314"/>
      <c r="AA58" s="314"/>
      <c r="AB58" s="314"/>
      <c r="AC58" s="314"/>
      <c r="AD58" s="314"/>
    </row>
    <row r="59" s="313" customFormat="true" ht="12.75" hidden="false" customHeight="true" outlineLevel="0" collapsed="false">
      <c r="A59" s="350"/>
      <c r="B59" s="318"/>
      <c r="C59" s="318"/>
      <c r="D59" s="337"/>
      <c r="E59" s="318"/>
      <c r="F59" s="337"/>
      <c r="G59" s="337"/>
      <c r="H59" s="341"/>
      <c r="I59" s="341"/>
      <c r="J59" s="341"/>
      <c r="K59" s="341"/>
      <c r="S59" s="314"/>
      <c r="T59" s="314"/>
      <c r="U59" s="314"/>
      <c r="V59" s="314"/>
      <c r="W59" s="314"/>
      <c r="X59" s="314"/>
      <c r="Y59" s="314"/>
      <c r="Z59" s="314"/>
      <c r="AA59" s="314"/>
      <c r="AB59" s="314"/>
      <c r="AC59" s="314"/>
      <c r="AD59" s="314"/>
    </row>
    <row r="60" s="313" customFormat="true" ht="12.75" hidden="false" customHeight="true" outlineLevel="0" collapsed="false">
      <c r="A60" s="320" t="s">
        <v>333</v>
      </c>
      <c r="B60" s="320"/>
      <c r="C60" s="320"/>
      <c r="D60" s="320"/>
      <c r="E60" s="320"/>
      <c r="F60" s="320"/>
      <c r="G60" s="320"/>
      <c r="H60" s="341"/>
      <c r="I60" s="341"/>
      <c r="J60" s="341"/>
      <c r="K60" s="341"/>
      <c r="S60" s="314"/>
      <c r="T60" s="314"/>
      <c r="U60" s="314"/>
      <c r="V60" s="314"/>
      <c r="W60" s="314"/>
      <c r="X60" s="314"/>
      <c r="Y60" s="314"/>
      <c r="Z60" s="314"/>
      <c r="AA60" s="314"/>
      <c r="AB60" s="314"/>
      <c r="AC60" s="314"/>
      <c r="AD60" s="314"/>
    </row>
    <row r="61" s="313" customFormat="true" ht="12.75" hidden="false" customHeight="true" outlineLevel="0" collapsed="false">
      <c r="A61" s="315"/>
      <c r="B61" s="317"/>
      <c r="C61" s="317"/>
      <c r="D61" s="317"/>
      <c r="E61" s="317"/>
      <c r="F61" s="318"/>
      <c r="G61" s="317"/>
      <c r="H61" s="341"/>
      <c r="I61" s="341"/>
      <c r="J61" s="341"/>
      <c r="K61" s="341"/>
      <c r="S61" s="314"/>
      <c r="T61" s="314"/>
      <c r="U61" s="314"/>
      <c r="V61" s="314"/>
      <c r="W61" s="314"/>
      <c r="X61" s="314"/>
      <c r="Y61" s="314"/>
      <c r="Z61" s="314"/>
      <c r="AA61" s="314"/>
      <c r="AB61" s="314"/>
      <c r="AC61" s="314"/>
      <c r="AD61" s="314"/>
    </row>
    <row r="62" s="313" customFormat="true" ht="27.75" hidden="false" customHeight="true" outlineLevel="0" collapsed="false">
      <c r="A62" s="327" t="s">
        <v>263</v>
      </c>
      <c r="B62" s="328" t="s">
        <v>264</v>
      </c>
      <c r="C62" s="329" t="s">
        <v>265</v>
      </c>
      <c r="D62" s="329" t="s">
        <v>266</v>
      </c>
      <c r="E62" s="329" t="s">
        <v>267</v>
      </c>
      <c r="F62" s="329" t="s">
        <v>268</v>
      </c>
      <c r="G62" s="329" t="s">
        <v>269</v>
      </c>
      <c r="H62" s="341"/>
      <c r="I62" s="341"/>
      <c r="J62" s="341"/>
      <c r="K62" s="341"/>
      <c r="S62" s="314"/>
      <c r="T62" s="314"/>
      <c r="U62" s="314"/>
      <c r="V62" s="314"/>
      <c r="W62" s="314"/>
      <c r="X62" s="314"/>
      <c r="Y62" s="314"/>
      <c r="Z62" s="314"/>
      <c r="AA62" s="314"/>
      <c r="AB62" s="314"/>
      <c r="AC62" s="314"/>
      <c r="AD62" s="314"/>
    </row>
    <row r="63" s="333" customFormat="true" ht="12.75" hidden="false" customHeight="true" outlineLevel="0" collapsed="false">
      <c r="A63" s="338" t="s">
        <v>17</v>
      </c>
      <c r="B63" s="336"/>
      <c r="C63" s="318"/>
      <c r="D63" s="337"/>
      <c r="E63" s="318"/>
      <c r="F63" s="337"/>
      <c r="G63" s="337"/>
      <c r="H63" s="342"/>
      <c r="I63" s="342"/>
      <c r="J63" s="342"/>
      <c r="K63" s="342"/>
      <c r="S63" s="334"/>
      <c r="T63" s="334"/>
      <c r="U63" s="334"/>
      <c r="V63" s="334"/>
      <c r="W63" s="334"/>
      <c r="X63" s="334"/>
      <c r="Y63" s="334"/>
      <c r="Z63" s="334"/>
      <c r="AA63" s="334"/>
      <c r="AB63" s="334"/>
      <c r="AC63" s="334"/>
      <c r="AD63" s="334"/>
    </row>
    <row r="64" s="333" customFormat="true" ht="12.75" hidden="false" customHeight="true" outlineLevel="0" collapsed="false">
      <c r="A64" s="335" t="s">
        <v>334</v>
      </c>
      <c r="B64" s="336" t="s">
        <v>335</v>
      </c>
      <c r="C64" s="318" t="s">
        <v>280</v>
      </c>
      <c r="D64" s="337" t="s">
        <v>273</v>
      </c>
      <c r="E64" s="318" t="s">
        <v>274</v>
      </c>
      <c r="F64" s="337" t="s">
        <v>275</v>
      </c>
      <c r="G64" s="337" t="s">
        <v>276</v>
      </c>
      <c r="H64" s="342"/>
      <c r="I64" s="342"/>
      <c r="J64" s="342"/>
      <c r="K64" s="342"/>
      <c r="S64" s="334"/>
      <c r="T64" s="334"/>
      <c r="U64" s="334"/>
      <c r="V64" s="334"/>
      <c r="W64" s="334"/>
      <c r="X64" s="334"/>
      <c r="Y64" s="334"/>
      <c r="Z64" s="334"/>
      <c r="AA64" s="334"/>
      <c r="AB64" s="334"/>
      <c r="AC64" s="334"/>
      <c r="AD64" s="334"/>
    </row>
    <row r="65" s="333" customFormat="true" ht="12.75" hidden="false" customHeight="true" outlineLevel="0" collapsed="false">
      <c r="A65" s="335" t="s">
        <v>336</v>
      </c>
      <c r="B65" s="336" t="s">
        <v>278</v>
      </c>
      <c r="C65" s="318" t="s">
        <v>280</v>
      </c>
      <c r="D65" s="337" t="s">
        <v>296</v>
      </c>
      <c r="E65" s="318" t="s">
        <v>292</v>
      </c>
      <c r="F65" s="337" t="s">
        <v>275</v>
      </c>
      <c r="G65" s="337" t="s">
        <v>276</v>
      </c>
      <c r="H65" s="342"/>
      <c r="I65" s="342"/>
      <c r="J65" s="342"/>
      <c r="K65" s="342"/>
      <c r="S65" s="334"/>
      <c r="T65" s="334"/>
      <c r="U65" s="334"/>
      <c r="V65" s="334"/>
      <c r="W65" s="334"/>
      <c r="X65" s="334"/>
      <c r="Y65" s="334"/>
      <c r="Z65" s="334"/>
      <c r="AA65" s="334"/>
      <c r="AB65" s="334"/>
      <c r="AC65" s="334"/>
      <c r="AD65" s="334"/>
    </row>
    <row r="66" s="316" customFormat="true" ht="12.75" hidden="false" customHeight="true" outlineLevel="0" collapsed="false">
      <c r="A66" s="338" t="s">
        <v>18</v>
      </c>
      <c r="B66" s="336"/>
      <c r="C66" s="318"/>
      <c r="D66" s="337"/>
      <c r="E66" s="318"/>
      <c r="F66" s="337"/>
      <c r="G66" s="337"/>
    </row>
    <row r="67" s="316" customFormat="true" ht="12.75" hidden="false" customHeight="true" outlineLevel="0" collapsed="false">
      <c r="A67" s="335" t="s">
        <v>337</v>
      </c>
      <c r="B67" s="336" t="s">
        <v>271</v>
      </c>
      <c r="C67" s="318" t="s">
        <v>272</v>
      </c>
      <c r="D67" s="337" t="s">
        <v>273</v>
      </c>
      <c r="E67" s="318" t="s">
        <v>274</v>
      </c>
      <c r="F67" s="337" t="s">
        <v>278</v>
      </c>
      <c r="G67" s="337" t="s">
        <v>276</v>
      </c>
    </row>
    <row r="68" s="316" customFormat="true" ht="12.75" hidden="false" customHeight="true" outlineLevel="0" collapsed="false">
      <c r="A68" s="335" t="s">
        <v>338</v>
      </c>
      <c r="B68" s="336" t="s">
        <v>278</v>
      </c>
      <c r="C68" s="318" t="s">
        <v>339</v>
      </c>
      <c r="D68" s="337"/>
      <c r="E68" s="318" t="s">
        <v>292</v>
      </c>
      <c r="F68" s="337" t="s">
        <v>278</v>
      </c>
      <c r="G68" s="337" t="s">
        <v>276</v>
      </c>
    </row>
    <row r="69" s="333" customFormat="true" ht="12.75" hidden="false" customHeight="true" outlineLevel="0" collapsed="false">
      <c r="A69" s="338" t="s">
        <v>19</v>
      </c>
      <c r="B69" s="336"/>
      <c r="C69" s="318"/>
      <c r="D69" s="337"/>
      <c r="E69" s="318"/>
      <c r="F69" s="337"/>
      <c r="G69" s="337"/>
    </row>
    <row r="70" s="333" customFormat="true" ht="12.75" hidden="false" customHeight="true" outlineLevel="0" collapsed="false">
      <c r="A70" s="335" t="s">
        <v>340</v>
      </c>
      <c r="B70" s="336" t="s">
        <v>271</v>
      </c>
      <c r="C70" s="318" t="s">
        <v>272</v>
      </c>
      <c r="D70" s="337" t="s">
        <v>273</v>
      </c>
      <c r="E70" s="318" t="s">
        <v>274</v>
      </c>
      <c r="F70" s="337" t="s">
        <v>278</v>
      </c>
      <c r="G70" s="337" t="s">
        <v>276</v>
      </c>
    </row>
    <row r="71" s="333" customFormat="true" ht="14.25" hidden="false" customHeight="false" outlineLevel="0" collapsed="false">
      <c r="A71" s="335" t="s">
        <v>341</v>
      </c>
      <c r="B71" s="336" t="s">
        <v>335</v>
      </c>
      <c r="C71" s="318" t="s">
        <v>342</v>
      </c>
      <c r="D71" s="337" t="s">
        <v>273</v>
      </c>
      <c r="E71" s="318" t="s">
        <v>343</v>
      </c>
      <c r="F71" s="337" t="s">
        <v>275</v>
      </c>
      <c r="G71" s="337" t="s">
        <v>276</v>
      </c>
    </row>
    <row r="72" s="333" customFormat="true" ht="14.25" hidden="false" customHeight="false" outlineLevel="0" collapsed="false">
      <c r="A72" s="335" t="s">
        <v>344</v>
      </c>
      <c r="B72" s="336" t="s">
        <v>335</v>
      </c>
      <c r="C72" s="318" t="s">
        <v>342</v>
      </c>
      <c r="D72" s="337" t="s">
        <v>273</v>
      </c>
      <c r="E72" s="318" t="s">
        <v>343</v>
      </c>
      <c r="F72" s="337" t="s">
        <v>275</v>
      </c>
      <c r="G72" s="337" t="s">
        <v>345</v>
      </c>
    </row>
    <row r="73" s="333" customFormat="true" ht="25.5" hidden="false" customHeight="true" outlineLevel="0" collapsed="false">
      <c r="A73" s="343" t="s">
        <v>346</v>
      </c>
      <c r="B73" s="344" t="s">
        <v>335</v>
      </c>
      <c r="C73" s="345" t="s">
        <v>342</v>
      </c>
      <c r="D73" s="346" t="s">
        <v>273</v>
      </c>
      <c r="E73" s="345" t="s">
        <v>347</v>
      </c>
      <c r="F73" s="346" t="s">
        <v>275</v>
      </c>
      <c r="G73" s="346" t="s">
        <v>318</v>
      </c>
    </row>
    <row r="74" s="333" customFormat="true" ht="12.75" hidden="false" customHeight="false" outlineLevel="0" collapsed="false">
      <c r="A74" s="338" t="s">
        <v>20</v>
      </c>
      <c r="B74" s="336"/>
      <c r="C74" s="318"/>
      <c r="D74" s="337"/>
      <c r="E74" s="318"/>
      <c r="F74" s="337"/>
      <c r="G74" s="337"/>
    </row>
    <row r="75" s="333" customFormat="true" ht="12.75" hidden="false" customHeight="false" outlineLevel="0" collapsed="false">
      <c r="A75" s="335" t="s">
        <v>348</v>
      </c>
      <c r="B75" s="336" t="s">
        <v>335</v>
      </c>
      <c r="C75" s="318" t="s">
        <v>272</v>
      </c>
      <c r="D75" s="337" t="s">
        <v>273</v>
      </c>
      <c r="E75" s="318" t="s">
        <v>274</v>
      </c>
      <c r="F75" s="337" t="s">
        <v>278</v>
      </c>
      <c r="G75" s="337" t="s">
        <v>276</v>
      </c>
    </row>
    <row r="76" s="316" customFormat="true" ht="12.75" hidden="false" customHeight="true" outlineLevel="0" collapsed="false">
      <c r="A76" s="338" t="s">
        <v>21</v>
      </c>
      <c r="B76" s="336"/>
      <c r="C76" s="318"/>
      <c r="D76" s="337"/>
      <c r="E76" s="318"/>
      <c r="F76" s="337"/>
      <c r="G76" s="337"/>
    </row>
    <row r="77" s="316" customFormat="true" ht="12.75" hidden="false" customHeight="true" outlineLevel="0" collapsed="false">
      <c r="A77" s="335" t="s">
        <v>349</v>
      </c>
      <c r="B77" s="336" t="s">
        <v>271</v>
      </c>
      <c r="C77" s="318" t="s">
        <v>272</v>
      </c>
      <c r="D77" s="337" t="s">
        <v>273</v>
      </c>
      <c r="E77" s="318" t="s">
        <v>274</v>
      </c>
      <c r="F77" s="337" t="s">
        <v>275</v>
      </c>
      <c r="G77" s="337" t="s">
        <v>276</v>
      </c>
    </row>
    <row r="78" s="316" customFormat="true" ht="12.75" hidden="false" customHeight="true" outlineLevel="0" collapsed="false">
      <c r="A78" s="335" t="s">
        <v>350</v>
      </c>
      <c r="B78" s="336" t="s">
        <v>278</v>
      </c>
      <c r="C78" s="318" t="s">
        <v>280</v>
      </c>
      <c r="D78" s="337" t="s">
        <v>298</v>
      </c>
      <c r="E78" s="318" t="s">
        <v>292</v>
      </c>
      <c r="F78" s="337" t="s">
        <v>275</v>
      </c>
      <c r="G78" s="337" t="s">
        <v>276</v>
      </c>
    </row>
    <row r="79" s="316" customFormat="true" ht="12.75" hidden="false" customHeight="true" outlineLevel="0" collapsed="false">
      <c r="A79" s="335" t="s">
        <v>351</v>
      </c>
      <c r="B79" s="336" t="s">
        <v>278</v>
      </c>
      <c r="C79" s="318" t="s">
        <v>342</v>
      </c>
      <c r="D79" s="337" t="s">
        <v>298</v>
      </c>
      <c r="E79" s="318" t="s">
        <v>292</v>
      </c>
      <c r="F79" s="337" t="s">
        <v>275</v>
      </c>
      <c r="G79" s="337" t="s">
        <v>276</v>
      </c>
    </row>
    <row r="80" s="316" customFormat="true" ht="12.75" hidden="false" customHeight="true" outlineLevel="0" collapsed="false">
      <c r="A80" s="335" t="s">
        <v>352</v>
      </c>
      <c r="B80" s="336" t="s">
        <v>278</v>
      </c>
      <c r="C80" s="318" t="s">
        <v>280</v>
      </c>
      <c r="D80" s="337" t="s">
        <v>298</v>
      </c>
      <c r="E80" s="318" t="s">
        <v>292</v>
      </c>
      <c r="F80" s="337" t="s">
        <v>275</v>
      </c>
      <c r="G80" s="337" t="s">
        <v>276</v>
      </c>
    </row>
    <row r="81" s="316" customFormat="true" ht="12.75" hidden="false" customHeight="true" outlineLevel="0" collapsed="false">
      <c r="A81" s="335" t="s">
        <v>353</v>
      </c>
      <c r="B81" s="336" t="s">
        <v>278</v>
      </c>
      <c r="C81" s="318" t="s">
        <v>280</v>
      </c>
      <c r="D81" s="337" t="s">
        <v>296</v>
      </c>
      <c r="E81" s="318" t="s">
        <v>274</v>
      </c>
      <c r="F81" s="337" t="s">
        <v>278</v>
      </c>
      <c r="G81" s="337" t="s">
        <v>276</v>
      </c>
    </row>
    <row r="82" s="333" customFormat="true" ht="12.75" hidden="false" customHeight="true" outlineLevel="0" collapsed="false">
      <c r="A82" s="338" t="s">
        <v>22</v>
      </c>
      <c r="B82" s="336"/>
      <c r="C82" s="318"/>
      <c r="D82" s="337"/>
      <c r="E82" s="318"/>
      <c r="F82" s="337"/>
      <c r="G82" s="337"/>
    </row>
    <row r="83" s="333" customFormat="true" ht="12.75" hidden="false" customHeight="true" outlineLevel="0" collapsed="false">
      <c r="A83" s="335" t="s">
        <v>354</v>
      </c>
      <c r="B83" s="336" t="s">
        <v>335</v>
      </c>
      <c r="C83" s="318" t="s">
        <v>272</v>
      </c>
      <c r="D83" s="337" t="s">
        <v>273</v>
      </c>
      <c r="E83" s="318" t="s">
        <v>274</v>
      </c>
      <c r="F83" s="337" t="s">
        <v>278</v>
      </c>
      <c r="G83" s="337" t="s">
        <v>276</v>
      </c>
    </row>
    <row r="84" s="316" customFormat="true" ht="12.75" hidden="false" customHeight="true" outlineLevel="0" collapsed="false">
      <c r="A84" s="338" t="s">
        <v>23</v>
      </c>
      <c r="B84" s="336"/>
      <c r="C84" s="318"/>
      <c r="D84" s="337"/>
      <c r="E84" s="318"/>
      <c r="F84" s="337"/>
      <c r="G84" s="337"/>
    </row>
    <row r="85" s="316" customFormat="true" ht="12.75" hidden="false" customHeight="true" outlineLevel="0" collapsed="false">
      <c r="A85" s="335" t="s">
        <v>355</v>
      </c>
      <c r="B85" s="336" t="s">
        <v>271</v>
      </c>
      <c r="C85" s="318" t="s">
        <v>272</v>
      </c>
      <c r="D85" s="351" t="s">
        <v>273</v>
      </c>
      <c r="E85" s="352" t="s">
        <v>274</v>
      </c>
      <c r="F85" s="351" t="s">
        <v>278</v>
      </c>
      <c r="G85" s="351" t="s">
        <v>276</v>
      </c>
    </row>
    <row r="86" s="316" customFormat="true" ht="12.75" hidden="false" customHeight="true" outlineLevel="0" collapsed="false">
      <c r="A86" s="335" t="s">
        <v>356</v>
      </c>
      <c r="B86" s="336" t="s">
        <v>271</v>
      </c>
      <c r="C86" s="318" t="s">
        <v>272</v>
      </c>
      <c r="D86" s="351" t="s">
        <v>273</v>
      </c>
      <c r="E86" s="352" t="s">
        <v>274</v>
      </c>
      <c r="F86" s="351" t="s">
        <v>278</v>
      </c>
      <c r="G86" s="352" t="s">
        <v>276</v>
      </c>
    </row>
    <row r="87" s="316" customFormat="true" ht="12.75" hidden="false" customHeight="true" outlineLevel="0" collapsed="false">
      <c r="A87" s="335" t="s">
        <v>357</v>
      </c>
      <c r="B87" s="336" t="s">
        <v>278</v>
      </c>
      <c r="C87" s="318" t="s">
        <v>280</v>
      </c>
      <c r="D87" s="351" t="s">
        <v>296</v>
      </c>
      <c r="E87" s="352" t="s">
        <v>292</v>
      </c>
      <c r="F87" s="351" t="s">
        <v>275</v>
      </c>
      <c r="G87" s="351" t="s">
        <v>276</v>
      </c>
    </row>
    <row r="88" s="316" customFormat="true" ht="12.75" hidden="false" customHeight="true" outlineLevel="0" collapsed="false">
      <c r="A88" s="335" t="s">
        <v>358</v>
      </c>
      <c r="B88" s="336" t="s">
        <v>278</v>
      </c>
      <c r="C88" s="318" t="s">
        <v>280</v>
      </c>
      <c r="D88" s="351" t="s">
        <v>296</v>
      </c>
      <c r="E88" s="352" t="s">
        <v>292</v>
      </c>
      <c r="F88" s="351" t="s">
        <v>275</v>
      </c>
      <c r="G88" s="351" t="s">
        <v>276</v>
      </c>
    </row>
    <row r="89" s="316" customFormat="true" ht="12.75" hidden="false" customHeight="true" outlineLevel="0" collapsed="false">
      <c r="A89" s="338" t="s">
        <v>24</v>
      </c>
      <c r="B89" s="336"/>
      <c r="C89" s="318"/>
      <c r="D89" s="337"/>
      <c r="E89" s="318"/>
      <c r="F89" s="337"/>
      <c r="G89" s="337"/>
    </row>
    <row r="90" s="316" customFormat="true" ht="14.25" hidden="false" customHeight="true" outlineLevel="0" collapsed="false">
      <c r="A90" s="335" t="s">
        <v>359</v>
      </c>
      <c r="B90" s="336" t="s">
        <v>335</v>
      </c>
      <c r="C90" s="318" t="s">
        <v>272</v>
      </c>
      <c r="D90" s="353" t="s">
        <v>281</v>
      </c>
      <c r="E90" s="352" t="s">
        <v>274</v>
      </c>
      <c r="F90" s="337" t="s">
        <v>275</v>
      </c>
      <c r="G90" s="353" t="s">
        <v>276</v>
      </c>
    </row>
    <row r="91" s="316" customFormat="true" ht="14.25" hidden="true" customHeight="true" outlineLevel="0" collapsed="false">
      <c r="A91" s="335" t="s">
        <v>360</v>
      </c>
      <c r="B91" s="336" t="s">
        <v>278</v>
      </c>
      <c r="C91" s="318" t="s">
        <v>342</v>
      </c>
      <c r="D91" s="353" t="s">
        <v>296</v>
      </c>
      <c r="E91" s="352" t="s">
        <v>292</v>
      </c>
      <c r="F91" s="337" t="s">
        <v>284</v>
      </c>
      <c r="G91" s="353" t="s">
        <v>276</v>
      </c>
    </row>
    <row r="92" s="333" customFormat="true" ht="14.25" hidden="false" customHeight="true" outlineLevel="0" collapsed="false">
      <c r="A92" s="338" t="s">
        <v>25</v>
      </c>
      <c r="B92" s="336" t="s">
        <v>361</v>
      </c>
      <c r="C92" s="318"/>
      <c r="D92" s="353"/>
      <c r="E92" s="352"/>
      <c r="F92" s="337"/>
      <c r="G92" s="353"/>
    </row>
    <row r="93" s="333" customFormat="true" ht="14.25" hidden="false" customHeight="true" outlineLevel="0" collapsed="false">
      <c r="A93" s="335" t="s">
        <v>362</v>
      </c>
      <c r="B93" s="336" t="s">
        <v>335</v>
      </c>
      <c r="C93" s="318" t="s">
        <v>272</v>
      </c>
      <c r="D93" s="353" t="s">
        <v>273</v>
      </c>
      <c r="E93" s="352" t="s">
        <v>274</v>
      </c>
      <c r="F93" s="337" t="s">
        <v>275</v>
      </c>
      <c r="G93" s="353" t="s">
        <v>276</v>
      </c>
    </row>
    <row r="94" s="333" customFormat="true" ht="14.25" hidden="false" customHeight="true" outlineLevel="0" collapsed="false">
      <c r="A94" s="335" t="s">
        <v>363</v>
      </c>
      <c r="B94" s="336" t="s">
        <v>278</v>
      </c>
      <c r="C94" s="318" t="s">
        <v>280</v>
      </c>
      <c r="D94" s="353" t="s">
        <v>296</v>
      </c>
      <c r="E94" s="352" t="s">
        <v>274</v>
      </c>
      <c r="F94" s="337" t="s">
        <v>275</v>
      </c>
      <c r="G94" s="353" t="s">
        <v>276</v>
      </c>
    </row>
    <row r="95" s="333" customFormat="true" ht="14.25" hidden="false" customHeight="true" outlineLevel="0" collapsed="false">
      <c r="A95" s="335" t="s">
        <v>364</v>
      </c>
      <c r="B95" s="336" t="s">
        <v>278</v>
      </c>
      <c r="C95" s="318" t="s">
        <v>280</v>
      </c>
      <c r="D95" s="353" t="s">
        <v>316</v>
      </c>
      <c r="E95" s="352" t="s">
        <v>292</v>
      </c>
      <c r="F95" s="337" t="s">
        <v>275</v>
      </c>
      <c r="G95" s="353" t="s">
        <v>318</v>
      </c>
    </row>
    <row r="96" s="316" customFormat="true" ht="12.75" hidden="false" customHeight="true" outlineLevel="0" collapsed="false">
      <c r="A96" s="338" t="s">
        <v>27</v>
      </c>
      <c r="B96" s="336"/>
      <c r="C96" s="318"/>
      <c r="D96" s="337"/>
      <c r="E96" s="318"/>
      <c r="F96" s="337"/>
      <c r="G96" s="337"/>
    </row>
    <row r="97" s="316" customFormat="true" ht="12.75" hidden="false" customHeight="true" outlineLevel="0" collapsed="false">
      <c r="A97" s="335" t="s">
        <v>365</v>
      </c>
      <c r="B97" s="336" t="s">
        <v>271</v>
      </c>
      <c r="C97" s="24" t="s">
        <v>272</v>
      </c>
      <c r="D97" s="351" t="s">
        <v>281</v>
      </c>
      <c r="E97" s="352" t="s">
        <v>274</v>
      </c>
      <c r="F97" s="351" t="s">
        <v>278</v>
      </c>
      <c r="G97" s="351" t="s">
        <v>276</v>
      </c>
    </row>
    <row r="98" customFormat="false" ht="12.75" hidden="false" customHeight="true" outlineLevel="0" collapsed="false">
      <c r="A98" s="335" t="s">
        <v>366</v>
      </c>
      <c r="B98" s="336" t="s">
        <v>271</v>
      </c>
      <c r="C98" s="24" t="s">
        <v>272</v>
      </c>
      <c r="D98" s="351" t="s">
        <v>281</v>
      </c>
      <c r="E98" s="352" t="s">
        <v>274</v>
      </c>
      <c r="F98" s="351" t="s">
        <v>278</v>
      </c>
      <c r="G98" s="351" t="s">
        <v>276</v>
      </c>
      <c r="H98" s="313"/>
      <c r="I98" s="313"/>
      <c r="J98" s="313"/>
      <c r="K98" s="313"/>
      <c r="L98" s="313"/>
      <c r="Q98" s="314"/>
    </row>
    <row r="99" customFormat="false" ht="12.75" hidden="false" customHeight="true" outlineLevel="0" collapsed="false">
      <c r="A99" s="335" t="s">
        <v>367</v>
      </c>
      <c r="B99" s="336" t="s">
        <v>278</v>
      </c>
      <c r="C99" s="24" t="s">
        <v>280</v>
      </c>
      <c r="D99" s="351" t="s">
        <v>296</v>
      </c>
      <c r="E99" s="352" t="s">
        <v>292</v>
      </c>
      <c r="F99" s="351" t="s">
        <v>278</v>
      </c>
      <c r="G99" s="351" t="s">
        <v>318</v>
      </c>
      <c r="H99" s="313"/>
      <c r="I99" s="313"/>
      <c r="J99" s="313"/>
      <c r="K99" s="313"/>
      <c r="L99" s="313"/>
      <c r="Q99" s="314"/>
    </row>
    <row r="100" customFormat="false" ht="12.75" hidden="false" customHeight="true" outlineLevel="0" collapsed="false">
      <c r="A100" s="335" t="s">
        <v>368</v>
      </c>
      <c r="B100" s="336" t="s">
        <v>278</v>
      </c>
      <c r="C100" s="24" t="s">
        <v>280</v>
      </c>
      <c r="D100" s="351" t="s">
        <v>296</v>
      </c>
      <c r="E100" s="352" t="s">
        <v>292</v>
      </c>
      <c r="F100" s="351" t="s">
        <v>278</v>
      </c>
      <c r="G100" s="351" t="s">
        <v>276</v>
      </c>
      <c r="H100" s="313"/>
      <c r="I100" s="313"/>
      <c r="J100" s="313"/>
      <c r="K100" s="313"/>
      <c r="L100" s="313"/>
      <c r="Q100" s="314"/>
    </row>
    <row r="101" customFormat="false" ht="14.25" hidden="false" customHeight="true" outlineLevel="0" collapsed="false">
      <c r="A101" s="338" t="s">
        <v>369</v>
      </c>
      <c r="B101" s="336"/>
      <c r="C101" s="318"/>
      <c r="D101" s="318"/>
      <c r="E101" s="318"/>
      <c r="F101" s="318"/>
      <c r="G101" s="318"/>
      <c r="H101" s="313"/>
      <c r="I101" s="313"/>
      <c r="J101" s="313"/>
      <c r="K101" s="313"/>
      <c r="L101" s="313"/>
      <c r="Q101" s="314"/>
    </row>
    <row r="102" customFormat="false" ht="14.25" hidden="false" customHeight="true" outlineLevel="0" collapsed="false">
      <c r="A102" s="335" t="s">
        <v>370</v>
      </c>
      <c r="B102" s="336" t="s">
        <v>271</v>
      </c>
      <c r="C102" s="318" t="s">
        <v>286</v>
      </c>
      <c r="D102" s="351" t="s">
        <v>296</v>
      </c>
      <c r="E102" s="352" t="s">
        <v>274</v>
      </c>
      <c r="F102" s="351" t="s">
        <v>278</v>
      </c>
      <c r="G102" s="351" t="s">
        <v>276</v>
      </c>
      <c r="H102" s="313"/>
      <c r="I102" s="313"/>
      <c r="J102" s="313"/>
      <c r="K102" s="313"/>
      <c r="L102" s="313"/>
      <c r="Q102" s="314"/>
    </row>
    <row r="103" customFormat="false" ht="14.25" hidden="false" customHeight="true" outlineLevel="0" collapsed="false">
      <c r="A103" s="335" t="s">
        <v>371</v>
      </c>
      <c r="B103" s="336" t="s">
        <v>271</v>
      </c>
      <c r="C103" s="318" t="s">
        <v>272</v>
      </c>
      <c r="D103" s="351" t="s">
        <v>273</v>
      </c>
      <c r="E103" s="352" t="s">
        <v>274</v>
      </c>
      <c r="F103" s="351" t="s">
        <v>288</v>
      </c>
      <c r="G103" s="351" t="s">
        <v>276</v>
      </c>
      <c r="H103" s="313"/>
      <c r="I103" s="313"/>
      <c r="J103" s="313"/>
      <c r="K103" s="313"/>
      <c r="L103" s="313"/>
      <c r="Q103" s="314"/>
    </row>
    <row r="104" s="316" customFormat="true" ht="12.75" hidden="false" customHeight="true" outlineLevel="0" collapsed="false">
      <c r="A104" s="338" t="s">
        <v>372</v>
      </c>
      <c r="B104" s="336"/>
    </row>
    <row r="105" s="316" customFormat="true" ht="12.75" hidden="false" customHeight="true" outlineLevel="0" collapsed="false">
      <c r="A105" s="335" t="s">
        <v>373</v>
      </c>
      <c r="B105" s="336" t="s">
        <v>271</v>
      </c>
      <c r="C105" s="318" t="s">
        <v>272</v>
      </c>
      <c r="D105" s="337" t="s">
        <v>374</v>
      </c>
      <c r="E105" s="318" t="s">
        <v>274</v>
      </c>
      <c r="F105" s="337" t="s">
        <v>375</v>
      </c>
      <c r="G105" s="337" t="s">
        <v>276</v>
      </c>
    </row>
    <row r="106" s="316" customFormat="true" ht="12.75" hidden="false" customHeight="true" outlineLevel="0" collapsed="false">
      <c r="A106" s="335" t="s">
        <v>376</v>
      </c>
      <c r="B106" s="336" t="s">
        <v>271</v>
      </c>
      <c r="C106" s="318" t="s">
        <v>280</v>
      </c>
      <c r="D106" s="337" t="s">
        <v>296</v>
      </c>
      <c r="E106" s="318" t="s">
        <v>274</v>
      </c>
      <c r="F106" s="337" t="s">
        <v>278</v>
      </c>
      <c r="G106" s="337" t="s">
        <v>276</v>
      </c>
    </row>
    <row r="107" s="354" customFormat="true" ht="12.75" hidden="false" customHeight="true" outlineLevel="0" collapsed="false">
      <c r="A107" s="335" t="s">
        <v>377</v>
      </c>
      <c r="B107" s="336" t="s">
        <v>278</v>
      </c>
      <c r="C107" s="318" t="s">
        <v>308</v>
      </c>
      <c r="D107" s="318" t="s">
        <v>296</v>
      </c>
      <c r="E107" s="318" t="s">
        <v>292</v>
      </c>
      <c r="F107" s="318" t="s">
        <v>278</v>
      </c>
      <c r="G107" s="318" t="s">
        <v>276</v>
      </c>
    </row>
    <row r="108" s="354" customFormat="true" ht="13.5" hidden="false" customHeight="true" outlineLevel="0" collapsed="false">
      <c r="A108" s="355"/>
      <c r="B108" s="318"/>
      <c r="C108" s="318"/>
      <c r="D108" s="318"/>
      <c r="E108" s="318"/>
      <c r="F108" s="318"/>
      <c r="G108" s="318"/>
    </row>
    <row r="109" s="313" customFormat="true" ht="12.75" hidden="false" customHeight="false" outlineLevel="0" collapsed="false">
      <c r="A109" s="356" t="s">
        <v>378</v>
      </c>
      <c r="B109" s="318"/>
      <c r="C109" s="318"/>
      <c r="D109" s="318"/>
      <c r="E109" s="318"/>
      <c r="F109" s="318"/>
      <c r="G109" s="318"/>
      <c r="H109" s="319"/>
      <c r="I109" s="319"/>
      <c r="J109" s="319"/>
      <c r="K109" s="319"/>
      <c r="L109" s="319"/>
    </row>
    <row r="110" s="313" customFormat="true" ht="14.25" hidden="false" customHeight="false" outlineLevel="0" collapsed="false">
      <c r="A110" s="338" t="s">
        <v>379</v>
      </c>
      <c r="B110" s="357" t="s">
        <v>290</v>
      </c>
      <c r="C110" s="357" t="s">
        <v>272</v>
      </c>
      <c r="D110" s="357" t="s">
        <v>380</v>
      </c>
      <c r="E110" s="357" t="s">
        <v>274</v>
      </c>
      <c r="F110" s="357" t="s">
        <v>278</v>
      </c>
      <c r="G110" s="357" t="s">
        <v>276</v>
      </c>
      <c r="H110" s="319"/>
      <c r="I110" s="319"/>
      <c r="J110" s="319"/>
      <c r="K110" s="319"/>
      <c r="L110" s="319"/>
    </row>
    <row r="111" customFormat="false" ht="12.75" hidden="false" customHeight="true" outlineLevel="0" collapsed="false">
      <c r="A111" s="347" t="s">
        <v>332</v>
      </c>
      <c r="B111" s="347"/>
      <c r="C111" s="347"/>
      <c r="D111" s="347"/>
      <c r="E111" s="347"/>
      <c r="F111" s="347"/>
      <c r="G111" s="347"/>
      <c r="H111" s="319"/>
      <c r="I111" s="319"/>
      <c r="J111" s="319"/>
      <c r="K111" s="319"/>
      <c r="L111" s="319"/>
    </row>
    <row r="112" customFormat="false" ht="12.75" hidden="false" customHeight="false" outlineLevel="0" collapsed="false">
      <c r="A112" s="315"/>
      <c r="B112" s="316"/>
      <c r="C112" s="317"/>
      <c r="D112" s="317"/>
      <c r="E112" s="317"/>
      <c r="F112" s="317"/>
      <c r="G112" s="318"/>
      <c r="H112" s="319"/>
      <c r="I112" s="319"/>
      <c r="J112" s="319"/>
      <c r="K112" s="319"/>
      <c r="L112" s="319"/>
    </row>
    <row r="113" customFormat="false" ht="12.75" hidden="false" customHeight="true" outlineLevel="0" collapsed="false">
      <c r="A113" s="315"/>
      <c r="B113" s="316"/>
      <c r="C113" s="317"/>
      <c r="D113" s="317"/>
      <c r="E113" s="317"/>
      <c r="F113" s="317"/>
      <c r="G113" s="318"/>
      <c r="H113" s="321"/>
      <c r="I113" s="321"/>
      <c r="J113" s="322"/>
      <c r="K113" s="322"/>
      <c r="L113" s="322"/>
    </row>
    <row r="114" customFormat="false" ht="12.75" hidden="false" customHeight="true" outlineLevel="0" collapsed="false">
      <c r="A114" s="315"/>
      <c r="B114" s="316"/>
      <c r="C114" s="317"/>
      <c r="D114" s="317"/>
      <c r="E114" s="317"/>
      <c r="F114" s="317"/>
      <c r="G114" s="318"/>
      <c r="H114" s="319"/>
      <c r="I114" s="319"/>
      <c r="J114" s="319"/>
      <c r="K114" s="319"/>
      <c r="L114" s="313"/>
      <c r="Q114" s="314"/>
    </row>
    <row r="115" customFormat="false" ht="12.75" hidden="false" customHeight="true" outlineLevel="0" collapsed="false">
      <c r="A115" s="315"/>
      <c r="B115" s="316"/>
      <c r="C115" s="317"/>
      <c r="D115" s="317"/>
      <c r="E115" s="317"/>
      <c r="F115" s="317"/>
      <c r="G115" s="318"/>
      <c r="H115" s="313"/>
      <c r="I115" s="313"/>
      <c r="J115" s="313"/>
      <c r="K115" s="313"/>
      <c r="L115" s="313"/>
      <c r="Q115" s="314"/>
    </row>
    <row r="116" customFormat="false" ht="12.75" hidden="false" customHeight="true" outlineLevel="0" collapsed="false">
      <c r="A116" s="358" t="s">
        <v>333</v>
      </c>
      <c r="B116" s="358"/>
      <c r="C116" s="358"/>
      <c r="D116" s="358"/>
      <c r="E116" s="358"/>
      <c r="F116" s="358"/>
      <c r="G116" s="358"/>
      <c r="H116" s="313"/>
      <c r="I116" s="313"/>
      <c r="J116" s="313"/>
      <c r="K116" s="313"/>
      <c r="L116" s="313"/>
      <c r="Q116" s="314"/>
    </row>
    <row r="117" s="316" customFormat="true" ht="12.75" hidden="false" customHeight="true" outlineLevel="0" collapsed="false">
      <c r="A117" s="315"/>
      <c r="B117" s="317"/>
      <c r="C117" s="317"/>
      <c r="D117" s="317"/>
      <c r="E117" s="317"/>
      <c r="F117" s="318"/>
      <c r="G117" s="317"/>
    </row>
    <row r="118" s="316" customFormat="true" ht="25.5" hidden="false" customHeight="true" outlineLevel="0" collapsed="false">
      <c r="A118" s="359" t="s">
        <v>263</v>
      </c>
      <c r="B118" s="328" t="s">
        <v>381</v>
      </c>
      <c r="C118" s="329" t="s">
        <v>382</v>
      </c>
      <c r="D118" s="329" t="s">
        <v>383</v>
      </c>
      <c r="E118" s="329" t="s">
        <v>384</v>
      </c>
      <c r="F118" s="330" t="s">
        <v>385</v>
      </c>
      <c r="G118" s="330"/>
    </row>
    <row r="119" s="316" customFormat="true" ht="14.25" hidden="false" customHeight="true" outlineLevel="0" collapsed="false">
      <c r="A119" s="359"/>
      <c r="B119" s="328"/>
      <c r="C119" s="329"/>
      <c r="D119" s="329"/>
      <c r="E119" s="329"/>
      <c r="F119" s="360" t="s">
        <v>386</v>
      </c>
      <c r="G119" s="360" t="s">
        <v>387</v>
      </c>
    </row>
    <row r="120" s="333" customFormat="true" ht="12.75" hidden="false" customHeight="true" outlineLevel="0" collapsed="false">
      <c r="A120" s="331" t="s">
        <v>5</v>
      </c>
      <c r="B120" s="361"/>
      <c r="C120" s="362"/>
      <c r="D120" s="362"/>
      <c r="E120" s="362"/>
      <c r="F120" s="363"/>
      <c r="G120" s="363"/>
    </row>
    <row r="121" s="333" customFormat="true" ht="14.25" hidden="false" customHeight="false" outlineLevel="0" collapsed="false">
      <c r="A121" s="335" t="s">
        <v>270</v>
      </c>
      <c r="B121" s="336" t="s">
        <v>388</v>
      </c>
      <c r="C121" s="318" t="s">
        <v>389</v>
      </c>
      <c r="D121" s="337" t="s">
        <v>390</v>
      </c>
      <c r="E121" s="318" t="s">
        <v>389</v>
      </c>
      <c r="F121" s="337" t="s">
        <v>391</v>
      </c>
      <c r="G121" s="318" t="s">
        <v>389</v>
      </c>
    </row>
    <row r="122" s="316" customFormat="true" ht="12.75" hidden="false" customHeight="true" outlineLevel="0" collapsed="false">
      <c r="A122" s="338" t="s">
        <v>6</v>
      </c>
      <c r="B122" s="336"/>
      <c r="C122" s="318"/>
      <c r="D122" s="337"/>
      <c r="E122" s="318"/>
      <c r="F122" s="337"/>
      <c r="G122" s="337"/>
    </row>
    <row r="123" s="316" customFormat="true" ht="12.75" hidden="false" customHeight="true" outlineLevel="0" collapsed="false">
      <c r="A123" s="335" t="s">
        <v>277</v>
      </c>
      <c r="B123" s="336" t="s">
        <v>392</v>
      </c>
      <c r="C123" s="318" t="s">
        <v>393</v>
      </c>
      <c r="D123" s="337" t="s">
        <v>390</v>
      </c>
      <c r="E123" s="318" t="s">
        <v>394</v>
      </c>
      <c r="F123" s="337" t="s">
        <v>395</v>
      </c>
      <c r="G123" s="337" t="s">
        <v>393</v>
      </c>
    </row>
    <row r="124" s="316" customFormat="true" ht="14.25" hidden="false" customHeight="true" outlineLevel="0" collapsed="false">
      <c r="A124" s="335" t="s">
        <v>279</v>
      </c>
      <c r="B124" s="336" t="s">
        <v>392</v>
      </c>
      <c r="C124" s="318" t="s">
        <v>396</v>
      </c>
      <c r="D124" s="337" t="s">
        <v>33</v>
      </c>
      <c r="E124" s="318" t="s">
        <v>33</v>
      </c>
      <c r="F124" s="337" t="s">
        <v>26</v>
      </c>
      <c r="G124" s="337" t="s">
        <v>26</v>
      </c>
    </row>
    <row r="125" s="316" customFormat="true" ht="12.75" hidden="false" customHeight="true" outlineLevel="0" collapsed="false">
      <c r="A125" s="335" t="s">
        <v>282</v>
      </c>
      <c r="B125" s="336" t="s">
        <v>392</v>
      </c>
      <c r="C125" s="318" t="s">
        <v>397</v>
      </c>
      <c r="D125" s="337" t="s">
        <v>33</v>
      </c>
      <c r="E125" s="318" t="s">
        <v>33</v>
      </c>
      <c r="F125" s="337" t="s">
        <v>26</v>
      </c>
      <c r="G125" s="337" t="s">
        <v>26</v>
      </c>
    </row>
    <row r="126" s="333" customFormat="true" ht="12.75" hidden="false" customHeight="true" outlineLevel="0" collapsed="false">
      <c r="A126" s="338" t="s">
        <v>7</v>
      </c>
      <c r="B126" s="336"/>
      <c r="C126" s="318"/>
      <c r="D126" s="337"/>
      <c r="E126" s="318"/>
      <c r="F126" s="337"/>
      <c r="G126" s="337"/>
    </row>
    <row r="127" s="333" customFormat="true" ht="12.75" hidden="false" customHeight="true" outlineLevel="0" collapsed="false">
      <c r="A127" s="335" t="s">
        <v>283</v>
      </c>
      <c r="B127" s="336" t="s">
        <v>392</v>
      </c>
      <c r="C127" s="318" t="s">
        <v>398</v>
      </c>
      <c r="D127" s="337" t="s">
        <v>390</v>
      </c>
      <c r="E127" s="318" t="s">
        <v>399</v>
      </c>
      <c r="F127" s="337" t="s">
        <v>400</v>
      </c>
      <c r="G127" s="337" t="s">
        <v>398</v>
      </c>
    </row>
    <row r="128" s="333" customFormat="true" ht="14.25" hidden="false" customHeight="false" outlineLevel="0" collapsed="false">
      <c r="A128" s="335" t="s">
        <v>285</v>
      </c>
      <c r="B128" s="336" t="s">
        <v>392</v>
      </c>
      <c r="C128" s="318" t="s">
        <v>394</v>
      </c>
      <c r="D128" s="337" t="s">
        <v>401</v>
      </c>
      <c r="E128" s="318" t="s">
        <v>394</v>
      </c>
      <c r="F128" s="337" t="s">
        <v>26</v>
      </c>
      <c r="G128" s="337" t="s">
        <v>26</v>
      </c>
    </row>
    <row r="129" s="333" customFormat="true" ht="14.25" hidden="false" customHeight="false" outlineLevel="0" collapsed="false">
      <c r="A129" s="335" t="s">
        <v>289</v>
      </c>
      <c r="B129" s="336" t="s">
        <v>392</v>
      </c>
      <c r="C129" s="318" t="s">
        <v>402</v>
      </c>
      <c r="D129" s="337" t="s">
        <v>403</v>
      </c>
      <c r="E129" s="318" t="s">
        <v>26</v>
      </c>
      <c r="F129" s="337" t="s">
        <v>26</v>
      </c>
      <c r="G129" s="337" t="s">
        <v>26</v>
      </c>
    </row>
    <row r="130" s="333" customFormat="true" ht="12.75" hidden="false" customHeight="false" outlineLevel="0" collapsed="false">
      <c r="A130" s="335" t="s">
        <v>294</v>
      </c>
      <c r="B130" s="336" t="s">
        <v>392</v>
      </c>
      <c r="C130" s="318" t="s">
        <v>26</v>
      </c>
      <c r="D130" s="337" t="s">
        <v>404</v>
      </c>
      <c r="E130" s="318" t="s">
        <v>405</v>
      </c>
      <c r="F130" s="337" t="s">
        <v>26</v>
      </c>
      <c r="G130" s="337" t="s">
        <v>26</v>
      </c>
    </row>
    <row r="131" s="333" customFormat="true" ht="14.25" hidden="false" customHeight="false" outlineLevel="0" collapsed="false">
      <c r="A131" s="335" t="s">
        <v>295</v>
      </c>
      <c r="B131" s="336" t="s">
        <v>392</v>
      </c>
      <c r="C131" s="318" t="s">
        <v>26</v>
      </c>
      <c r="D131" s="337" t="s">
        <v>406</v>
      </c>
      <c r="E131" s="318" t="s">
        <v>26</v>
      </c>
      <c r="F131" s="337" t="s">
        <v>26</v>
      </c>
      <c r="G131" s="337" t="s">
        <v>26</v>
      </c>
    </row>
    <row r="132" s="316" customFormat="true" ht="12.75" hidden="false" customHeight="true" outlineLevel="0" collapsed="false">
      <c r="A132" s="338" t="s">
        <v>8</v>
      </c>
      <c r="B132" s="336"/>
      <c r="C132" s="318"/>
      <c r="D132" s="318"/>
      <c r="E132" s="318"/>
      <c r="F132" s="318"/>
      <c r="G132" s="318"/>
    </row>
    <row r="133" s="316" customFormat="true" ht="14.25" hidden="false" customHeight="true" outlineLevel="0" collapsed="false">
      <c r="A133" s="335" t="s">
        <v>297</v>
      </c>
      <c r="B133" s="336" t="s">
        <v>392</v>
      </c>
      <c r="C133" s="318" t="s">
        <v>398</v>
      </c>
      <c r="D133" s="337" t="s">
        <v>407</v>
      </c>
      <c r="E133" s="337" t="s">
        <v>393</v>
      </c>
      <c r="F133" s="318" t="s">
        <v>408</v>
      </c>
      <c r="G133" s="318" t="s">
        <v>26</v>
      </c>
    </row>
    <row r="134" s="333" customFormat="true" ht="14.25" hidden="false" customHeight="true" outlineLevel="0" collapsed="false">
      <c r="A134" s="338" t="s">
        <v>9</v>
      </c>
      <c r="B134" s="336"/>
      <c r="C134" s="318"/>
      <c r="D134" s="337"/>
      <c r="E134" s="337"/>
      <c r="F134" s="318"/>
      <c r="G134" s="318"/>
    </row>
    <row r="135" s="333" customFormat="true" ht="14.25" hidden="false" customHeight="true" outlineLevel="0" collapsed="false">
      <c r="A135" s="335" t="s">
        <v>299</v>
      </c>
      <c r="B135" s="336" t="s">
        <v>392</v>
      </c>
      <c r="C135" s="318" t="s">
        <v>399</v>
      </c>
      <c r="D135" s="337" t="s">
        <v>390</v>
      </c>
      <c r="E135" s="337" t="s">
        <v>394</v>
      </c>
      <c r="F135" s="318" t="s">
        <v>409</v>
      </c>
      <c r="G135" s="318" t="s">
        <v>394</v>
      </c>
    </row>
    <row r="136" s="333" customFormat="true" ht="14.25" hidden="false" customHeight="false" outlineLevel="0" collapsed="false">
      <c r="A136" s="335" t="s">
        <v>300</v>
      </c>
      <c r="B136" s="336" t="s">
        <v>392</v>
      </c>
      <c r="C136" s="318" t="s">
        <v>410</v>
      </c>
      <c r="D136" s="337" t="s">
        <v>407</v>
      </c>
      <c r="E136" s="337" t="s">
        <v>26</v>
      </c>
      <c r="F136" s="318" t="s">
        <v>26</v>
      </c>
      <c r="G136" s="318" t="s">
        <v>26</v>
      </c>
    </row>
    <row r="137" s="316" customFormat="true" ht="12.75" hidden="false" customHeight="true" outlineLevel="0" collapsed="false">
      <c r="A137" s="338" t="s">
        <v>10</v>
      </c>
      <c r="B137" s="336"/>
      <c r="C137" s="318"/>
      <c r="D137" s="337"/>
      <c r="E137" s="318"/>
      <c r="F137" s="337"/>
      <c r="G137" s="337"/>
    </row>
    <row r="138" s="316" customFormat="true" ht="14.25" hidden="false" customHeight="true" outlineLevel="0" collapsed="false">
      <c r="A138" s="335" t="s">
        <v>301</v>
      </c>
      <c r="B138" s="336" t="s">
        <v>392</v>
      </c>
      <c r="C138" s="318" t="s">
        <v>393</v>
      </c>
      <c r="D138" s="337" t="s">
        <v>390</v>
      </c>
      <c r="E138" s="318" t="s">
        <v>394</v>
      </c>
      <c r="F138" s="318" t="s">
        <v>395</v>
      </c>
      <c r="G138" s="318" t="s">
        <v>393</v>
      </c>
    </row>
    <row r="139" s="316" customFormat="true" ht="14.25" hidden="true" customHeight="true" outlineLevel="0" collapsed="false">
      <c r="A139" s="335" t="s">
        <v>302</v>
      </c>
      <c r="B139" s="336" t="s">
        <v>392</v>
      </c>
      <c r="C139" s="318" t="s">
        <v>410</v>
      </c>
      <c r="D139" s="318" t="s">
        <v>411</v>
      </c>
      <c r="E139" s="318" t="s">
        <v>410</v>
      </c>
      <c r="F139" s="337" t="s">
        <v>26</v>
      </c>
      <c r="G139" s="337" t="s">
        <v>26</v>
      </c>
    </row>
    <row r="140" s="316" customFormat="true" ht="14.25" hidden="false" customHeight="true" outlineLevel="0" collapsed="false">
      <c r="A140" s="335" t="s">
        <v>305</v>
      </c>
      <c r="B140" s="336" t="s">
        <v>392</v>
      </c>
      <c r="C140" s="318" t="s">
        <v>412</v>
      </c>
      <c r="D140" s="337" t="s">
        <v>396</v>
      </c>
      <c r="E140" s="318" t="s">
        <v>26</v>
      </c>
      <c r="F140" s="337" t="s">
        <v>26</v>
      </c>
      <c r="G140" s="337" t="s">
        <v>26</v>
      </c>
    </row>
    <row r="141" s="316" customFormat="true" ht="12.75" hidden="false" customHeight="true" outlineLevel="0" collapsed="false">
      <c r="A141" s="338" t="s">
        <v>11</v>
      </c>
      <c r="B141" s="336"/>
      <c r="C141" s="318"/>
      <c r="D141" s="337"/>
      <c r="E141" s="318"/>
      <c r="F141" s="337"/>
      <c r="G141" s="337"/>
    </row>
    <row r="142" s="316" customFormat="true" ht="14.25" hidden="false" customHeight="true" outlineLevel="0" collapsed="false">
      <c r="A142" s="335" t="s">
        <v>306</v>
      </c>
      <c r="B142" s="336" t="s">
        <v>392</v>
      </c>
      <c r="C142" s="337" t="s">
        <v>393</v>
      </c>
      <c r="D142" s="337" t="s">
        <v>390</v>
      </c>
      <c r="E142" s="318" t="s">
        <v>394</v>
      </c>
      <c r="F142" s="318" t="s">
        <v>395</v>
      </c>
      <c r="G142" s="318" t="s">
        <v>393</v>
      </c>
    </row>
    <row r="143" s="316" customFormat="true" ht="44.25" hidden="false" customHeight="true" outlineLevel="0" collapsed="false">
      <c r="A143" s="364" t="s">
        <v>307</v>
      </c>
      <c r="B143" s="344" t="s">
        <v>392</v>
      </c>
      <c r="C143" s="363" t="s">
        <v>413</v>
      </c>
      <c r="D143" s="346" t="s">
        <v>414</v>
      </c>
      <c r="E143" s="346" t="s">
        <v>26</v>
      </c>
      <c r="F143" s="345" t="s">
        <v>26</v>
      </c>
      <c r="G143" s="345" t="s">
        <v>26</v>
      </c>
    </row>
    <row r="144" s="316" customFormat="true" ht="12.75" hidden="false" customHeight="true" outlineLevel="0" collapsed="false">
      <c r="A144" s="338" t="s">
        <v>12</v>
      </c>
      <c r="B144" s="336"/>
      <c r="C144" s="318"/>
      <c r="D144" s="337"/>
      <c r="E144" s="318"/>
      <c r="F144" s="337"/>
      <c r="G144" s="337"/>
    </row>
    <row r="145" s="316" customFormat="true" ht="12.75" hidden="false" customHeight="true" outlineLevel="0" collapsed="false">
      <c r="A145" s="335" t="s">
        <v>309</v>
      </c>
      <c r="B145" s="336" t="s">
        <v>392</v>
      </c>
      <c r="C145" s="318" t="s">
        <v>398</v>
      </c>
      <c r="D145" s="337" t="s">
        <v>390</v>
      </c>
      <c r="E145" s="318" t="s">
        <v>33</v>
      </c>
      <c r="F145" s="337" t="s">
        <v>409</v>
      </c>
      <c r="G145" s="318" t="s">
        <v>398</v>
      </c>
    </row>
    <row r="146" s="316" customFormat="true" ht="12.75" hidden="false" customHeight="true" outlineLevel="0" collapsed="false">
      <c r="A146" s="335" t="s">
        <v>312</v>
      </c>
      <c r="B146" s="336" t="s">
        <v>392</v>
      </c>
      <c r="C146" s="318" t="s">
        <v>398</v>
      </c>
      <c r="D146" s="337" t="s">
        <v>390</v>
      </c>
      <c r="E146" s="318" t="s">
        <v>33</v>
      </c>
      <c r="F146" s="337" t="s">
        <v>409</v>
      </c>
      <c r="G146" s="318" t="s">
        <v>398</v>
      </c>
    </row>
    <row r="147" s="316" customFormat="true" ht="12.75" hidden="false" customHeight="true" outlineLevel="0" collapsed="false">
      <c r="A147" s="335" t="s">
        <v>313</v>
      </c>
      <c r="B147" s="336" t="s">
        <v>392</v>
      </c>
      <c r="C147" s="318" t="s">
        <v>398</v>
      </c>
      <c r="D147" s="337" t="s">
        <v>390</v>
      </c>
      <c r="E147" s="318" t="s">
        <v>33</v>
      </c>
      <c r="F147" s="337" t="s">
        <v>409</v>
      </c>
      <c r="G147" s="318" t="s">
        <v>398</v>
      </c>
    </row>
    <row r="148" s="333" customFormat="true" ht="12.75" hidden="false" customHeight="true" outlineLevel="0" collapsed="false">
      <c r="A148" s="338" t="s">
        <v>13</v>
      </c>
      <c r="B148" s="336"/>
      <c r="C148" s="318"/>
      <c r="D148" s="337"/>
      <c r="E148" s="318"/>
      <c r="F148" s="337"/>
      <c r="G148" s="337"/>
    </row>
    <row r="149" s="333" customFormat="true" ht="12.75" hidden="false" customHeight="true" outlineLevel="0" collapsed="false">
      <c r="A149" s="335" t="s">
        <v>272</v>
      </c>
      <c r="B149" s="336" t="n">
        <v>0</v>
      </c>
      <c r="C149" s="318" t="s">
        <v>415</v>
      </c>
      <c r="D149" s="337" t="s">
        <v>390</v>
      </c>
      <c r="E149" s="318" t="s">
        <v>416</v>
      </c>
      <c r="F149" s="337" t="s">
        <v>417</v>
      </c>
      <c r="G149" s="337" t="s">
        <v>394</v>
      </c>
    </row>
    <row r="150" s="333" customFormat="true" ht="12.75" hidden="false" customHeight="true" outlineLevel="0" collapsed="false">
      <c r="A150" s="335" t="s">
        <v>314</v>
      </c>
      <c r="B150" s="336"/>
      <c r="C150" s="318"/>
      <c r="D150" s="337"/>
      <c r="E150" s="318"/>
      <c r="F150" s="337"/>
      <c r="G150" s="337"/>
    </row>
    <row r="151" s="333" customFormat="true" ht="12.75" hidden="false" customHeight="true" outlineLevel="0" collapsed="false">
      <c r="A151" s="340" t="s">
        <v>315</v>
      </c>
      <c r="B151" s="336" t="s">
        <v>418</v>
      </c>
      <c r="C151" s="318" t="s">
        <v>419</v>
      </c>
      <c r="D151" s="337" t="s">
        <v>420</v>
      </c>
      <c r="E151" s="318" t="s">
        <v>26</v>
      </c>
      <c r="F151" s="318" t="s">
        <v>26</v>
      </c>
      <c r="G151" s="318" t="s">
        <v>26</v>
      </c>
    </row>
    <row r="152" s="333" customFormat="true" ht="12.75" hidden="false" customHeight="true" outlineLevel="0" collapsed="false">
      <c r="A152" s="340" t="s">
        <v>319</v>
      </c>
      <c r="B152" s="336" t="n">
        <v>0</v>
      </c>
      <c r="C152" s="318" t="s">
        <v>394</v>
      </c>
      <c r="D152" s="337" t="s">
        <v>420</v>
      </c>
      <c r="E152" s="318" t="s">
        <v>26</v>
      </c>
      <c r="F152" s="318" t="s">
        <v>26</v>
      </c>
      <c r="G152" s="318" t="s">
        <v>26</v>
      </c>
    </row>
    <row r="153" s="333" customFormat="true" ht="12.75" hidden="false" customHeight="true" outlineLevel="0" collapsed="false">
      <c r="A153" s="340" t="s">
        <v>321</v>
      </c>
      <c r="B153" s="336" t="n">
        <v>0</v>
      </c>
      <c r="C153" s="318" t="s">
        <v>421</v>
      </c>
      <c r="D153" s="337" t="s">
        <v>414</v>
      </c>
      <c r="E153" s="318" t="s">
        <v>26</v>
      </c>
      <c r="F153" s="318" t="s">
        <v>26</v>
      </c>
      <c r="G153" s="318" t="s">
        <v>26</v>
      </c>
    </row>
    <row r="154" s="316" customFormat="true" ht="12.75" hidden="false" customHeight="true" outlineLevel="0" collapsed="false">
      <c r="A154" s="338" t="s">
        <v>14</v>
      </c>
      <c r="B154" s="336"/>
      <c r="C154" s="318"/>
      <c r="D154" s="337"/>
      <c r="E154" s="318"/>
      <c r="F154" s="337"/>
      <c r="G154" s="337"/>
    </row>
    <row r="155" s="316" customFormat="true" ht="14.25" hidden="false" customHeight="true" outlineLevel="0" collapsed="false">
      <c r="A155" s="335" t="s">
        <v>322</v>
      </c>
      <c r="B155" s="336" t="s">
        <v>392</v>
      </c>
      <c r="C155" s="318" t="s">
        <v>393</v>
      </c>
      <c r="D155" s="337" t="s">
        <v>390</v>
      </c>
      <c r="E155" s="318" t="s">
        <v>394</v>
      </c>
      <c r="F155" s="337" t="s">
        <v>395</v>
      </c>
      <c r="G155" s="337" t="s">
        <v>393</v>
      </c>
    </row>
    <row r="156" s="313" customFormat="true" ht="14.25" hidden="false" customHeight="true" outlineLevel="0" collapsed="false">
      <c r="A156" s="335" t="s">
        <v>323</v>
      </c>
      <c r="B156" s="336" t="s">
        <v>392</v>
      </c>
      <c r="C156" s="318" t="s">
        <v>422</v>
      </c>
      <c r="D156" s="365" t="s">
        <v>423</v>
      </c>
      <c r="E156" s="318" t="s">
        <v>422</v>
      </c>
      <c r="F156" s="337" t="s">
        <v>26</v>
      </c>
      <c r="G156" s="337" t="s">
        <v>26</v>
      </c>
    </row>
    <row r="157" s="316" customFormat="true" ht="12.75" hidden="false" customHeight="true" outlineLevel="0" collapsed="false">
      <c r="A157" s="338" t="s">
        <v>15</v>
      </c>
      <c r="B157" s="336"/>
      <c r="C157" s="318"/>
      <c r="D157" s="337"/>
      <c r="E157" s="318"/>
      <c r="F157" s="337"/>
      <c r="G157" s="337"/>
    </row>
    <row r="158" s="313" customFormat="true" ht="14.25" hidden="false" customHeight="true" outlineLevel="0" collapsed="false">
      <c r="A158" s="335" t="s">
        <v>324</v>
      </c>
      <c r="B158" s="336" t="s">
        <v>424</v>
      </c>
      <c r="C158" s="337" t="s">
        <v>425</v>
      </c>
      <c r="D158" s="337" t="s">
        <v>390</v>
      </c>
      <c r="E158" s="337" t="s">
        <v>426</v>
      </c>
      <c r="F158" s="337" t="s">
        <v>409</v>
      </c>
      <c r="G158" s="337" t="s">
        <v>427</v>
      </c>
      <c r="H158" s="341"/>
      <c r="I158" s="341"/>
      <c r="J158" s="341"/>
      <c r="K158" s="341"/>
      <c r="S158" s="314"/>
      <c r="T158" s="314"/>
      <c r="U158" s="314"/>
      <c r="V158" s="314"/>
      <c r="W158" s="314"/>
      <c r="X158" s="314"/>
      <c r="Y158" s="314"/>
      <c r="Z158" s="314"/>
      <c r="AA158" s="314"/>
      <c r="AB158" s="314"/>
      <c r="AC158" s="314"/>
      <c r="AD158" s="314"/>
    </row>
    <row r="159" s="316" customFormat="true" ht="14.25" hidden="false" customHeight="true" outlineLevel="0" collapsed="false">
      <c r="A159" s="335" t="s">
        <v>325</v>
      </c>
      <c r="B159" s="336" t="s">
        <v>392</v>
      </c>
      <c r="C159" s="318" t="s">
        <v>428</v>
      </c>
      <c r="D159" s="337" t="s">
        <v>390</v>
      </c>
      <c r="E159" s="318" t="s">
        <v>428</v>
      </c>
      <c r="F159" s="337" t="s">
        <v>409</v>
      </c>
      <c r="G159" s="337" t="s">
        <v>427</v>
      </c>
    </row>
    <row r="160" s="316" customFormat="true" ht="12.75" hidden="false" customHeight="true" outlineLevel="0" collapsed="false">
      <c r="A160" s="335" t="s">
        <v>326</v>
      </c>
      <c r="B160" s="336" t="s">
        <v>392</v>
      </c>
      <c r="C160" s="337" t="s">
        <v>429</v>
      </c>
      <c r="D160" s="337" t="s">
        <v>430</v>
      </c>
      <c r="E160" s="337" t="s">
        <v>429</v>
      </c>
      <c r="F160" s="337" t="s">
        <v>26</v>
      </c>
      <c r="G160" s="337" t="s">
        <v>26</v>
      </c>
    </row>
    <row r="161" s="316" customFormat="true" ht="14.25" hidden="false" customHeight="true" outlineLevel="0" collapsed="false">
      <c r="A161" s="335" t="s">
        <v>327</v>
      </c>
      <c r="B161" s="336" t="s">
        <v>392</v>
      </c>
      <c r="C161" s="337" t="s">
        <v>431</v>
      </c>
      <c r="D161" s="337" t="s">
        <v>432</v>
      </c>
      <c r="E161" s="337" t="s">
        <v>431</v>
      </c>
      <c r="F161" s="337" t="s">
        <v>26</v>
      </c>
      <c r="G161" s="337" t="s">
        <v>26</v>
      </c>
    </row>
    <row r="162" s="333" customFormat="true" ht="14.25" hidden="false" customHeight="true" outlineLevel="0" collapsed="false">
      <c r="A162" s="338" t="s">
        <v>16</v>
      </c>
      <c r="B162" s="336"/>
      <c r="C162" s="337"/>
      <c r="D162" s="337"/>
      <c r="E162" s="337"/>
      <c r="F162" s="337"/>
      <c r="G162" s="337"/>
    </row>
    <row r="163" s="333" customFormat="true" ht="14.25" hidden="false" customHeight="true" outlineLevel="0" collapsed="false">
      <c r="A163" s="335" t="s">
        <v>328</v>
      </c>
      <c r="B163" s="336" t="s">
        <v>392</v>
      </c>
      <c r="C163" s="337" t="s">
        <v>399</v>
      </c>
      <c r="D163" s="337" t="s">
        <v>390</v>
      </c>
      <c r="E163" s="337" t="s">
        <v>399</v>
      </c>
      <c r="F163" s="337" t="s">
        <v>417</v>
      </c>
      <c r="G163" s="337" t="s">
        <v>399</v>
      </c>
    </row>
    <row r="164" s="333" customFormat="true" ht="12.75" hidden="false" customHeight="false" outlineLevel="0" collapsed="false">
      <c r="A164" s="335" t="s">
        <v>329</v>
      </c>
      <c r="B164" s="336" t="s">
        <v>392</v>
      </c>
      <c r="C164" s="337" t="s">
        <v>410</v>
      </c>
      <c r="D164" s="337" t="s">
        <v>433</v>
      </c>
      <c r="E164" s="337" t="s">
        <v>26</v>
      </c>
      <c r="F164" s="337" t="s">
        <v>26</v>
      </c>
      <c r="G164" s="337" t="s">
        <v>26</v>
      </c>
    </row>
    <row r="165" s="333" customFormat="true" ht="28.5" hidden="false" customHeight="false" outlineLevel="0" collapsed="false">
      <c r="A165" s="366" t="s">
        <v>331</v>
      </c>
      <c r="B165" s="344" t="s">
        <v>392</v>
      </c>
      <c r="C165" s="367" t="s">
        <v>434</v>
      </c>
      <c r="D165" s="346" t="s">
        <v>435</v>
      </c>
      <c r="E165" s="346" t="s">
        <v>26</v>
      </c>
      <c r="F165" s="345" t="s">
        <v>26</v>
      </c>
      <c r="G165" s="345" t="s">
        <v>26</v>
      </c>
    </row>
    <row r="166" s="316" customFormat="true" ht="12.75" hidden="false" customHeight="true" outlineLevel="0" collapsed="false">
      <c r="A166" s="347" t="s">
        <v>332</v>
      </c>
      <c r="B166" s="347"/>
      <c r="C166" s="347"/>
      <c r="D166" s="347"/>
      <c r="E166" s="347"/>
      <c r="F166" s="347"/>
      <c r="G166" s="347"/>
    </row>
    <row r="167" s="316" customFormat="true" ht="12.75" hidden="false" customHeight="false" outlineLevel="0" collapsed="false">
      <c r="A167" s="348"/>
      <c r="B167" s="349"/>
      <c r="C167" s="337"/>
      <c r="D167" s="337"/>
      <c r="E167" s="337"/>
      <c r="F167" s="337"/>
      <c r="G167" s="337"/>
    </row>
    <row r="168" s="316" customFormat="true" ht="12.75" hidden="false" customHeight="false" outlineLevel="0" collapsed="false">
      <c r="A168" s="350"/>
      <c r="B168" s="318"/>
      <c r="C168" s="337"/>
      <c r="D168" s="337"/>
      <c r="E168" s="337"/>
      <c r="F168" s="337"/>
      <c r="G168" s="337"/>
    </row>
    <row r="169" s="316" customFormat="true" ht="12.75" hidden="false" customHeight="false" outlineLevel="0" collapsed="false">
      <c r="A169" s="350"/>
      <c r="B169" s="318"/>
      <c r="C169" s="337"/>
      <c r="D169" s="337"/>
      <c r="E169" s="337"/>
      <c r="F169" s="337"/>
      <c r="G169" s="337"/>
    </row>
    <row r="170" s="316" customFormat="true" ht="12.75" hidden="false" customHeight="false" outlineLevel="0" collapsed="false">
      <c r="A170" s="350"/>
      <c r="B170" s="318"/>
      <c r="C170" s="337"/>
      <c r="D170" s="337"/>
      <c r="E170" s="337"/>
      <c r="F170" s="337"/>
      <c r="G170" s="337"/>
    </row>
    <row r="171" s="316" customFormat="true" ht="12.75" hidden="false" customHeight="true" outlineLevel="0" collapsed="false">
      <c r="A171" s="358" t="s">
        <v>333</v>
      </c>
      <c r="B171" s="358"/>
      <c r="C171" s="358"/>
      <c r="D171" s="358"/>
      <c r="E171" s="358"/>
      <c r="F171" s="358"/>
      <c r="G171" s="358"/>
    </row>
    <row r="172" s="316" customFormat="true" ht="12.75" hidden="false" customHeight="false" outlineLevel="0" collapsed="false">
      <c r="A172" s="315"/>
      <c r="B172" s="317"/>
      <c r="C172" s="317"/>
      <c r="D172" s="317"/>
      <c r="E172" s="317"/>
      <c r="F172" s="318"/>
      <c r="G172" s="317"/>
    </row>
    <row r="173" s="316" customFormat="true" ht="25.5" hidden="false" customHeight="true" outlineLevel="0" collapsed="false">
      <c r="A173" s="359" t="s">
        <v>263</v>
      </c>
      <c r="B173" s="328" t="s">
        <v>381</v>
      </c>
      <c r="C173" s="329" t="s">
        <v>382</v>
      </c>
      <c r="D173" s="329" t="s">
        <v>383</v>
      </c>
      <c r="E173" s="329" t="s">
        <v>384</v>
      </c>
      <c r="F173" s="330" t="s">
        <v>385</v>
      </c>
      <c r="G173" s="330"/>
    </row>
    <row r="174" s="316" customFormat="true" ht="14.25" hidden="false" customHeight="true" outlineLevel="0" collapsed="false">
      <c r="A174" s="359"/>
      <c r="B174" s="328"/>
      <c r="C174" s="329"/>
      <c r="D174" s="329"/>
      <c r="E174" s="329"/>
      <c r="F174" s="360" t="s">
        <v>386</v>
      </c>
      <c r="G174" s="360" t="s">
        <v>387</v>
      </c>
    </row>
    <row r="175" s="333" customFormat="true" ht="14.25" hidden="false" customHeight="true" outlineLevel="0" collapsed="false">
      <c r="A175" s="338" t="s">
        <v>17</v>
      </c>
      <c r="B175" s="336"/>
      <c r="C175" s="337"/>
      <c r="D175" s="337"/>
      <c r="E175" s="337"/>
      <c r="F175" s="337"/>
      <c r="G175" s="337"/>
    </row>
    <row r="176" s="333" customFormat="true" ht="14.25" hidden="false" customHeight="true" outlineLevel="0" collapsed="false">
      <c r="A176" s="335" t="s">
        <v>334</v>
      </c>
      <c r="B176" s="336" t="s">
        <v>392</v>
      </c>
      <c r="C176" s="337" t="s">
        <v>436</v>
      </c>
      <c r="D176" s="337" t="s">
        <v>390</v>
      </c>
      <c r="E176" s="337" t="s">
        <v>394</v>
      </c>
      <c r="F176" s="337" t="s">
        <v>437</v>
      </c>
      <c r="G176" s="337" t="s">
        <v>394</v>
      </c>
    </row>
    <row r="177" s="333" customFormat="true" ht="14.25" hidden="false" customHeight="true" outlineLevel="0" collapsed="false">
      <c r="A177" s="335" t="s">
        <v>336</v>
      </c>
      <c r="B177" s="336" t="s">
        <v>392</v>
      </c>
      <c r="C177" s="337" t="s">
        <v>26</v>
      </c>
      <c r="D177" s="337" t="s">
        <v>420</v>
      </c>
      <c r="E177" s="337" t="s">
        <v>26</v>
      </c>
      <c r="F177" s="337" t="s">
        <v>26</v>
      </c>
      <c r="G177" s="337" t="s">
        <v>26</v>
      </c>
    </row>
    <row r="178" s="316" customFormat="true" ht="14.25" hidden="false" customHeight="true" outlineLevel="0" collapsed="false">
      <c r="A178" s="338" t="s">
        <v>18</v>
      </c>
      <c r="B178" s="336"/>
      <c r="C178" s="318"/>
      <c r="D178" s="337"/>
      <c r="E178" s="318"/>
      <c r="F178" s="337"/>
      <c r="G178" s="337"/>
    </row>
    <row r="179" s="316" customFormat="true" ht="12.75" hidden="false" customHeight="true" outlineLevel="0" collapsed="false">
      <c r="A179" s="335" t="s">
        <v>337</v>
      </c>
      <c r="B179" s="336" t="s">
        <v>392</v>
      </c>
      <c r="C179" s="318" t="s">
        <v>393</v>
      </c>
      <c r="D179" s="337" t="s">
        <v>390</v>
      </c>
      <c r="E179" s="337" t="s">
        <v>394</v>
      </c>
      <c r="F179" s="337" t="s">
        <v>395</v>
      </c>
      <c r="G179" s="337" t="s">
        <v>393</v>
      </c>
    </row>
    <row r="180" s="316" customFormat="true" ht="12.75" hidden="false" customHeight="true" outlineLevel="0" collapsed="false">
      <c r="A180" s="335" t="s">
        <v>338</v>
      </c>
      <c r="B180" s="336" t="s">
        <v>392</v>
      </c>
      <c r="C180" s="318" t="s">
        <v>394</v>
      </c>
      <c r="D180" s="337" t="s">
        <v>438</v>
      </c>
      <c r="E180" s="318" t="s">
        <v>429</v>
      </c>
      <c r="F180" s="337" t="s">
        <v>26</v>
      </c>
      <c r="G180" s="337" t="s">
        <v>26</v>
      </c>
    </row>
    <row r="181" s="333" customFormat="true" ht="12.75" hidden="false" customHeight="true" outlineLevel="0" collapsed="false">
      <c r="A181" s="338" t="s">
        <v>19</v>
      </c>
      <c r="B181" s="336"/>
      <c r="C181" s="318"/>
      <c r="D181" s="337"/>
      <c r="E181" s="318"/>
      <c r="F181" s="337"/>
      <c r="G181" s="337"/>
    </row>
    <row r="182" s="333" customFormat="true" ht="14.25" hidden="false" customHeight="false" outlineLevel="0" collapsed="false">
      <c r="A182" s="335" t="s">
        <v>340</v>
      </c>
      <c r="B182" s="336" t="s">
        <v>439</v>
      </c>
      <c r="C182" s="318" t="s">
        <v>440</v>
      </c>
      <c r="D182" s="337" t="s">
        <v>390</v>
      </c>
      <c r="E182" s="318" t="s">
        <v>441</v>
      </c>
      <c r="F182" s="337" t="s">
        <v>442</v>
      </c>
      <c r="G182" s="337" t="s">
        <v>443</v>
      </c>
    </row>
    <row r="183" s="333" customFormat="true" ht="14.25" hidden="false" customHeight="false" outlineLevel="0" collapsed="false">
      <c r="A183" s="335" t="s">
        <v>341</v>
      </c>
      <c r="B183" s="336" t="s">
        <v>439</v>
      </c>
      <c r="C183" s="318" t="s">
        <v>444</v>
      </c>
      <c r="D183" s="337" t="s">
        <v>414</v>
      </c>
      <c r="E183" s="318" t="s">
        <v>445</v>
      </c>
      <c r="F183" s="337" t="s">
        <v>442</v>
      </c>
      <c r="G183" s="337" t="s">
        <v>443</v>
      </c>
    </row>
    <row r="184" s="333" customFormat="true" ht="14.25" hidden="false" customHeight="false" outlineLevel="0" collapsed="false">
      <c r="A184" s="335" t="s">
        <v>344</v>
      </c>
      <c r="B184" s="336" t="s">
        <v>439</v>
      </c>
      <c r="C184" s="318" t="s">
        <v>446</v>
      </c>
      <c r="D184" s="337" t="s">
        <v>447</v>
      </c>
      <c r="E184" s="318" t="s">
        <v>445</v>
      </c>
      <c r="F184" s="337" t="s">
        <v>442</v>
      </c>
      <c r="G184" s="337" t="s">
        <v>443</v>
      </c>
    </row>
    <row r="185" s="333" customFormat="true" ht="27" hidden="false" customHeight="true" outlineLevel="0" collapsed="false">
      <c r="A185" s="343" t="s">
        <v>346</v>
      </c>
      <c r="B185" s="344" t="s">
        <v>439</v>
      </c>
      <c r="C185" s="345" t="s">
        <v>448</v>
      </c>
      <c r="D185" s="346" t="s">
        <v>449</v>
      </c>
      <c r="E185" s="345" t="s">
        <v>448</v>
      </c>
      <c r="F185" s="346" t="s">
        <v>442</v>
      </c>
      <c r="G185" s="346" t="s">
        <v>443</v>
      </c>
    </row>
    <row r="186" s="333" customFormat="true" ht="12.75" hidden="false" customHeight="true" outlineLevel="0" collapsed="false">
      <c r="A186" s="338" t="s">
        <v>20</v>
      </c>
      <c r="B186" s="336"/>
      <c r="C186" s="318"/>
      <c r="D186" s="337"/>
      <c r="E186" s="318"/>
      <c r="F186" s="337"/>
      <c r="G186" s="337"/>
    </row>
    <row r="187" s="333" customFormat="true" ht="12.75" hidden="false" customHeight="true" outlineLevel="0" collapsed="false">
      <c r="A187" s="335" t="s">
        <v>348</v>
      </c>
      <c r="B187" s="336" t="s">
        <v>392</v>
      </c>
      <c r="C187" s="318" t="s">
        <v>410</v>
      </c>
      <c r="D187" s="337" t="s">
        <v>390</v>
      </c>
      <c r="E187" s="318" t="s">
        <v>429</v>
      </c>
      <c r="F187" s="337" t="s">
        <v>417</v>
      </c>
      <c r="G187" s="337" t="s">
        <v>410</v>
      </c>
    </row>
    <row r="188" s="316" customFormat="true" ht="14.25" hidden="false" customHeight="true" outlineLevel="0" collapsed="false">
      <c r="A188" s="338" t="s">
        <v>450</v>
      </c>
      <c r="B188" s="336"/>
      <c r="C188" s="318"/>
      <c r="D188" s="337"/>
      <c r="E188" s="318"/>
      <c r="F188" s="337"/>
      <c r="G188" s="337"/>
    </row>
    <row r="189" s="316" customFormat="true" ht="14.25" hidden="false" customHeight="true" outlineLevel="0" collapsed="false">
      <c r="A189" s="335" t="s">
        <v>349</v>
      </c>
      <c r="B189" s="336" t="s">
        <v>388</v>
      </c>
      <c r="C189" s="318" t="s">
        <v>451</v>
      </c>
      <c r="D189" s="337" t="s">
        <v>452</v>
      </c>
      <c r="E189" s="318" t="s">
        <v>453</v>
      </c>
      <c r="F189" s="337" t="s">
        <v>417</v>
      </c>
      <c r="G189" s="337" t="s">
        <v>398</v>
      </c>
    </row>
    <row r="190" s="316" customFormat="true" ht="12.75" hidden="false" customHeight="true" outlineLevel="0" collapsed="false">
      <c r="A190" s="335" t="s">
        <v>350</v>
      </c>
      <c r="B190" s="336" t="s">
        <v>392</v>
      </c>
      <c r="C190" s="318" t="s">
        <v>454</v>
      </c>
      <c r="D190" s="337" t="s">
        <v>455</v>
      </c>
      <c r="E190" s="318" t="s">
        <v>394</v>
      </c>
      <c r="F190" s="368" t="s">
        <v>26</v>
      </c>
      <c r="G190" s="368" t="s">
        <v>26</v>
      </c>
    </row>
    <row r="191" s="316" customFormat="true" ht="12.75" hidden="false" customHeight="true" outlineLevel="0" collapsed="false">
      <c r="A191" s="335" t="s">
        <v>351</v>
      </c>
      <c r="B191" s="336" t="s">
        <v>392</v>
      </c>
      <c r="C191" s="318" t="s">
        <v>456</v>
      </c>
      <c r="D191" s="337" t="s">
        <v>457</v>
      </c>
      <c r="E191" s="318" t="s">
        <v>429</v>
      </c>
      <c r="F191" s="368" t="s">
        <v>26</v>
      </c>
      <c r="G191" s="368" t="s">
        <v>26</v>
      </c>
    </row>
    <row r="192" s="316" customFormat="true" ht="12.75" hidden="false" customHeight="true" outlineLevel="0" collapsed="false">
      <c r="A192" s="335" t="s">
        <v>352</v>
      </c>
      <c r="B192" s="336" t="s">
        <v>392</v>
      </c>
      <c r="C192" s="318" t="s">
        <v>458</v>
      </c>
      <c r="D192" s="337" t="s">
        <v>459</v>
      </c>
      <c r="E192" s="318" t="s">
        <v>422</v>
      </c>
      <c r="F192" s="368" t="s">
        <v>26</v>
      </c>
      <c r="G192" s="368" t="s">
        <v>26</v>
      </c>
    </row>
    <row r="193" s="316" customFormat="true" ht="14.25" hidden="false" customHeight="true" outlineLevel="0" collapsed="false">
      <c r="A193" s="335" t="s">
        <v>353</v>
      </c>
      <c r="B193" s="336" t="s">
        <v>392</v>
      </c>
      <c r="C193" s="318" t="s">
        <v>460</v>
      </c>
      <c r="D193" s="337" t="s">
        <v>461</v>
      </c>
      <c r="E193" s="318" t="s">
        <v>26</v>
      </c>
      <c r="F193" s="368" t="s">
        <v>26</v>
      </c>
      <c r="G193" s="368" t="s">
        <v>26</v>
      </c>
    </row>
    <row r="194" s="333" customFormat="true" ht="12.75" hidden="false" customHeight="false" outlineLevel="0" collapsed="false">
      <c r="A194" s="338" t="s">
        <v>22</v>
      </c>
      <c r="B194" s="336"/>
      <c r="C194" s="318"/>
      <c r="D194" s="337"/>
      <c r="E194" s="318"/>
      <c r="F194" s="368"/>
      <c r="G194" s="368"/>
    </row>
    <row r="195" s="333" customFormat="true" ht="14.25" hidden="false" customHeight="true" outlineLevel="0" collapsed="false">
      <c r="A195" s="335" t="s">
        <v>354</v>
      </c>
      <c r="B195" s="336" t="s">
        <v>392</v>
      </c>
      <c r="C195" s="318" t="s">
        <v>462</v>
      </c>
      <c r="D195" s="337" t="s">
        <v>390</v>
      </c>
      <c r="E195" s="318" t="s">
        <v>26</v>
      </c>
      <c r="F195" s="368" t="s">
        <v>463</v>
      </c>
      <c r="G195" s="368" t="s">
        <v>422</v>
      </c>
    </row>
    <row r="196" s="316" customFormat="true" ht="14.25" hidden="false" customHeight="true" outlineLevel="0" collapsed="false">
      <c r="A196" s="338" t="s">
        <v>23</v>
      </c>
      <c r="B196" s="336"/>
      <c r="C196" s="318"/>
      <c r="D196" s="337"/>
      <c r="E196" s="318"/>
      <c r="F196" s="337"/>
      <c r="G196" s="337"/>
    </row>
    <row r="197" s="316" customFormat="true" ht="12.75" hidden="false" customHeight="true" outlineLevel="0" collapsed="false">
      <c r="A197" s="335" t="s">
        <v>355</v>
      </c>
      <c r="B197" s="336" t="s">
        <v>392</v>
      </c>
      <c r="C197" s="318" t="s">
        <v>393</v>
      </c>
      <c r="D197" s="337" t="s">
        <v>390</v>
      </c>
      <c r="E197" s="318" t="s">
        <v>394</v>
      </c>
      <c r="F197" s="337" t="s">
        <v>417</v>
      </c>
      <c r="G197" s="337" t="s">
        <v>430</v>
      </c>
    </row>
    <row r="198" s="316" customFormat="true" ht="14.25" hidden="false" customHeight="true" outlineLevel="0" collapsed="false">
      <c r="A198" s="335" t="s">
        <v>356</v>
      </c>
      <c r="B198" s="336" t="s">
        <v>392</v>
      </c>
      <c r="C198" s="318" t="s">
        <v>394</v>
      </c>
      <c r="D198" s="337" t="s">
        <v>390</v>
      </c>
      <c r="E198" s="318" t="s">
        <v>394</v>
      </c>
      <c r="F198" s="337" t="s">
        <v>417</v>
      </c>
      <c r="G198" s="337" t="s">
        <v>430</v>
      </c>
    </row>
    <row r="199" s="316" customFormat="true" ht="14.25" hidden="false" customHeight="true" outlineLevel="0" collapsed="false">
      <c r="A199" s="335" t="s">
        <v>357</v>
      </c>
      <c r="B199" s="336" t="s">
        <v>392</v>
      </c>
      <c r="C199" s="318" t="s">
        <v>464</v>
      </c>
      <c r="D199" s="337" t="s">
        <v>465</v>
      </c>
      <c r="E199" s="337" t="s">
        <v>466</v>
      </c>
      <c r="F199" s="318" t="s">
        <v>26</v>
      </c>
      <c r="G199" s="337" t="s">
        <v>26</v>
      </c>
    </row>
    <row r="200" s="316" customFormat="true" ht="14.25" hidden="false" customHeight="true" outlineLevel="0" collapsed="false">
      <c r="A200" s="335" t="s">
        <v>358</v>
      </c>
      <c r="B200" s="336" t="s">
        <v>392</v>
      </c>
      <c r="C200" s="318" t="s">
        <v>464</v>
      </c>
      <c r="D200" s="337" t="s">
        <v>465</v>
      </c>
      <c r="E200" s="337" t="s">
        <v>467</v>
      </c>
      <c r="F200" s="318" t="s">
        <v>26</v>
      </c>
      <c r="G200" s="337" t="s">
        <v>26</v>
      </c>
    </row>
    <row r="201" s="316" customFormat="true" ht="12.75" hidden="false" customHeight="false" outlineLevel="0" collapsed="false">
      <c r="A201" s="338" t="s">
        <v>24</v>
      </c>
      <c r="B201" s="336"/>
      <c r="C201" s="318"/>
      <c r="D201" s="337"/>
      <c r="E201" s="318"/>
      <c r="F201" s="337"/>
      <c r="G201" s="337"/>
    </row>
    <row r="202" s="316" customFormat="true" ht="14.25" hidden="false" customHeight="true" outlineLevel="0" collapsed="false">
      <c r="A202" s="335" t="s">
        <v>359</v>
      </c>
      <c r="B202" s="336" t="s">
        <v>392</v>
      </c>
      <c r="C202" s="318" t="s">
        <v>468</v>
      </c>
      <c r="D202" s="337" t="s">
        <v>390</v>
      </c>
      <c r="E202" s="318" t="s">
        <v>397</v>
      </c>
      <c r="F202" s="337" t="s">
        <v>417</v>
      </c>
      <c r="G202" s="337" t="s">
        <v>410</v>
      </c>
    </row>
    <row r="203" customFormat="false" ht="12.75" hidden="true" customHeight="true" outlineLevel="0" collapsed="false">
      <c r="A203" s="335" t="s">
        <v>360</v>
      </c>
      <c r="B203" s="336" t="s">
        <v>392</v>
      </c>
      <c r="C203" s="318" t="s">
        <v>397</v>
      </c>
      <c r="D203" s="337" t="s">
        <v>411</v>
      </c>
      <c r="E203" s="318" t="s">
        <v>397</v>
      </c>
      <c r="F203" s="337" t="s">
        <v>26</v>
      </c>
      <c r="G203" s="337" t="s">
        <v>26</v>
      </c>
      <c r="H203" s="313"/>
      <c r="I203" s="313"/>
      <c r="J203" s="313"/>
      <c r="K203" s="313"/>
      <c r="L203" s="313"/>
      <c r="Q203" s="314"/>
    </row>
    <row r="204" s="334" customFormat="true" ht="12.75" hidden="false" customHeight="true" outlineLevel="0" collapsed="false">
      <c r="A204" s="338" t="s">
        <v>25</v>
      </c>
      <c r="B204" s="336"/>
      <c r="C204" s="318"/>
      <c r="D204" s="337"/>
      <c r="E204" s="318"/>
      <c r="F204" s="337"/>
      <c r="G204" s="337"/>
      <c r="H204" s="333"/>
      <c r="I204" s="333"/>
      <c r="J204" s="333"/>
      <c r="K204" s="333"/>
      <c r="L204" s="333"/>
      <c r="M204" s="333"/>
      <c r="N204" s="333"/>
      <c r="O204" s="333"/>
      <c r="P204" s="333"/>
    </row>
    <row r="205" s="334" customFormat="true" ht="12.75" hidden="false" customHeight="true" outlineLevel="0" collapsed="false">
      <c r="A205" s="335" t="s">
        <v>362</v>
      </c>
      <c r="B205" s="336" t="s">
        <v>392</v>
      </c>
      <c r="C205" s="318" t="s">
        <v>399</v>
      </c>
      <c r="D205" s="337" t="s">
        <v>390</v>
      </c>
      <c r="E205" s="318" t="s">
        <v>26</v>
      </c>
      <c r="F205" s="337" t="s">
        <v>409</v>
      </c>
      <c r="G205" s="337" t="s">
        <v>399</v>
      </c>
      <c r="H205" s="333"/>
      <c r="I205" s="333"/>
      <c r="J205" s="333"/>
      <c r="K205" s="333"/>
      <c r="L205" s="333"/>
      <c r="M205" s="333"/>
      <c r="N205" s="333"/>
      <c r="O205" s="333"/>
      <c r="P205" s="333"/>
    </row>
    <row r="206" s="334" customFormat="true" ht="12.75" hidden="false" customHeight="true" outlineLevel="0" collapsed="false">
      <c r="A206" s="335" t="s">
        <v>363</v>
      </c>
      <c r="B206" s="336" t="s">
        <v>392</v>
      </c>
      <c r="C206" s="318" t="s">
        <v>26</v>
      </c>
      <c r="D206" s="337" t="s">
        <v>420</v>
      </c>
      <c r="E206" s="318" t="s">
        <v>26</v>
      </c>
      <c r="F206" s="337" t="s">
        <v>26</v>
      </c>
      <c r="G206" s="337" t="s">
        <v>26</v>
      </c>
      <c r="H206" s="333"/>
      <c r="I206" s="333"/>
      <c r="J206" s="333"/>
      <c r="K206" s="333"/>
      <c r="L206" s="333"/>
      <c r="M206" s="333"/>
      <c r="N206" s="333"/>
      <c r="O206" s="333"/>
      <c r="P206" s="333"/>
    </row>
    <row r="207" s="334" customFormat="true" ht="12.75" hidden="false" customHeight="true" outlineLevel="0" collapsed="false">
      <c r="A207" s="335" t="s">
        <v>364</v>
      </c>
      <c r="B207" s="336" t="s">
        <v>392</v>
      </c>
      <c r="C207" s="318" t="s">
        <v>26</v>
      </c>
      <c r="D207" s="337" t="s">
        <v>420</v>
      </c>
      <c r="E207" s="318" t="s">
        <v>26</v>
      </c>
      <c r="F207" s="337" t="s">
        <v>26</v>
      </c>
      <c r="G207" s="337" t="s">
        <v>26</v>
      </c>
      <c r="H207" s="333"/>
      <c r="I207" s="333"/>
      <c r="J207" s="333"/>
      <c r="K207" s="333"/>
      <c r="L207" s="333"/>
      <c r="M207" s="333"/>
      <c r="N207" s="333"/>
      <c r="O207" s="333"/>
      <c r="P207" s="333"/>
    </row>
    <row r="208" customFormat="false" ht="12.75" hidden="false" customHeight="true" outlineLevel="0" collapsed="false">
      <c r="A208" s="338" t="s">
        <v>27</v>
      </c>
      <c r="B208" s="336"/>
      <c r="C208" s="318"/>
      <c r="D208" s="337"/>
      <c r="E208" s="318"/>
      <c r="F208" s="337"/>
      <c r="G208" s="337"/>
      <c r="H208" s="313"/>
      <c r="I208" s="313"/>
      <c r="J208" s="313"/>
      <c r="K208" s="313"/>
      <c r="L208" s="313"/>
      <c r="Q208" s="314"/>
    </row>
    <row r="209" customFormat="false" ht="12.75" hidden="false" customHeight="true" outlineLevel="0" collapsed="false">
      <c r="A209" s="335" t="s">
        <v>365</v>
      </c>
      <c r="B209" s="336" t="s">
        <v>392</v>
      </c>
      <c r="C209" s="318" t="s">
        <v>394</v>
      </c>
      <c r="D209" s="337" t="s">
        <v>390</v>
      </c>
      <c r="E209" s="318" t="s">
        <v>410</v>
      </c>
      <c r="F209" s="337" t="s">
        <v>395</v>
      </c>
      <c r="G209" s="337" t="s">
        <v>410</v>
      </c>
      <c r="H209" s="313"/>
      <c r="I209" s="313"/>
      <c r="J209" s="313"/>
      <c r="K209" s="313"/>
      <c r="L209" s="313"/>
      <c r="Q209" s="314"/>
    </row>
    <row r="210" customFormat="false" ht="14.25" hidden="false" customHeight="true" outlineLevel="0" collapsed="false">
      <c r="A210" s="335" t="s">
        <v>366</v>
      </c>
      <c r="B210" s="336" t="s">
        <v>392</v>
      </c>
      <c r="C210" s="318" t="s">
        <v>469</v>
      </c>
      <c r="D210" s="337" t="s">
        <v>390</v>
      </c>
      <c r="E210" s="318" t="s">
        <v>410</v>
      </c>
      <c r="F210" s="337" t="s">
        <v>395</v>
      </c>
      <c r="G210" s="337" t="s">
        <v>410</v>
      </c>
      <c r="H210" s="313"/>
      <c r="I210" s="313"/>
      <c r="J210" s="313"/>
      <c r="K210" s="313"/>
      <c r="L210" s="313"/>
      <c r="Q210" s="314"/>
    </row>
    <row r="211" customFormat="false" ht="14.25" hidden="false" customHeight="true" outlineLevel="0" collapsed="false">
      <c r="A211" s="335" t="s">
        <v>367</v>
      </c>
      <c r="B211" s="336" t="s">
        <v>392</v>
      </c>
      <c r="C211" s="318" t="s">
        <v>26</v>
      </c>
      <c r="D211" s="365" t="s">
        <v>423</v>
      </c>
      <c r="E211" s="318" t="s">
        <v>26</v>
      </c>
      <c r="F211" s="318" t="s">
        <v>26</v>
      </c>
      <c r="G211" s="318" t="s">
        <v>26</v>
      </c>
      <c r="H211" s="313"/>
      <c r="I211" s="313"/>
      <c r="J211" s="313"/>
      <c r="K211" s="313"/>
      <c r="L211" s="313"/>
      <c r="Q211" s="314"/>
    </row>
    <row r="212" customFormat="false" ht="14.25" hidden="false" customHeight="true" outlineLevel="0" collapsed="false">
      <c r="A212" s="335" t="s">
        <v>368</v>
      </c>
      <c r="B212" s="336" t="s">
        <v>392</v>
      </c>
      <c r="C212" s="318" t="s">
        <v>26</v>
      </c>
      <c r="D212" s="365" t="s">
        <v>470</v>
      </c>
      <c r="E212" s="318" t="s">
        <v>26</v>
      </c>
      <c r="F212" s="318" t="s">
        <v>26</v>
      </c>
      <c r="G212" s="318" t="s">
        <v>26</v>
      </c>
      <c r="H212" s="313"/>
      <c r="I212" s="313"/>
      <c r="J212" s="313"/>
      <c r="K212" s="313"/>
      <c r="L212" s="313"/>
      <c r="Q212" s="314"/>
    </row>
    <row r="213" s="316" customFormat="true" ht="14.25" hidden="false" customHeight="true" outlineLevel="0" collapsed="false">
      <c r="A213" s="338" t="s">
        <v>369</v>
      </c>
      <c r="B213" s="336"/>
      <c r="C213" s="318"/>
      <c r="D213" s="318"/>
      <c r="E213" s="318"/>
      <c r="F213" s="318"/>
      <c r="G213" s="318"/>
    </row>
    <row r="214" s="316" customFormat="true" ht="14.25" hidden="false" customHeight="true" outlineLevel="0" collapsed="false">
      <c r="A214" s="335" t="s">
        <v>370</v>
      </c>
      <c r="B214" s="336" t="s">
        <v>392</v>
      </c>
      <c r="C214" s="318" t="s">
        <v>394</v>
      </c>
      <c r="D214" s="318" t="s">
        <v>471</v>
      </c>
      <c r="E214" s="318" t="s">
        <v>394</v>
      </c>
      <c r="F214" s="318" t="s">
        <v>472</v>
      </c>
      <c r="G214" s="318" t="s">
        <v>398</v>
      </c>
    </row>
    <row r="215" s="316" customFormat="true" ht="14.25" hidden="false" customHeight="true" outlineLevel="0" collapsed="false">
      <c r="A215" s="335" t="s">
        <v>371</v>
      </c>
      <c r="B215" s="336" t="s">
        <v>392</v>
      </c>
      <c r="C215" s="318" t="s">
        <v>398</v>
      </c>
      <c r="D215" s="337" t="s">
        <v>390</v>
      </c>
      <c r="E215" s="318" t="s">
        <v>393</v>
      </c>
      <c r="F215" s="318" t="s">
        <v>472</v>
      </c>
      <c r="G215" s="318" t="s">
        <v>398</v>
      </c>
    </row>
    <row r="216" s="354" customFormat="true" ht="14.25" hidden="false" customHeight="true" outlineLevel="0" collapsed="false">
      <c r="A216" s="338" t="s">
        <v>473</v>
      </c>
      <c r="B216" s="316"/>
      <c r="C216" s="316"/>
      <c r="D216" s="316"/>
      <c r="E216" s="316"/>
      <c r="F216" s="316"/>
      <c r="G216" s="316"/>
    </row>
    <row r="217" s="354" customFormat="true" ht="13.5" hidden="false" customHeight="true" outlineLevel="0" collapsed="false">
      <c r="A217" s="335" t="s">
        <v>373</v>
      </c>
      <c r="B217" s="336" t="s">
        <v>392</v>
      </c>
      <c r="C217" s="318" t="s">
        <v>393</v>
      </c>
      <c r="D217" s="337" t="s">
        <v>390</v>
      </c>
      <c r="E217" s="318" t="s">
        <v>394</v>
      </c>
      <c r="F217" s="337" t="s">
        <v>395</v>
      </c>
      <c r="G217" s="337" t="s">
        <v>393</v>
      </c>
    </row>
    <row r="218" s="354" customFormat="true" ht="12.75" hidden="false" customHeight="true" outlineLevel="0" collapsed="false">
      <c r="A218" s="335" t="s">
        <v>376</v>
      </c>
      <c r="B218" s="336" t="s">
        <v>392</v>
      </c>
      <c r="C218" s="318" t="s">
        <v>410</v>
      </c>
      <c r="D218" s="337" t="s">
        <v>474</v>
      </c>
      <c r="E218" s="318" t="s">
        <v>410</v>
      </c>
      <c r="F218" s="337" t="s">
        <v>395</v>
      </c>
      <c r="G218" s="337" t="s">
        <v>393</v>
      </c>
    </row>
    <row r="219" s="354" customFormat="true" ht="14.25" hidden="false" customHeight="true" outlineLevel="0" collapsed="false">
      <c r="A219" s="335" t="s">
        <v>377</v>
      </c>
      <c r="B219" s="336" t="s">
        <v>392</v>
      </c>
      <c r="C219" s="318" t="s">
        <v>26</v>
      </c>
      <c r="D219" s="318" t="s">
        <v>475</v>
      </c>
      <c r="E219" s="318" t="s">
        <v>476</v>
      </c>
      <c r="F219" s="318" t="s">
        <v>395</v>
      </c>
      <c r="G219" s="318" t="s">
        <v>393</v>
      </c>
    </row>
    <row r="220" s="354" customFormat="true" ht="13.5" hidden="false" customHeight="true" outlineLevel="0" collapsed="false">
      <c r="A220" s="355"/>
      <c r="B220" s="318"/>
      <c r="C220" s="318"/>
      <c r="D220" s="318"/>
      <c r="E220" s="318"/>
      <c r="F220" s="318"/>
      <c r="G220" s="318"/>
    </row>
    <row r="221" customFormat="false" ht="12.75" hidden="false" customHeight="false" outlineLevel="0" collapsed="false">
      <c r="A221" s="356" t="s">
        <v>378</v>
      </c>
      <c r="B221" s="318"/>
      <c r="C221" s="318"/>
      <c r="D221" s="318"/>
      <c r="E221" s="318"/>
      <c r="F221" s="318"/>
      <c r="G221" s="318"/>
      <c r="H221" s="319"/>
      <c r="I221" s="319"/>
      <c r="J221" s="319"/>
      <c r="K221" s="319"/>
      <c r="L221" s="319"/>
    </row>
    <row r="222" customFormat="false" ht="14.25" hidden="false" customHeight="false" outlineLevel="0" collapsed="false">
      <c r="A222" s="338" t="s">
        <v>379</v>
      </c>
      <c r="B222" s="357" t="s">
        <v>392</v>
      </c>
      <c r="C222" s="357" t="s">
        <v>477</v>
      </c>
      <c r="D222" s="337" t="s">
        <v>390</v>
      </c>
      <c r="E222" s="357" t="s">
        <v>26</v>
      </c>
      <c r="F222" s="357" t="s">
        <v>26</v>
      </c>
      <c r="G222" s="357" t="s">
        <v>26</v>
      </c>
      <c r="H222" s="319"/>
      <c r="I222" s="319"/>
      <c r="J222" s="319"/>
      <c r="K222" s="319"/>
      <c r="L222" s="319"/>
    </row>
    <row r="223" s="354" customFormat="true" ht="12.75" hidden="false" customHeight="true" outlineLevel="0" collapsed="false">
      <c r="A223" s="347" t="s">
        <v>332</v>
      </c>
      <c r="B223" s="347"/>
      <c r="C223" s="347"/>
      <c r="D223" s="347"/>
      <c r="E223" s="347"/>
      <c r="F223" s="347"/>
      <c r="G223" s="347"/>
    </row>
    <row r="224" customFormat="false" ht="12.75" hidden="false" customHeight="false" outlineLevel="0" collapsed="false">
      <c r="A224" s="350"/>
      <c r="B224" s="369"/>
      <c r="C224" s="369"/>
      <c r="D224" s="318"/>
      <c r="E224" s="318"/>
      <c r="F224" s="318"/>
      <c r="G224" s="318"/>
    </row>
    <row r="225" customFormat="false" ht="12.75" hidden="false" customHeight="false" outlineLevel="0" collapsed="false">
      <c r="A225" s="350"/>
      <c r="B225" s="369"/>
      <c r="C225" s="369"/>
      <c r="D225" s="318"/>
      <c r="E225" s="318"/>
      <c r="F225" s="318"/>
      <c r="G225" s="318"/>
    </row>
    <row r="226" customFormat="false" ht="12.75" hidden="false" customHeight="false" outlineLevel="0" collapsed="false">
      <c r="A226" s="350"/>
      <c r="B226" s="369"/>
      <c r="C226" s="369"/>
      <c r="D226" s="318"/>
      <c r="E226" s="318"/>
      <c r="F226" s="318"/>
      <c r="G226" s="318"/>
    </row>
    <row r="230" customFormat="false" ht="12.75" hidden="false" customHeight="false" outlineLevel="0" collapsed="false">
      <c r="A230" s="370"/>
    </row>
    <row r="231" customFormat="false" ht="12.75" hidden="false" customHeight="false" outlineLevel="0" collapsed="false">
      <c r="A231" s="371"/>
    </row>
    <row r="232" customFormat="false" ht="12.75" hidden="false" customHeight="false" outlineLevel="0" collapsed="false">
      <c r="A232" s="371"/>
    </row>
    <row r="233" customFormat="false" ht="12.75" hidden="false" customHeight="false" outlineLevel="0" collapsed="false">
      <c r="A233" s="371"/>
    </row>
  </sheetData>
  <mergeCells count="21">
    <mergeCell ref="A4:G4"/>
    <mergeCell ref="A5:G5"/>
    <mergeCell ref="A55:G55"/>
    <mergeCell ref="A60:G60"/>
    <mergeCell ref="A111:G111"/>
    <mergeCell ref="A116:G116"/>
    <mergeCell ref="A118:A119"/>
    <mergeCell ref="B118:B119"/>
    <mergeCell ref="C118:C119"/>
    <mergeCell ref="D118:D119"/>
    <mergeCell ref="E118:E119"/>
    <mergeCell ref="F118:G118"/>
    <mergeCell ref="A166:G166"/>
    <mergeCell ref="A171:G171"/>
    <mergeCell ref="A173:A174"/>
    <mergeCell ref="B173:B174"/>
    <mergeCell ref="C173:C174"/>
    <mergeCell ref="D173:D174"/>
    <mergeCell ref="E173:E174"/>
    <mergeCell ref="F173:G173"/>
    <mergeCell ref="A223:G22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58"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4" manualBreakCount="4">
    <brk id="56" man="true" max="16383" min="0"/>
    <brk id="112" man="true" max="16383" min="0"/>
    <brk id="167" man="true" max="16383" min="0"/>
    <brk id="2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 width="22.56"/>
    <col collapsed="false" customWidth="true" hidden="false" outlineLevel="0" max="3" min="2" style="138" width="8.14"/>
    <col collapsed="false" customWidth="true" hidden="false" outlineLevel="0" max="4" min="4" style="137" width="8.14"/>
    <col collapsed="false" customWidth="true" hidden="false" outlineLevel="0" max="5" min="5" style="138" width="8.28"/>
    <col collapsed="false" customWidth="true" hidden="false" outlineLevel="0" max="6" min="6" style="137" width="8.28"/>
    <col collapsed="false" customWidth="true" hidden="false" outlineLevel="0" max="8" min="7" style="138" width="8.28"/>
    <col collapsed="false" customWidth="true" hidden="false" outlineLevel="0" max="9" min="9" style="137" width="8.28"/>
    <col collapsed="false" customWidth="true" hidden="false" outlineLevel="0" max="10" min="10" style="138" width="8.28"/>
    <col collapsed="false" customWidth="true" hidden="false" outlineLevel="0" max="11" min="11" style="137" width="8.28"/>
    <col collapsed="false" customWidth="true" hidden="false" outlineLevel="0" max="12" min="12" style="3" width="8.14"/>
    <col collapsed="false" customWidth="true" hidden="false" outlineLevel="0" max="17" min="13" style="2" width="8.14"/>
    <col collapsed="false" customWidth="true" hidden="false" outlineLevel="0" max="18" min="18" style="2" width="8.56"/>
    <col collapsed="false" customWidth="true" hidden="false" outlineLevel="0" max="19" min="19" style="98" width="8.14"/>
    <col collapsed="false" customWidth="true" hidden="false" outlineLevel="0" max="26" min="20" style="98" width="7.28"/>
    <col collapsed="false" customWidth="true" hidden="false" outlineLevel="0" max="27" min="27" style="98" width="9.41"/>
    <col collapsed="false" customWidth="true" hidden="false" outlineLevel="0" max="28" min="28" style="98" width="16.7"/>
    <col collapsed="false" customWidth="true" hidden="false" outlineLevel="0" max="29" min="29" style="98" width="10.85"/>
    <col collapsed="false" customWidth="true" hidden="false" outlineLevel="0" max="30" min="30" style="98" width="16.84"/>
    <col collapsed="false" customWidth="true" hidden="false" outlineLevel="0" max="31" min="31" style="98" width="17.42"/>
    <col collapsed="false" customWidth="true" hidden="false" outlineLevel="0" max="32" min="32" style="98" width="26.42"/>
    <col collapsed="false" customWidth="true" hidden="false" outlineLevel="0" max="33" min="33" style="98" width="11.28"/>
    <col collapsed="false" customWidth="true" hidden="false" outlineLevel="0" max="39" min="34" style="41" width="11.28"/>
    <col collapsed="false" customWidth="false" hidden="false" outlineLevel="0" max="40" min="40" style="98" width="9.14"/>
    <col collapsed="false" customWidth="true" hidden="false" outlineLevel="0" max="41" min="41" style="98" width="12.56"/>
    <col collapsed="false" customWidth="true" hidden="false" outlineLevel="0" max="42" min="42" style="98" width="16.7"/>
    <col collapsed="false" customWidth="false" hidden="false" outlineLevel="0" max="43" min="43" style="98" width="9.14"/>
    <col collapsed="false" customWidth="true" hidden="false" outlineLevel="0" max="44" min="44" style="98" width="15.41"/>
    <col collapsed="false" customWidth="false" hidden="false" outlineLevel="0" max="47" min="45" style="98" width="9.14"/>
    <col collapsed="false" customWidth="false" hidden="false" outlineLevel="0" max="53" min="48" style="41" width="9.14"/>
    <col collapsed="false" customWidth="false" hidden="false" outlineLevel="0" max="257" min="54" style="98" width="9.14"/>
  </cols>
  <sheetData>
    <row r="1" customFormat="false" ht="12.75" hidden="false" customHeight="false" outlineLevel="0" collapsed="false">
      <c r="A1" s="7" t="s">
        <v>0</v>
      </c>
      <c r="B1" s="8" t="n">
        <v>37987</v>
      </c>
      <c r="C1" s="8" t="n">
        <v>38353</v>
      </c>
      <c r="D1" s="8" t="n">
        <v>38718</v>
      </c>
      <c r="E1" s="8" t="n">
        <v>39083</v>
      </c>
      <c r="F1" s="8" t="n">
        <v>39448</v>
      </c>
      <c r="G1" s="8" t="n">
        <v>39814</v>
      </c>
      <c r="H1" s="29"/>
      <c r="I1" s="27"/>
      <c r="J1" s="29"/>
      <c r="K1" s="27"/>
      <c r="AA1" s="5"/>
      <c r="AB1" s="5"/>
      <c r="AC1" s="1"/>
      <c r="AD1" s="11"/>
      <c r="AE1" s="11"/>
      <c r="AF1" s="11"/>
      <c r="AG1" s="11"/>
      <c r="AH1" s="8"/>
      <c r="AI1" s="8"/>
      <c r="AJ1" s="8"/>
      <c r="AK1" s="8"/>
      <c r="AL1" s="8"/>
      <c r="AM1" s="8"/>
      <c r="AO1" s="5"/>
      <c r="AP1" s="5"/>
      <c r="AQ1" s="1"/>
      <c r="AR1" s="11"/>
      <c r="AS1" s="11"/>
      <c r="AT1" s="11"/>
      <c r="AU1" s="11"/>
      <c r="AV1" s="8"/>
      <c r="AW1" s="8"/>
      <c r="AX1" s="8"/>
      <c r="AY1" s="8"/>
      <c r="AZ1" s="8"/>
      <c r="BA1" s="8"/>
    </row>
    <row r="2" customFormat="false" ht="12.75" hidden="false" customHeight="false" outlineLevel="0" collapsed="false">
      <c r="A2" s="42"/>
      <c r="B2" s="29" t="n">
        <v>6</v>
      </c>
      <c r="C2" s="29" t="n">
        <v>7</v>
      </c>
      <c r="D2" s="29" t="n">
        <v>8</v>
      </c>
      <c r="E2" s="29" t="n">
        <v>9</v>
      </c>
      <c r="F2" s="29" t="n">
        <v>10</v>
      </c>
      <c r="G2" s="29"/>
      <c r="H2" s="29"/>
      <c r="I2" s="27"/>
      <c r="J2" s="29"/>
      <c r="K2" s="27"/>
      <c r="L2" s="29"/>
    </row>
    <row r="3" customFormat="false" ht="12.75" hidden="false" customHeight="false" outlineLevel="0" collapsed="false">
      <c r="A3" s="42"/>
      <c r="B3" s="29"/>
      <c r="C3" s="29"/>
      <c r="D3" s="29"/>
      <c r="E3" s="29"/>
      <c r="F3" s="29"/>
      <c r="G3" s="29"/>
      <c r="H3" s="29"/>
      <c r="I3" s="27"/>
      <c r="J3" s="29"/>
      <c r="K3" s="27"/>
      <c r="L3" s="29"/>
    </row>
    <row r="4" customFormat="false" ht="12.75" hidden="false" customHeight="false" outlineLevel="0" collapsed="false">
      <c r="A4" s="42"/>
      <c r="B4" s="29"/>
      <c r="C4" s="29"/>
      <c r="D4" s="29"/>
      <c r="E4" s="29"/>
      <c r="F4" s="29"/>
      <c r="G4" s="29"/>
      <c r="H4" s="29"/>
      <c r="I4" s="27"/>
      <c r="J4" s="29"/>
      <c r="K4" s="27"/>
      <c r="L4" s="29"/>
    </row>
    <row r="5" customFormat="false" ht="12.75" hidden="false" customHeight="false" outlineLevel="0" collapsed="false">
      <c r="A5" s="42"/>
      <c r="B5" s="29"/>
      <c r="C5" s="29"/>
      <c r="D5" s="27"/>
      <c r="E5" s="29"/>
      <c r="F5" s="27"/>
      <c r="G5" s="29"/>
      <c r="H5" s="29"/>
      <c r="I5" s="27"/>
      <c r="J5" s="29"/>
      <c r="K5" s="27"/>
    </row>
    <row r="6" customFormat="false" ht="12.75" hidden="false" customHeight="true" outlineLevel="0" collapsed="false">
      <c r="A6" s="372" t="s">
        <v>478</v>
      </c>
      <c r="B6" s="372"/>
      <c r="C6" s="372"/>
      <c r="D6" s="372"/>
      <c r="E6" s="372"/>
      <c r="F6" s="372"/>
      <c r="G6" s="372"/>
      <c r="H6" s="372"/>
      <c r="I6" s="372"/>
      <c r="J6" s="372"/>
      <c r="K6" s="372"/>
    </row>
    <row r="7" customFormat="false" ht="15" hidden="false" customHeight="true" outlineLevel="0" collapsed="false">
      <c r="A7" s="205" t="s">
        <v>479</v>
      </c>
      <c r="B7" s="205"/>
      <c r="C7" s="205"/>
      <c r="D7" s="205"/>
      <c r="E7" s="205"/>
      <c r="F7" s="205"/>
      <c r="G7" s="205"/>
      <c r="H7" s="205"/>
      <c r="I7" s="205"/>
      <c r="J7" s="205"/>
      <c r="K7" s="205"/>
    </row>
    <row r="8" customFormat="false" ht="12.75" hidden="false" customHeight="true" outlineLevel="0" collapsed="false">
      <c r="A8" s="109" t="s">
        <v>97</v>
      </c>
      <c r="B8" s="29"/>
      <c r="C8" s="29"/>
      <c r="D8" s="27"/>
      <c r="E8" s="29"/>
      <c r="F8" s="27"/>
      <c r="G8" s="29"/>
      <c r="H8" s="29"/>
      <c r="I8" s="27"/>
      <c r="J8" s="29"/>
      <c r="K8" s="27"/>
    </row>
    <row r="9" customFormat="false" ht="12.75" hidden="false" customHeight="true" outlineLevel="0" collapsed="false">
      <c r="A9" s="42"/>
      <c r="B9" s="29"/>
      <c r="C9" s="29"/>
      <c r="D9" s="27"/>
      <c r="E9" s="29"/>
      <c r="F9" s="27"/>
      <c r="G9" s="29"/>
      <c r="H9" s="29"/>
      <c r="I9" s="27"/>
      <c r="J9" s="29"/>
      <c r="K9" s="27"/>
    </row>
    <row r="10" customFormat="false" ht="27.75" hidden="false" customHeight="true" outlineLevel="0" collapsed="false">
      <c r="A10" s="373" t="s">
        <v>263</v>
      </c>
      <c r="B10" s="374" t="s">
        <v>480</v>
      </c>
      <c r="C10" s="374"/>
      <c r="D10" s="374"/>
      <c r="E10" s="374"/>
      <c r="F10" s="374"/>
      <c r="G10" s="375" t="s">
        <v>481</v>
      </c>
      <c r="H10" s="375"/>
      <c r="I10" s="375"/>
      <c r="J10" s="375"/>
      <c r="K10" s="375"/>
    </row>
    <row r="11" customFormat="false" ht="12.75" hidden="false" customHeight="tru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L11" s="162"/>
      <c r="AH11" s="63"/>
      <c r="AI11" s="63"/>
      <c r="AJ11" s="63"/>
      <c r="AK11" s="63"/>
      <c r="AL11" s="63"/>
      <c r="AM11" s="63"/>
    </row>
    <row r="12" customFormat="false" ht="12.75" hidden="false" customHeight="true" outlineLevel="0" collapsed="false">
      <c r="A12" s="331" t="s">
        <v>5</v>
      </c>
      <c r="B12" s="378"/>
      <c r="C12" s="378"/>
      <c r="D12" s="378"/>
      <c r="E12" s="378"/>
      <c r="F12" s="379"/>
      <c r="G12" s="378"/>
      <c r="H12" s="378"/>
      <c r="I12" s="378"/>
      <c r="J12" s="378"/>
      <c r="K12" s="378"/>
      <c r="L12" s="162"/>
      <c r="AH12" s="162"/>
      <c r="AI12" s="162"/>
      <c r="AJ12" s="162"/>
      <c r="AK12" s="162"/>
      <c r="AL12" s="162"/>
      <c r="AM12" s="162"/>
    </row>
    <row r="13" customFormat="false" ht="12.75" hidden="false" customHeight="true" outlineLevel="0" collapsed="false">
      <c r="A13" s="335" t="s">
        <v>270</v>
      </c>
      <c r="B13" s="380" t="n">
        <v>5.959</v>
      </c>
      <c r="C13" s="45" t="n">
        <v>6.415</v>
      </c>
      <c r="D13" s="45" t="n">
        <v>7.246</v>
      </c>
      <c r="E13" s="45" t="n">
        <v>8.086</v>
      </c>
      <c r="F13" s="262" t="n">
        <v>7.847</v>
      </c>
      <c r="G13" s="381" t="s">
        <v>33</v>
      </c>
      <c r="H13" s="116" t="n">
        <v>7.65229065279409</v>
      </c>
      <c r="I13" s="116" t="n">
        <v>12.9540140296181</v>
      </c>
      <c r="J13" s="116" t="n">
        <v>11.5926028153464</v>
      </c>
      <c r="K13" s="116" t="n">
        <v>-2.95572594607965</v>
      </c>
      <c r="L13" s="162"/>
      <c r="AH13" s="290"/>
      <c r="AI13" s="105"/>
      <c r="AJ13" s="105"/>
      <c r="AK13" s="105"/>
      <c r="AL13" s="105"/>
      <c r="AM13" s="105"/>
    </row>
    <row r="14" customFormat="false" ht="12.75" hidden="false" customHeight="true" outlineLevel="0" collapsed="false">
      <c r="A14" s="338" t="s">
        <v>6</v>
      </c>
      <c r="B14" s="382"/>
      <c r="C14" s="383"/>
      <c r="D14" s="383"/>
      <c r="E14" s="383"/>
      <c r="F14" s="384"/>
      <c r="G14" s="382"/>
      <c r="H14" s="383"/>
      <c r="I14" s="383"/>
      <c r="J14" s="383"/>
      <c r="K14" s="383"/>
      <c r="L14" s="385"/>
      <c r="AH14" s="162"/>
      <c r="AI14" s="162"/>
      <c r="AJ14" s="162"/>
      <c r="AK14" s="162"/>
      <c r="AL14" s="162"/>
      <c r="AM14" s="162"/>
    </row>
    <row r="15" s="131" customFormat="true" ht="12.75" hidden="false" customHeight="true" outlineLevel="0" collapsed="false">
      <c r="A15" s="335" t="s">
        <v>277</v>
      </c>
      <c r="B15" s="380" t="n">
        <v>1.77</v>
      </c>
      <c r="C15" s="45" t="n">
        <v>1.735</v>
      </c>
      <c r="D15" s="45" t="n">
        <v>2.038</v>
      </c>
      <c r="E15" s="45" t="n">
        <v>2.747</v>
      </c>
      <c r="F15" s="262" t="n">
        <v>2</v>
      </c>
      <c r="G15" s="381" t="n">
        <v>-0.729108244531684</v>
      </c>
      <c r="H15" s="116" t="n">
        <v>-1.9774011299435</v>
      </c>
      <c r="I15" s="116" t="n">
        <v>17.4639769452449</v>
      </c>
      <c r="J15" s="116" t="n">
        <v>34.7890088321884</v>
      </c>
      <c r="K15" s="116" t="n">
        <v>-27.1933017837641</v>
      </c>
      <c r="L15" s="116"/>
      <c r="M15" s="16"/>
      <c r="O15" s="11"/>
      <c r="P15" s="16"/>
      <c r="Q15" s="16"/>
      <c r="R15" s="16"/>
      <c r="Z15" s="98"/>
      <c r="AA15" s="6"/>
      <c r="AB15" s="6"/>
      <c r="AC15" s="42"/>
      <c r="AD15" s="11"/>
      <c r="AE15" s="98"/>
      <c r="AF15" s="98"/>
      <c r="AG15" s="98"/>
      <c r="AH15" s="105"/>
      <c r="AI15" s="105"/>
      <c r="AJ15" s="105"/>
      <c r="AK15" s="105"/>
      <c r="AL15" s="105"/>
      <c r="AM15" s="105"/>
      <c r="AV15" s="16"/>
      <c r="AW15" s="16"/>
      <c r="AX15" s="16"/>
      <c r="AY15" s="16"/>
      <c r="AZ15" s="16"/>
      <c r="BA15" s="16"/>
    </row>
    <row r="16" s="131" customFormat="true" ht="12.75" hidden="false" customHeight="true" outlineLevel="0" collapsed="false">
      <c r="A16" s="335" t="s">
        <v>279</v>
      </c>
      <c r="B16" s="380" t="n">
        <v>0.571</v>
      </c>
      <c r="C16" s="45" t="n">
        <v>0.504</v>
      </c>
      <c r="D16" s="45" t="n">
        <v>0.47</v>
      </c>
      <c r="E16" s="45" t="n">
        <v>0.431</v>
      </c>
      <c r="F16" s="262" t="n">
        <v>0.243</v>
      </c>
      <c r="G16" s="381" t="n">
        <v>-56.412213740458</v>
      </c>
      <c r="H16" s="116" t="n">
        <v>-11.7338003502627</v>
      </c>
      <c r="I16" s="116" t="n">
        <v>-6.74603174603176</v>
      </c>
      <c r="J16" s="116" t="n">
        <v>-8.29787234042553</v>
      </c>
      <c r="K16" s="116" t="n">
        <v>-43.6194895591647</v>
      </c>
      <c r="L16" s="116"/>
      <c r="M16" s="16"/>
      <c r="O16" s="11"/>
      <c r="P16" s="16"/>
      <c r="Q16" s="16"/>
      <c r="R16" s="16"/>
      <c r="AA16" s="6"/>
      <c r="AB16" s="6"/>
      <c r="AC16" s="42"/>
      <c r="AD16" s="11"/>
      <c r="AH16" s="16"/>
      <c r="AI16" s="16"/>
      <c r="AJ16" s="16"/>
      <c r="AK16" s="16"/>
      <c r="AL16" s="16"/>
      <c r="AM16" s="16"/>
      <c r="AV16" s="16"/>
      <c r="AW16" s="16"/>
      <c r="AX16" s="16"/>
      <c r="AY16" s="16"/>
      <c r="AZ16" s="16"/>
      <c r="BA16" s="16"/>
    </row>
    <row r="17" s="131" customFormat="true" ht="12.75" hidden="false" customHeight="true" outlineLevel="0" collapsed="false">
      <c r="A17" s="335" t="s">
        <v>282</v>
      </c>
      <c r="B17" s="64" t="n">
        <v>952.17</v>
      </c>
      <c r="C17" s="160" t="n">
        <v>966.48</v>
      </c>
      <c r="D17" s="38" t="n">
        <v>1011.747</v>
      </c>
      <c r="E17" s="38" t="n">
        <v>1063.399</v>
      </c>
      <c r="F17" s="164" t="n">
        <v>1122.911</v>
      </c>
      <c r="G17" s="278" t="n">
        <v>-5.68465470105789</v>
      </c>
      <c r="H17" s="116" t="n">
        <v>1.50288288855982</v>
      </c>
      <c r="I17" s="128" t="n">
        <v>4.68369754159423</v>
      </c>
      <c r="J17" s="128" t="n">
        <v>5.10522887638905</v>
      </c>
      <c r="K17" s="128" t="n">
        <v>5.59639420386893</v>
      </c>
      <c r="L17" s="116"/>
      <c r="M17" s="16"/>
      <c r="O17" s="11"/>
      <c r="P17" s="16"/>
      <c r="Q17" s="16"/>
      <c r="R17" s="16"/>
      <c r="AA17" s="6"/>
      <c r="AB17" s="6"/>
      <c r="AC17" s="42"/>
      <c r="AD17" s="11"/>
      <c r="AH17" s="16"/>
      <c r="AI17" s="16"/>
      <c r="AJ17" s="16"/>
      <c r="AK17" s="16"/>
      <c r="AL17" s="16"/>
      <c r="AM17" s="16"/>
      <c r="AV17" s="16"/>
      <c r="AW17" s="16"/>
      <c r="AX17" s="16"/>
      <c r="AY17" s="16"/>
      <c r="AZ17" s="16"/>
      <c r="BA17" s="16"/>
    </row>
    <row r="18" s="131" customFormat="true" ht="12.75" hidden="false" customHeight="true" outlineLevel="0" collapsed="false">
      <c r="A18" s="338" t="s">
        <v>7</v>
      </c>
      <c r="B18" s="278"/>
      <c r="C18" s="116"/>
      <c r="D18" s="128"/>
      <c r="E18" s="128"/>
      <c r="F18" s="188"/>
      <c r="G18" s="278"/>
      <c r="H18" s="116"/>
      <c r="I18" s="128"/>
      <c r="J18" s="128"/>
      <c r="K18" s="128"/>
      <c r="L18" s="116"/>
      <c r="M18" s="16"/>
      <c r="O18" s="11"/>
      <c r="P18" s="16"/>
      <c r="Q18" s="16"/>
      <c r="R18" s="16"/>
      <c r="AA18" s="6"/>
      <c r="AB18" s="6"/>
      <c r="AC18" s="42"/>
      <c r="AD18" s="11"/>
      <c r="AH18" s="16"/>
      <c r="AI18" s="16"/>
      <c r="AJ18" s="16"/>
      <c r="AK18" s="16"/>
      <c r="AL18" s="16"/>
      <c r="AM18" s="16"/>
      <c r="AV18" s="16"/>
      <c r="AW18" s="16"/>
      <c r="AX18" s="16"/>
      <c r="AY18" s="16"/>
      <c r="AZ18" s="16"/>
      <c r="BA18" s="16"/>
    </row>
    <row r="19" s="131" customFormat="true" ht="12.75" hidden="false" customHeight="true" outlineLevel="0" collapsed="false">
      <c r="A19" s="335" t="s">
        <v>283</v>
      </c>
      <c r="B19" s="278" t="n">
        <v>10.708</v>
      </c>
      <c r="C19" s="116" t="n">
        <v>10.683</v>
      </c>
      <c r="D19" s="128" t="n">
        <v>10.796</v>
      </c>
      <c r="E19" s="128" t="n">
        <v>10.353</v>
      </c>
      <c r="F19" s="188" t="n">
        <v>10.463</v>
      </c>
      <c r="G19" s="278" t="n">
        <v>0.516286492067963</v>
      </c>
      <c r="H19" s="116" t="n">
        <v>-0.233470302577521</v>
      </c>
      <c r="I19" s="128" t="n">
        <v>1.05775531217822</v>
      </c>
      <c r="J19" s="128" t="n">
        <v>-4.10337161911819</v>
      </c>
      <c r="K19" s="128" t="n">
        <v>1.06249396310247</v>
      </c>
      <c r="L19" s="116"/>
      <c r="M19" s="16"/>
      <c r="O19" s="11"/>
      <c r="P19" s="16"/>
      <c r="Q19" s="16"/>
      <c r="R19" s="16"/>
      <c r="AA19" s="6"/>
      <c r="AB19" s="6"/>
      <c r="AC19" s="42"/>
      <c r="AD19" s="11"/>
      <c r="AH19" s="16"/>
      <c r="AI19" s="16"/>
      <c r="AJ19" s="16"/>
      <c r="AK19" s="16"/>
      <c r="AL19" s="16"/>
      <c r="AM19" s="16"/>
      <c r="AV19" s="16"/>
      <c r="AW19" s="16"/>
      <c r="AX19" s="16"/>
      <c r="AY19" s="16"/>
      <c r="AZ19" s="16"/>
      <c r="BA19" s="16"/>
    </row>
    <row r="20" s="131" customFormat="true" ht="12.75" hidden="false" customHeight="true" outlineLevel="0" collapsed="false">
      <c r="A20" s="335" t="s">
        <v>285</v>
      </c>
      <c r="B20" s="278" t="n">
        <v>35.321</v>
      </c>
      <c r="C20" s="116" t="n">
        <v>41.63</v>
      </c>
      <c r="D20" s="128" t="n">
        <v>51.95</v>
      </c>
      <c r="E20" s="128" t="n">
        <v>60.994</v>
      </c>
      <c r="F20" s="188" t="n">
        <v>67.352</v>
      </c>
      <c r="G20" s="278" t="n">
        <v>39.9738448125545</v>
      </c>
      <c r="H20" s="116" t="n">
        <v>17.8618951898304</v>
      </c>
      <c r="I20" s="128" t="n">
        <v>24.7898150372328</v>
      </c>
      <c r="J20" s="128" t="n">
        <v>17.4090471607315</v>
      </c>
      <c r="K20" s="128" t="n">
        <v>10.4239761287996</v>
      </c>
      <c r="L20" s="116"/>
      <c r="M20" s="16"/>
      <c r="O20" s="11"/>
      <c r="P20" s="16"/>
      <c r="Q20" s="16"/>
      <c r="R20" s="16"/>
      <c r="AA20" s="6"/>
      <c r="AB20" s="6"/>
      <c r="AC20" s="42"/>
      <c r="AD20" s="11"/>
      <c r="AH20" s="16"/>
      <c r="AI20" s="16"/>
      <c r="AJ20" s="16"/>
      <c r="AK20" s="16"/>
      <c r="AL20" s="16"/>
      <c r="AM20" s="16"/>
      <c r="AV20" s="16"/>
      <c r="AW20" s="16"/>
      <c r="AX20" s="16"/>
      <c r="AY20" s="16"/>
      <c r="AZ20" s="16"/>
      <c r="BA20" s="16"/>
    </row>
    <row r="21" s="131" customFormat="true" ht="12.75" hidden="false" customHeight="true" outlineLevel="0" collapsed="false">
      <c r="A21" s="335" t="s">
        <v>289</v>
      </c>
      <c r="B21" s="111" t="n">
        <v>0.088</v>
      </c>
      <c r="C21" s="45" t="n">
        <v>0.074</v>
      </c>
      <c r="D21" s="67" t="n">
        <v>0.064</v>
      </c>
      <c r="E21" s="67" t="n">
        <v>0.065</v>
      </c>
      <c r="F21" s="262" t="n">
        <v>0.056</v>
      </c>
      <c r="G21" s="278" t="n">
        <v>-16.9811320754717</v>
      </c>
      <c r="H21" s="116" t="n">
        <v>-15.9090909090909</v>
      </c>
      <c r="I21" s="128" t="n">
        <v>-13.5135135135135</v>
      </c>
      <c r="J21" s="128" t="n">
        <v>1.5625</v>
      </c>
      <c r="K21" s="128" t="n">
        <v>-13.8461538461539</v>
      </c>
      <c r="L21" s="116"/>
      <c r="M21" s="16"/>
      <c r="O21" s="11"/>
      <c r="P21" s="16"/>
      <c r="Q21" s="16"/>
      <c r="R21" s="16"/>
      <c r="AA21" s="6"/>
      <c r="AB21" s="6"/>
      <c r="AC21" s="42"/>
      <c r="AD21" s="11"/>
      <c r="AH21" s="16"/>
      <c r="AI21" s="16"/>
      <c r="AJ21" s="16"/>
      <c r="AK21" s="16"/>
      <c r="AL21" s="16"/>
      <c r="AM21" s="16"/>
      <c r="AV21" s="16"/>
      <c r="AW21" s="16"/>
      <c r="AX21" s="16"/>
      <c r="AY21" s="16"/>
      <c r="AZ21" s="16"/>
      <c r="BA21" s="16"/>
    </row>
    <row r="22" s="131" customFormat="true" ht="12.75" hidden="false" customHeight="true" outlineLevel="0" collapsed="false">
      <c r="A22" s="335" t="s">
        <v>295</v>
      </c>
      <c r="B22" s="386" t="n">
        <v>2066.951</v>
      </c>
      <c r="C22" s="387" t="n">
        <v>1709.353</v>
      </c>
      <c r="D22" s="388" t="n">
        <v>1533.452</v>
      </c>
      <c r="E22" s="388" t="n">
        <v>1396.545</v>
      </c>
      <c r="F22" s="389" t="n">
        <v>1234.971</v>
      </c>
      <c r="G22" s="278" t="n">
        <v>-31.1794006106433</v>
      </c>
      <c r="H22" s="116" t="n">
        <v>-17.3007487840786</v>
      </c>
      <c r="I22" s="128" t="n">
        <v>-10.2905017278467</v>
      </c>
      <c r="J22" s="128" t="n">
        <v>-8.92802643969293</v>
      </c>
      <c r="K22" s="128" t="n">
        <v>-11.5695520015467</v>
      </c>
      <c r="L22" s="116"/>
      <c r="M22" s="16"/>
      <c r="O22" s="11"/>
      <c r="P22" s="16"/>
      <c r="Q22" s="16"/>
      <c r="R22" s="16"/>
      <c r="AA22" s="6"/>
      <c r="AB22" s="6"/>
      <c r="AC22" s="42"/>
      <c r="AD22" s="11"/>
      <c r="AH22" s="16"/>
      <c r="AI22" s="16"/>
      <c r="AJ22" s="16"/>
      <c r="AK22" s="16"/>
      <c r="AL22" s="16"/>
      <c r="AM22" s="16"/>
      <c r="AV22" s="16"/>
      <c r="AW22" s="16"/>
      <c r="AX22" s="16"/>
      <c r="AY22" s="16"/>
      <c r="AZ22" s="16"/>
      <c r="BA22" s="16"/>
    </row>
    <row r="23" s="131" customFormat="true" ht="12.75" hidden="false" customHeight="true" outlineLevel="0" collapsed="false">
      <c r="A23" s="335" t="s">
        <v>294</v>
      </c>
      <c r="B23" s="390" t="n">
        <v>970.371</v>
      </c>
      <c r="C23" s="387" t="n">
        <v>1240.595</v>
      </c>
      <c r="D23" s="388" t="n">
        <v>1427.755</v>
      </c>
      <c r="E23" s="388" t="n">
        <v>1624.644</v>
      </c>
      <c r="F23" s="389" t="n">
        <v>1752.159</v>
      </c>
      <c r="G23" s="278" t="n">
        <v>907.999626040076</v>
      </c>
      <c r="H23" s="116" t="n">
        <v>27.8474933813974</v>
      </c>
      <c r="I23" s="128" t="n">
        <v>15.0863093918644</v>
      </c>
      <c r="J23" s="128" t="n">
        <v>13.7901110484642</v>
      </c>
      <c r="K23" s="128" t="n">
        <v>7.84879641324501</v>
      </c>
      <c r="L23" s="116"/>
      <c r="M23" s="16"/>
      <c r="O23" s="11"/>
      <c r="P23" s="16"/>
      <c r="Q23" s="16"/>
      <c r="R23" s="16"/>
      <c r="AA23" s="6"/>
      <c r="AB23" s="6"/>
      <c r="AC23" s="42"/>
      <c r="AD23" s="11"/>
      <c r="AH23" s="16"/>
      <c r="AI23" s="16"/>
      <c r="AJ23" s="16"/>
      <c r="AK23" s="16"/>
      <c r="AL23" s="16"/>
      <c r="AM23" s="16"/>
      <c r="AV23" s="16"/>
      <c r="AW23" s="16"/>
      <c r="AX23" s="16"/>
      <c r="AY23" s="16"/>
      <c r="AZ23" s="16"/>
      <c r="BA23" s="16"/>
    </row>
    <row r="24" s="131" customFormat="true" ht="12.75" hidden="false" customHeight="true" outlineLevel="0" collapsed="false">
      <c r="A24" s="338" t="s">
        <v>8</v>
      </c>
      <c r="B24" s="278"/>
      <c r="C24" s="116"/>
      <c r="D24" s="128"/>
      <c r="E24" s="128"/>
      <c r="F24" s="188"/>
      <c r="G24" s="381"/>
      <c r="H24" s="116"/>
      <c r="I24" s="116"/>
      <c r="J24" s="116"/>
      <c r="K24" s="116"/>
      <c r="L24" s="116"/>
      <c r="M24" s="16"/>
      <c r="P24" s="16"/>
      <c r="Q24" s="16"/>
      <c r="R24" s="16"/>
      <c r="AA24" s="6"/>
      <c r="AB24" s="6"/>
      <c r="AC24" s="42"/>
      <c r="AD24" s="11"/>
      <c r="AH24" s="16"/>
      <c r="AI24" s="16"/>
      <c r="AJ24" s="16"/>
      <c r="AK24" s="16"/>
      <c r="AL24" s="16"/>
      <c r="AM24" s="16"/>
      <c r="AV24" s="16"/>
      <c r="AW24" s="16"/>
      <c r="AX24" s="16"/>
      <c r="AY24" s="16"/>
      <c r="AZ24" s="16"/>
      <c r="BA24" s="16"/>
    </row>
    <row r="25" s="131" customFormat="true" ht="12.75" hidden="false" customHeight="true" outlineLevel="0" collapsed="false">
      <c r="A25" s="335" t="s">
        <v>297</v>
      </c>
      <c r="B25" s="380" t="n">
        <v>4.5684</v>
      </c>
      <c r="C25" s="45" t="n">
        <v>4.915</v>
      </c>
      <c r="D25" s="45" t="n">
        <v>5.2945</v>
      </c>
      <c r="E25" s="45" t="n">
        <v>5.7161</v>
      </c>
      <c r="F25" s="262" t="n">
        <v>5.606</v>
      </c>
      <c r="G25" s="381" t="n">
        <v>5.02793296089383</v>
      </c>
      <c r="H25" s="116" t="n">
        <v>7.58690132212592</v>
      </c>
      <c r="I25" s="116" t="n">
        <v>7.72126144455747</v>
      </c>
      <c r="J25" s="116" t="n">
        <v>7.96298045141184</v>
      </c>
      <c r="K25" s="116" t="n">
        <v>-1.92613845104179</v>
      </c>
      <c r="L25" s="116"/>
      <c r="M25" s="16"/>
      <c r="O25" s="11"/>
      <c r="P25" s="16"/>
      <c r="Q25" s="16"/>
      <c r="R25" s="16"/>
      <c r="AA25" s="6"/>
      <c r="AB25" s="6"/>
      <c r="AC25" s="42"/>
      <c r="AD25" s="11"/>
      <c r="AH25" s="16"/>
      <c r="AI25" s="16"/>
      <c r="AJ25" s="16"/>
      <c r="AK25" s="16"/>
      <c r="AL25" s="16"/>
      <c r="AM25" s="16"/>
      <c r="AV25" s="16"/>
      <c r="AW25" s="16"/>
      <c r="AX25" s="16"/>
      <c r="AY25" s="16"/>
      <c r="AZ25" s="16"/>
      <c r="BA25" s="16"/>
    </row>
    <row r="26" s="131" customFormat="true" ht="12.75" hidden="false" customHeight="true" outlineLevel="0" collapsed="false">
      <c r="A26" s="338" t="s">
        <v>9</v>
      </c>
      <c r="B26" s="380"/>
      <c r="C26" s="45"/>
      <c r="D26" s="45"/>
      <c r="E26" s="45"/>
      <c r="F26" s="262"/>
      <c r="G26" s="381"/>
      <c r="H26" s="116"/>
      <c r="I26" s="116"/>
      <c r="J26" s="116"/>
      <c r="K26" s="116"/>
      <c r="L26" s="116"/>
      <c r="M26" s="16"/>
      <c r="O26" s="11"/>
      <c r="P26" s="16"/>
      <c r="Q26" s="16"/>
      <c r="R26" s="16"/>
      <c r="AA26" s="6"/>
      <c r="AB26" s="6"/>
      <c r="AC26" s="42"/>
      <c r="AD26" s="11"/>
      <c r="AH26" s="16"/>
      <c r="AI26" s="16"/>
      <c r="AJ26" s="16"/>
      <c r="AK26" s="16"/>
      <c r="AL26" s="16"/>
      <c r="AM26" s="16"/>
      <c r="AV26" s="16"/>
      <c r="AW26" s="16"/>
      <c r="AX26" s="16"/>
      <c r="AY26" s="16"/>
      <c r="AZ26" s="16"/>
      <c r="BA26" s="16"/>
    </row>
    <row r="27" s="131" customFormat="true" ht="12.75" hidden="false" customHeight="true" outlineLevel="0" collapsed="false">
      <c r="A27" s="335" t="s">
        <v>299</v>
      </c>
      <c r="B27" s="380" t="n">
        <v>73.7</v>
      </c>
      <c r="C27" s="45" t="n">
        <v>141.811</v>
      </c>
      <c r="D27" s="45" t="n">
        <v>171.883</v>
      </c>
      <c r="E27" s="45" t="n">
        <v>214.065</v>
      </c>
      <c r="F27" s="262" t="n">
        <v>248.019</v>
      </c>
      <c r="G27" s="381" t="s">
        <v>33</v>
      </c>
      <c r="H27" s="116" t="n">
        <v>92.4165535956581</v>
      </c>
      <c r="I27" s="116" t="n">
        <v>21.2056892624691</v>
      </c>
      <c r="J27" s="116" t="n">
        <v>24.541112268229</v>
      </c>
      <c r="K27" s="116" t="n">
        <v>15.861537383505</v>
      </c>
      <c r="L27" s="116"/>
      <c r="M27" s="16"/>
      <c r="O27" s="11"/>
      <c r="P27" s="16"/>
      <c r="Q27" s="16"/>
      <c r="R27" s="16"/>
      <c r="AA27" s="6"/>
      <c r="AB27" s="6"/>
      <c r="AC27" s="42"/>
      <c r="AD27" s="11"/>
      <c r="AH27" s="48"/>
      <c r="AI27" s="16"/>
      <c r="AJ27" s="16"/>
      <c r="AK27" s="16"/>
      <c r="AL27" s="16"/>
      <c r="AM27" s="16"/>
      <c r="AV27" s="16"/>
      <c r="AW27" s="16"/>
      <c r="AX27" s="16"/>
      <c r="AY27" s="16"/>
      <c r="AZ27" s="16"/>
      <c r="BA27" s="16"/>
    </row>
    <row r="28" s="131" customFormat="true" ht="12.75" hidden="false" customHeight="true" outlineLevel="0" collapsed="false">
      <c r="A28" s="335" t="s">
        <v>300</v>
      </c>
      <c r="B28" s="380" t="s">
        <v>26</v>
      </c>
      <c r="C28" s="45" t="n">
        <v>24.8</v>
      </c>
      <c r="D28" s="45" t="n">
        <v>87.2</v>
      </c>
      <c r="E28" s="45" t="n">
        <v>140.707</v>
      </c>
      <c r="F28" s="262" t="n">
        <v>225.805</v>
      </c>
      <c r="G28" s="381" t="s">
        <v>33</v>
      </c>
      <c r="H28" s="116" t="s">
        <v>33</v>
      </c>
      <c r="I28" s="116" t="n">
        <v>251.612903225806</v>
      </c>
      <c r="J28" s="116" t="n">
        <v>61.3612385321101</v>
      </c>
      <c r="K28" s="116" t="n">
        <v>60.4788674337453</v>
      </c>
      <c r="L28" s="116"/>
      <c r="M28" s="16"/>
      <c r="O28" s="11"/>
      <c r="P28" s="16"/>
      <c r="Q28" s="16"/>
      <c r="R28" s="16"/>
      <c r="AA28" s="6"/>
      <c r="AB28" s="6"/>
      <c r="AC28" s="42"/>
      <c r="AD28" s="11"/>
      <c r="AH28" s="48"/>
      <c r="AI28" s="16"/>
      <c r="AJ28" s="16"/>
      <c r="AK28" s="16"/>
      <c r="AL28" s="16"/>
      <c r="AM28" s="16"/>
      <c r="AV28" s="16"/>
      <c r="AW28" s="16"/>
      <c r="AX28" s="16"/>
      <c r="AY28" s="16"/>
      <c r="AZ28" s="16"/>
      <c r="BA28" s="16"/>
    </row>
    <row r="29" s="131" customFormat="true" ht="12.75" hidden="false" customHeight="true" outlineLevel="0" collapsed="false">
      <c r="A29" s="338" t="s">
        <v>10</v>
      </c>
      <c r="B29" s="380"/>
      <c r="C29" s="45"/>
      <c r="D29" s="45"/>
      <c r="E29" s="45"/>
      <c r="F29" s="262"/>
      <c r="G29" s="278"/>
      <c r="H29" s="116"/>
      <c r="I29" s="128"/>
      <c r="J29" s="128"/>
      <c r="K29" s="128"/>
      <c r="L29" s="116"/>
      <c r="M29" s="16"/>
      <c r="P29" s="16"/>
      <c r="Q29" s="16"/>
      <c r="R29" s="16"/>
      <c r="AA29" s="6"/>
      <c r="AB29" s="6"/>
      <c r="AC29" s="42"/>
      <c r="AD29" s="11"/>
      <c r="AH29" s="16"/>
      <c r="AI29" s="16"/>
      <c r="AJ29" s="16"/>
      <c r="AK29" s="16"/>
      <c r="AL29" s="16"/>
      <c r="AM29" s="16"/>
      <c r="AV29" s="16"/>
      <c r="AW29" s="16"/>
      <c r="AX29" s="16"/>
      <c r="AY29" s="16"/>
      <c r="AZ29" s="16"/>
      <c r="BA29" s="16"/>
    </row>
    <row r="30" s="131" customFormat="true" ht="14.25" hidden="false" customHeight="true" outlineLevel="0" collapsed="false">
      <c r="A30" s="335" t="s">
        <v>301</v>
      </c>
      <c r="B30" s="111" t="n">
        <v>4.324</v>
      </c>
      <c r="C30" s="67" t="n">
        <v>4.578</v>
      </c>
      <c r="D30" s="67" t="n">
        <v>4.882</v>
      </c>
      <c r="E30" s="67" t="n">
        <v>6.654</v>
      </c>
      <c r="F30" s="91" t="n">
        <v>7.619</v>
      </c>
      <c r="G30" s="381" t="n">
        <v>8.04597701149426</v>
      </c>
      <c r="H30" s="116" t="n">
        <v>5.87419056429233</v>
      </c>
      <c r="I30" s="116" t="n">
        <v>6.64045434687635</v>
      </c>
      <c r="J30" s="116" t="n">
        <v>36.2965997541991</v>
      </c>
      <c r="K30" s="116" t="n">
        <v>14.502554854223</v>
      </c>
      <c r="L30" s="128"/>
      <c r="M30" s="16"/>
      <c r="O30" s="11"/>
      <c r="P30" s="16"/>
      <c r="Q30" s="16"/>
      <c r="R30" s="16"/>
      <c r="AC30" s="7"/>
      <c r="AD30" s="11"/>
      <c r="AH30" s="16"/>
      <c r="AI30" s="16"/>
      <c r="AJ30" s="16"/>
      <c r="AK30" s="16"/>
      <c r="AL30" s="16"/>
      <c r="AM30" s="16"/>
      <c r="AV30" s="16"/>
      <c r="AW30" s="16"/>
      <c r="AX30" s="16"/>
      <c r="AY30" s="16"/>
      <c r="AZ30" s="16"/>
      <c r="BA30" s="16"/>
    </row>
    <row r="31" s="131" customFormat="true" ht="14.25" hidden="false" customHeight="true" outlineLevel="0" collapsed="false">
      <c r="A31" s="335" t="s">
        <v>482</v>
      </c>
      <c r="B31" s="111" t="n">
        <v>6.836</v>
      </c>
      <c r="C31" s="67" t="n">
        <v>6.614</v>
      </c>
      <c r="D31" s="67" t="n">
        <v>6.429</v>
      </c>
      <c r="E31" s="67" t="n">
        <v>0.398</v>
      </c>
      <c r="F31" s="91" t="s">
        <v>26</v>
      </c>
      <c r="G31" s="381" t="n">
        <v>-2.440416726131</v>
      </c>
      <c r="H31" s="116" t="n">
        <v>-3.24751316559392</v>
      </c>
      <c r="I31" s="116" t="n">
        <v>-2.79709706682794</v>
      </c>
      <c r="J31" s="116" t="n">
        <v>-93.8093016021154</v>
      </c>
      <c r="K31" s="116" t="s">
        <v>33</v>
      </c>
      <c r="L31" s="128"/>
      <c r="M31" s="16"/>
      <c r="O31" s="11"/>
      <c r="P31" s="16"/>
      <c r="Q31" s="16"/>
      <c r="R31" s="16"/>
      <c r="AC31" s="7"/>
      <c r="AD31" s="11"/>
      <c r="AH31" s="16"/>
      <c r="AI31" s="16"/>
      <c r="AJ31" s="16"/>
      <c r="AK31" s="16"/>
      <c r="AL31" s="16"/>
      <c r="AM31" s="16"/>
      <c r="AV31" s="16"/>
      <c r="AW31" s="16"/>
      <c r="AX31" s="16"/>
      <c r="AY31" s="16"/>
      <c r="AZ31" s="16"/>
      <c r="BA31" s="16"/>
    </row>
    <row r="32" s="131" customFormat="true" ht="14.25" hidden="false" customHeight="true" outlineLevel="0" collapsed="false">
      <c r="A32" s="335" t="s">
        <v>305</v>
      </c>
      <c r="B32" s="64" t="n">
        <v>11860.709</v>
      </c>
      <c r="C32" s="38" t="n">
        <v>12181.53</v>
      </c>
      <c r="D32" s="38" t="n">
        <v>12303.249</v>
      </c>
      <c r="E32" s="38" t="n">
        <v>12491.283</v>
      </c>
      <c r="F32" s="39" t="n">
        <v>12737.703</v>
      </c>
      <c r="G32" s="128" t="n">
        <v>2.11670277128682</v>
      </c>
      <c r="H32" s="116" t="n">
        <v>2.70490575226152</v>
      </c>
      <c r="I32" s="128" t="n">
        <v>0.999209458910322</v>
      </c>
      <c r="J32" s="128" t="n">
        <v>1.52832800506597</v>
      </c>
      <c r="K32" s="128" t="n">
        <v>1.97273570697261</v>
      </c>
      <c r="L32" s="128"/>
      <c r="M32" s="16"/>
      <c r="O32" s="11"/>
      <c r="P32" s="16"/>
      <c r="Q32" s="16"/>
      <c r="R32" s="16"/>
      <c r="AC32" s="7"/>
      <c r="AD32" s="11"/>
      <c r="AH32" s="16"/>
      <c r="AI32" s="16"/>
      <c r="AJ32" s="16"/>
      <c r="AK32" s="16"/>
      <c r="AL32" s="16"/>
      <c r="AM32" s="16"/>
      <c r="AV32" s="16"/>
      <c r="AW32" s="16"/>
      <c r="AX32" s="16"/>
      <c r="AY32" s="16"/>
      <c r="AZ32" s="16"/>
      <c r="BA32" s="16"/>
    </row>
    <row r="33" s="131" customFormat="true" ht="12.75" hidden="true" customHeight="true" outlineLevel="0" collapsed="false">
      <c r="A33" s="391" t="s">
        <v>483</v>
      </c>
      <c r="B33" s="278" t="s">
        <v>26</v>
      </c>
      <c r="C33" s="128" t="s">
        <v>26</v>
      </c>
      <c r="D33" s="128" t="s">
        <v>26</v>
      </c>
      <c r="E33" s="128" t="s">
        <v>26</v>
      </c>
      <c r="F33" s="187" t="s">
        <v>26</v>
      </c>
      <c r="G33" s="116" t="s">
        <v>33</v>
      </c>
      <c r="H33" s="116" t="s">
        <v>33</v>
      </c>
      <c r="I33" s="116" t="s">
        <v>33</v>
      </c>
      <c r="J33" s="116" t="s">
        <v>33</v>
      </c>
      <c r="K33" s="116" t="s">
        <v>33</v>
      </c>
      <c r="L33" s="128"/>
      <c r="M33" s="16"/>
      <c r="O33" s="11"/>
      <c r="P33" s="16"/>
      <c r="Q33" s="16"/>
      <c r="R33" s="16"/>
      <c r="AC33" s="7"/>
      <c r="AD33" s="11"/>
      <c r="AH33" s="16"/>
      <c r="AI33" s="16"/>
      <c r="AJ33" s="16"/>
      <c r="AK33" s="16"/>
      <c r="AL33" s="16"/>
      <c r="AM33" s="16"/>
      <c r="AV33" s="16"/>
      <c r="AW33" s="16"/>
      <c r="AX33" s="16"/>
      <c r="AY33" s="16"/>
      <c r="AZ33" s="16"/>
      <c r="BA33" s="16"/>
    </row>
    <row r="34" s="131" customFormat="true" ht="12.75" hidden="true" customHeight="true" outlineLevel="0" collapsed="false">
      <c r="A34" s="391" t="s">
        <v>484</v>
      </c>
      <c r="B34" s="278" t="s">
        <v>26</v>
      </c>
      <c r="C34" s="128" t="s">
        <v>26</v>
      </c>
      <c r="D34" s="128" t="s">
        <v>26</v>
      </c>
      <c r="E34" s="128" t="s">
        <v>26</v>
      </c>
      <c r="F34" s="187" t="s">
        <v>26</v>
      </c>
      <c r="G34" s="116" t="s">
        <v>33</v>
      </c>
      <c r="H34" s="116" t="s">
        <v>33</v>
      </c>
      <c r="I34" s="116" t="s">
        <v>33</v>
      </c>
      <c r="J34" s="116" t="s">
        <v>33</v>
      </c>
      <c r="K34" s="116" t="s">
        <v>33</v>
      </c>
      <c r="L34" s="128"/>
      <c r="M34" s="16"/>
      <c r="O34" s="11"/>
      <c r="P34" s="16"/>
      <c r="Q34" s="16"/>
      <c r="R34" s="16"/>
      <c r="AC34" s="7"/>
      <c r="AD34" s="11"/>
      <c r="AH34" s="16"/>
      <c r="AI34" s="16"/>
      <c r="AJ34" s="16"/>
      <c r="AK34" s="16"/>
      <c r="AL34" s="16"/>
      <c r="AM34" s="16"/>
      <c r="AV34" s="16"/>
      <c r="AW34" s="16"/>
      <c r="AX34" s="16"/>
      <c r="AY34" s="16"/>
      <c r="AZ34" s="16"/>
      <c r="BA34" s="16"/>
    </row>
    <row r="35" s="131" customFormat="true" ht="12.75" hidden="true" customHeight="true" outlineLevel="0" collapsed="false">
      <c r="A35" s="391" t="s">
        <v>485</v>
      </c>
      <c r="B35" s="278" t="s">
        <v>26</v>
      </c>
      <c r="C35" s="128" t="s">
        <v>26</v>
      </c>
      <c r="D35" s="128" t="s">
        <v>26</v>
      </c>
      <c r="E35" s="128" t="s">
        <v>26</v>
      </c>
      <c r="F35" s="187" t="s">
        <v>26</v>
      </c>
      <c r="G35" s="116" t="s">
        <v>33</v>
      </c>
      <c r="H35" s="116" t="s">
        <v>33</v>
      </c>
      <c r="I35" s="116" t="s">
        <v>33</v>
      </c>
      <c r="J35" s="116" t="s">
        <v>33</v>
      </c>
      <c r="K35" s="116" t="s">
        <v>33</v>
      </c>
      <c r="L35" s="128"/>
      <c r="M35" s="16"/>
      <c r="O35" s="11"/>
      <c r="P35" s="16"/>
      <c r="Q35" s="16"/>
      <c r="R35" s="16"/>
      <c r="AC35" s="7"/>
      <c r="AD35" s="11"/>
      <c r="AH35" s="16"/>
      <c r="AI35" s="16"/>
      <c r="AJ35" s="16"/>
      <c r="AK35" s="16"/>
      <c r="AL35" s="16"/>
      <c r="AM35" s="16"/>
      <c r="AV35" s="16"/>
      <c r="AW35" s="16"/>
      <c r="AX35" s="16"/>
      <c r="AY35" s="16"/>
      <c r="AZ35" s="16"/>
      <c r="BA35" s="16"/>
    </row>
    <row r="36" s="131" customFormat="true" ht="14.25" hidden="false" customHeight="true" outlineLevel="0" collapsed="false">
      <c r="A36" s="338" t="s">
        <v>11</v>
      </c>
      <c r="B36" s="278"/>
      <c r="C36" s="128"/>
      <c r="D36" s="128"/>
      <c r="E36" s="128"/>
      <c r="F36" s="187"/>
      <c r="G36" s="116"/>
      <c r="H36" s="116"/>
      <c r="I36" s="116"/>
      <c r="J36" s="116"/>
      <c r="K36" s="116"/>
      <c r="L36" s="116"/>
      <c r="M36" s="16"/>
      <c r="P36" s="16"/>
      <c r="Q36" s="16"/>
      <c r="R36" s="16"/>
      <c r="AC36" s="7"/>
      <c r="AD36" s="11"/>
      <c r="AH36" s="16"/>
      <c r="AI36" s="16"/>
      <c r="AJ36" s="16"/>
      <c r="AK36" s="16"/>
      <c r="AL36" s="16"/>
      <c r="AM36" s="16"/>
      <c r="AV36" s="16"/>
      <c r="AW36" s="16"/>
      <c r="AX36" s="16"/>
      <c r="AY36" s="16"/>
      <c r="AZ36" s="16"/>
      <c r="BA36" s="16"/>
    </row>
    <row r="37" s="131" customFormat="true" ht="14.25" hidden="false" customHeight="true" outlineLevel="0" collapsed="false">
      <c r="A37" s="335" t="s">
        <v>306</v>
      </c>
      <c r="B37" s="278" t="n">
        <v>35.777</v>
      </c>
      <c r="C37" s="128" t="n">
        <v>37.896</v>
      </c>
      <c r="D37" s="128" t="n">
        <v>47.5</v>
      </c>
      <c r="E37" s="128" t="n">
        <v>41.562</v>
      </c>
      <c r="F37" s="187" t="n">
        <v>44.7</v>
      </c>
      <c r="G37" s="381" t="n">
        <v>5.04418802665962</v>
      </c>
      <c r="H37" s="116" t="n">
        <v>5.92279956396569</v>
      </c>
      <c r="I37" s="116" t="n">
        <v>25.3430441207515</v>
      </c>
      <c r="J37" s="116" t="n">
        <v>-12.501052631579</v>
      </c>
      <c r="K37" s="116" t="n">
        <v>7.5501660170348</v>
      </c>
      <c r="L37" s="128"/>
      <c r="M37" s="16"/>
      <c r="O37" s="11"/>
      <c r="P37" s="16"/>
      <c r="Q37" s="16"/>
      <c r="R37" s="16"/>
      <c r="AA37" s="6"/>
      <c r="AB37" s="6"/>
      <c r="AC37" s="42"/>
      <c r="AD37" s="11"/>
      <c r="AH37" s="16"/>
      <c r="AI37" s="16"/>
      <c r="AJ37" s="16"/>
      <c r="AK37" s="16"/>
      <c r="AL37" s="16"/>
      <c r="AM37" s="16"/>
      <c r="AV37" s="16"/>
      <c r="AW37" s="16"/>
      <c r="AX37" s="16"/>
      <c r="AY37" s="16"/>
      <c r="AZ37" s="16"/>
      <c r="BA37" s="16"/>
    </row>
    <row r="38" s="131" customFormat="true" ht="12.75" hidden="true" customHeight="true" outlineLevel="0" collapsed="false">
      <c r="A38" s="391" t="s">
        <v>486</v>
      </c>
      <c r="B38" s="381" t="n">
        <v>0</v>
      </c>
      <c r="C38" s="116" t="n">
        <v>0</v>
      </c>
      <c r="D38" s="116" t="n">
        <v>0</v>
      </c>
      <c r="E38" s="116" t="n">
        <v>0</v>
      </c>
      <c r="F38" s="188" t="n">
        <v>0</v>
      </c>
      <c r="G38" s="278" t="s">
        <v>33</v>
      </c>
      <c r="H38" s="128" t="s">
        <v>33</v>
      </c>
      <c r="I38" s="128" t="s">
        <v>33</v>
      </c>
      <c r="J38" s="128" t="s">
        <v>33</v>
      </c>
      <c r="K38" s="128" t="s">
        <v>33</v>
      </c>
      <c r="L38" s="116"/>
      <c r="M38" s="16"/>
      <c r="P38" s="16"/>
      <c r="Q38" s="16"/>
      <c r="R38" s="16"/>
      <c r="AA38" s="6"/>
      <c r="AB38" s="6"/>
      <c r="AC38" s="42"/>
      <c r="AD38" s="11"/>
      <c r="AH38" s="16"/>
      <c r="AI38" s="16"/>
      <c r="AJ38" s="16"/>
      <c r="AK38" s="16"/>
      <c r="AL38" s="16"/>
      <c r="AM38" s="16"/>
      <c r="AV38" s="16"/>
      <c r="AW38" s="16"/>
      <c r="AX38" s="16"/>
      <c r="AY38" s="16"/>
      <c r="AZ38" s="16"/>
      <c r="BA38" s="16"/>
    </row>
    <row r="39" s="131" customFormat="true" ht="12.75" hidden="false" customHeight="true" outlineLevel="0" collapsed="false">
      <c r="A39" s="335" t="s">
        <v>307</v>
      </c>
      <c r="B39" s="64" t="n">
        <v>2174.701</v>
      </c>
      <c r="C39" s="38" t="n">
        <v>2297.87</v>
      </c>
      <c r="D39" s="38" t="n">
        <v>2342.98</v>
      </c>
      <c r="E39" s="38" t="n">
        <v>2465.4</v>
      </c>
      <c r="F39" s="39" t="n">
        <v>2585.552</v>
      </c>
      <c r="G39" s="381" t="n">
        <v>-2.49490437806511</v>
      </c>
      <c r="H39" s="116" t="n">
        <v>5.66372112764006</v>
      </c>
      <c r="I39" s="116" t="n">
        <v>1.96312236984686</v>
      </c>
      <c r="J39" s="116" t="n">
        <v>5.22496991011447</v>
      </c>
      <c r="K39" s="116" t="n">
        <v>4.87352965036101</v>
      </c>
      <c r="L39" s="128"/>
      <c r="M39" s="16"/>
      <c r="O39" s="11"/>
      <c r="P39" s="16"/>
      <c r="Q39" s="16"/>
      <c r="R39" s="16"/>
      <c r="AA39" s="6"/>
      <c r="AB39" s="6"/>
      <c r="AC39" s="42"/>
      <c r="AD39" s="11"/>
      <c r="AH39" s="16"/>
      <c r="AI39" s="16"/>
      <c r="AJ39" s="16"/>
      <c r="AK39" s="16"/>
      <c r="AL39" s="16"/>
      <c r="AM39" s="16"/>
      <c r="AV39" s="16"/>
      <c r="AW39" s="16"/>
      <c r="AX39" s="16"/>
      <c r="AY39" s="16"/>
      <c r="AZ39" s="16"/>
      <c r="BA39" s="16"/>
    </row>
    <row r="40" s="131" customFormat="true" ht="12.75" hidden="false" customHeight="true" outlineLevel="0" collapsed="false">
      <c r="A40" s="338" t="s">
        <v>12</v>
      </c>
      <c r="B40" s="381"/>
      <c r="C40" s="116"/>
      <c r="D40" s="116"/>
      <c r="E40" s="116"/>
      <c r="F40" s="188"/>
      <c r="G40" s="381"/>
      <c r="H40" s="116"/>
      <c r="I40" s="116"/>
      <c r="J40" s="116"/>
      <c r="K40" s="116"/>
      <c r="L40" s="116"/>
      <c r="M40" s="16"/>
      <c r="P40" s="16"/>
      <c r="Q40" s="16"/>
      <c r="R40" s="16"/>
      <c r="AA40" s="6"/>
      <c r="AB40" s="6"/>
      <c r="AC40" s="42"/>
      <c r="AD40" s="11"/>
      <c r="AH40" s="16"/>
      <c r="AI40" s="16"/>
      <c r="AJ40" s="16"/>
      <c r="AK40" s="16"/>
      <c r="AL40" s="16"/>
      <c r="AM40" s="16"/>
      <c r="AV40" s="16"/>
      <c r="AW40" s="16"/>
      <c r="AX40" s="16"/>
      <c r="AY40" s="16"/>
      <c r="AZ40" s="16"/>
      <c r="BA40" s="16"/>
    </row>
    <row r="41" s="131" customFormat="true" ht="12.75" hidden="false" customHeight="true" outlineLevel="0" collapsed="false">
      <c r="A41" s="335" t="s">
        <v>309</v>
      </c>
      <c r="B41" s="111" t="n">
        <v>4.071</v>
      </c>
      <c r="C41" s="67" t="n">
        <v>4.598</v>
      </c>
      <c r="D41" s="67" t="n">
        <v>5.499</v>
      </c>
      <c r="E41" s="67" t="n">
        <v>5.591</v>
      </c>
      <c r="F41" s="91" t="n">
        <v>5.158</v>
      </c>
      <c r="G41" s="381" t="n">
        <v>7.841059602649</v>
      </c>
      <c r="H41" s="116" t="n">
        <v>12.9452223041022</v>
      </c>
      <c r="I41" s="116" t="n">
        <v>19.5954762940409</v>
      </c>
      <c r="J41" s="116" t="n">
        <v>1.67303146026552</v>
      </c>
      <c r="K41" s="116" t="n">
        <v>-7.74458951886961</v>
      </c>
      <c r="L41" s="128"/>
      <c r="M41" s="16"/>
      <c r="O41" s="392"/>
      <c r="P41" s="16"/>
      <c r="Q41" s="16"/>
      <c r="R41" s="16"/>
      <c r="AA41" s="6"/>
      <c r="AB41" s="6"/>
      <c r="AC41" s="42"/>
      <c r="AD41" s="392"/>
      <c r="AH41" s="16"/>
      <c r="AI41" s="16"/>
      <c r="AJ41" s="16"/>
      <c r="AK41" s="16"/>
      <c r="AL41" s="16"/>
      <c r="AM41" s="16"/>
      <c r="AV41" s="16"/>
      <c r="AW41" s="16"/>
      <c r="AX41" s="16"/>
      <c r="AY41" s="16"/>
      <c r="AZ41" s="16"/>
      <c r="BA41" s="16"/>
    </row>
    <row r="42" s="131" customFormat="true" ht="12.75" hidden="false" customHeight="true" outlineLevel="0" collapsed="false">
      <c r="A42" s="335" t="s">
        <v>312</v>
      </c>
      <c r="B42" s="111" t="n">
        <v>1.485</v>
      </c>
      <c r="C42" s="67" t="n">
        <v>1.742</v>
      </c>
      <c r="D42" s="67" t="n">
        <v>2.121</v>
      </c>
      <c r="E42" s="67" t="n">
        <v>2.467</v>
      </c>
      <c r="F42" s="91" t="n">
        <v>2.616</v>
      </c>
      <c r="G42" s="278" t="n">
        <v>16.6535742340927</v>
      </c>
      <c r="H42" s="116" t="n">
        <v>17.3063973063973</v>
      </c>
      <c r="I42" s="128" t="n">
        <v>21.7566016073479</v>
      </c>
      <c r="J42" s="128" t="n">
        <v>16.3130598774163</v>
      </c>
      <c r="K42" s="128" t="n">
        <v>6.03972436157276</v>
      </c>
      <c r="L42" s="128"/>
      <c r="M42" s="16"/>
      <c r="O42" s="392"/>
      <c r="P42" s="16"/>
      <c r="Q42" s="16"/>
      <c r="R42" s="16"/>
      <c r="AA42" s="6"/>
      <c r="AB42" s="6"/>
      <c r="AC42" s="42"/>
      <c r="AD42" s="392"/>
      <c r="AH42" s="16"/>
      <c r="AI42" s="16"/>
      <c r="AJ42" s="16"/>
      <c r="AK42" s="16"/>
      <c r="AL42" s="16"/>
      <c r="AM42" s="16"/>
      <c r="AV42" s="16"/>
      <c r="AW42" s="16"/>
      <c r="AX42" s="16"/>
      <c r="AY42" s="16"/>
      <c r="AZ42" s="16"/>
      <c r="BA42" s="16"/>
    </row>
    <row r="43" s="131" customFormat="true" ht="12.75" hidden="false" customHeight="true" outlineLevel="0" collapsed="false">
      <c r="A43" s="335" t="s">
        <v>313</v>
      </c>
      <c r="B43" s="67" t="n">
        <v>0.01</v>
      </c>
      <c r="C43" s="67" t="n">
        <v>0.024</v>
      </c>
      <c r="D43" s="67" t="n">
        <v>0.04</v>
      </c>
      <c r="E43" s="67" t="n">
        <v>0.054</v>
      </c>
      <c r="F43" s="91" t="n">
        <v>0.063</v>
      </c>
      <c r="G43" s="278" t="s">
        <v>33</v>
      </c>
      <c r="H43" s="128" t="n">
        <v>140</v>
      </c>
      <c r="I43" s="128" t="n">
        <v>66.6666666666667</v>
      </c>
      <c r="J43" s="128" t="n">
        <v>35</v>
      </c>
      <c r="K43" s="128" t="n">
        <v>16.6666666666667</v>
      </c>
      <c r="L43" s="128"/>
      <c r="M43" s="16"/>
      <c r="O43" s="392"/>
      <c r="P43" s="16"/>
      <c r="Q43" s="16"/>
      <c r="R43" s="16"/>
      <c r="AA43" s="6"/>
      <c r="AB43" s="6"/>
      <c r="AC43" s="42"/>
      <c r="AD43" s="392"/>
      <c r="AH43" s="16"/>
      <c r="AI43" s="16"/>
      <c r="AJ43" s="16"/>
      <c r="AK43" s="16"/>
      <c r="AL43" s="16"/>
      <c r="AM43" s="16"/>
      <c r="AV43" s="16"/>
      <c r="AW43" s="16"/>
      <c r="AX43" s="16"/>
      <c r="AY43" s="16"/>
      <c r="AZ43" s="16"/>
      <c r="BA43" s="16"/>
    </row>
    <row r="44" s="131" customFormat="true" ht="12.75" hidden="false" customHeight="true" outlineLevel="0" collapsed="false">
      <c r="A44" s="338" t="s">
        <v>13</v>
      </c>
      <c r="B44" s="66"/>
      <c r="C44" s="66"/>
      <c r="D44" s="66"/>
      <c r="E44" s="66"/>
      <c r="F44" s="393"/>
      <c r="G44" s="278"/>
      <c r="H44" s="128"/>
      <c r="I44" s="128"/>
      <c r="J44" s="128"/>
      <c r="K44" s="128"/>
      <c r="L44" s="128"/>
      <c r="M44" s="16"/>
      <c r="O44" s="392"/>
      <c r="P44" s="16"/>
      <c r="Q44" s="16"/>
      <c r="R44" s="16"/>
      <c r="AA44" s="6"/>
      <c r="AB44" s="6"/>
      <c r="AC44" s="42"/>
      <c r="AD44" s="392"/>
      <c r="AH44" s="16"/>
      <c r="AI44" s="16"/>
      <c r="AJ44" s="16"/>
      <c r="AK44" s="16"/>
      <c r="AL44" s="16"/>
      <c r="AM44" s="16"/>
      <c r="AV44" s="16"/>
      <c r="AW44" s="16"/>
      <c r="AX44" s="16"/>
      <c r="AY44" s="16"/>
      <c r="AZ44" s="16"/>
      <c r="BA44" s="16"/>
    </row>
    <row r="45" s="131" customFormat="true" ht="12.75" hidden="false" customHeight="true" outlineLevel="0" collapsed="false">
      <c r="A45" s="335" t="s">
        <v>272</v>
      </c>
      <c r="B45" s="66" t="s">
        <v>33</v>
      </c>
      <c r="C45" s="66" t="s">
        <v>33</v>
      </c>
      <c r="D45" s="66" t="s">
        <v>33</v>
      </c>
      <c r="E45" s="66" t="s">
        <v>33</v>
      </c>
      <c r="F45" s="393" t="s">
        <v>33</v>
      </c>
      <c r="G45" s="278" t="s">
        <v>33</v>
      </c>
      <c r="H45" s="128" t="s">
        <v>33</v>
      </c>
      <c r="I45" s="128" t="s">
        <v>33</v>
      </c>
      <c r="J45" s="128" t="s">
        <v>33</v>
      </c>
      <c r="K45" s="128" t="s">
        <v>33</v>
      </c>
      <c r="L45" s="128"/>
      <c r="M45" s="16"/>
      <c r="O45" s="392"/>
      <c r="P45" s="16"/>
      <c r="Q45" s="16"/>
      <c r="R45" s="16"/>
      <c r="AA45" s="6"/>
      <c r="AB45" s="6"/>
      <c r="AC45" s="42"/>
      <c r="AD45" s="11"/>
      <c r="AH45" s="16"/>
      <c r="AI45" s="16"/>
      <c r="AJ45" s="16"/>
      <c r="AK45" s="16"/>
      <c r="AL45" s="16"/>
      <c r="AM45" s="16"/>
      <c r="AV45" s="16"/>
      <c r="AW45" s="16"/>
      <c r="AX45" s="16"/>
      <c r="AY45" s="16"/>
      <c r="AZ45" s="16"/>
      <c r="BA45" s="16"/>
    </row>
    <row r="46" s="131" customFormat="true" ht="12.75" hidden="false" customHeight="true" outlineLevel="0" collapsed="false">
      <c r="A46" s="335" t="s">
        <v>487</v>
      </c>
      <c r="B46" s="38" t="n">
        <v>1286.76</v>
      </c>
      <c r="C46" s="38" t="n">
        <v>1367.28</v>
      </c>
      <c r="D46" s="38" t="n">
        <v>1460.56</v>
      </c>
      <c r="E46" s="38" t="n">
        <v>1397.39</v>
      </c>
      <c r="F46" s="39" t="n">
        <v>1379.09</v>
      </c>
      <c r="G46" s="278" t="n">
        <v>10.2763851394781</v>
      </c>
      <c r="H46" s="128" t="n">
        <v>6.25757717056794</v>
      </c>
      <c r="I46" s="128" t="n">
        <v>6.82230413668012</v>
      </c>
      <c r="J46" s="128" t="n">
        <v>-4.32505340417373</v>
      </c>
      <c r="K46" s="128" t="n">
        <v>-1.30958429643837</v>
      </c>
      <c r="L46" s="128"/>
      <c r="M46" s="16"/>
      <c r="O46" s="392"/>
      <c r="P46" s="16"/>
      <c r="Q46" s="16"/>
      <c r="R46" s="16"/>
      <c r="AA46" s="6"/>
      <c r="AB46" s="6"/>
      <c r="AC46" s="42"/>
      <c r="AD46" s="11"/>
      <c r="AH46" s="16"/>
      <c r="AI46" s="16"/>
      <c r="AJ46" s="16"/>
      <c r="AK46" s="16"/>
      <c r="AL46" s="16"/>
      <c r="AM46" s="16"/>
      <c r="AV46" s="16"/>
      <c r="AW46" s="16"/>
      <c r="AX46" s="16"/>
      <c r="AY46" s="16"/>
      <c r="AZ46" s="16"/>
      <c r="BA46" s="16"/>
    </row>
    <row r="47" s="131" customFormat="true" ht="12.75" hidden="false" customHeight="true" outlineLevel="0" collapsed="false">
      <c r="A47" s="335" t="s">
        <v>488</v>
      </c>
      <c r="B47" s="38" t="n">
        <v>80.17</v>
      </c>
      <c r="C47" s="38" t="n">
        <v>144.22</v>
      </c>
      <c r="D47" s="38" t="n">
        <v>205.49</v>
      </c>
      <c r="E47" s="38" t="n">
        <v>248.44</v>
      </c>
      <c r="F47" s="39" t="n">
        <v>247.41</v>
      </c>
      <c r="G47" s="278" t="n">
        <v>44.8419150858175</v>
      </c>
      <c r="H47" s="128" t="n">
        <v>79.8927279530997</v>
      </c>
      <c r="I47" s="128" t="n">
        <v>42.483705450007</v>
      </c>
      <c r="J47" s="128" t="n">
        <v>20.901260401966</v>
      </c>
      <c r="K47" s="128" t="n">
        <v>-0.414587023023671</v>
      </c>
      <c r="L47" s="128"/>
      <c r="M47" s="16"/>
      <c r="O47" s="392"/>
      <c r="P47" s="16"/>
      <c r="Q47" s="16"/>
      <c r="R47" s="16"/>
      <c r="AA47" s="6"/>
      <c r="AB47" s="6"/>
      <c r="AC47" s="42"/>
      <c r="AD47" s="11"/>
      <c r="AH47" s="16"/>
      <c r="AI47" s="16"/>
      <c r="AJ47" s="16"/>
      <c r="AK47" s="16"/>
      <c r="AL47" s="16"/>
      <c r="AM47" s="16"/>
      <c r="AV47" s="16"/>
      <c r="AW47" s="16"/>
      <c r="AX47" s="16"/>
      <c r="AY47" s="16"/>
      <c r="AZ47" s="16"/>
      <c r="BA47" s="16"/>
    </row>
    <row r="48" s="131" customFormat="true" ht="12.75" hidden="false" customHeight="true" outlineLevel="0" collapsed="false">
      <c r="A48" s="335" t="s">
        <v>489</v>
      </c>
      <c r="B48" s="67" t="n">
        <v>3.07</v>
      </c>
      <c r="C48" s="67" t="n">
        <v>4.78</v>
      </c>
      <c r="D48" s="67" t="n">
        <v>13.31</v>
      </c>
      <c r="E48" s="67" t="n">
        <v>32.16</v>
      </c>
      <c r="F48" s="91" t="n">
        <v>66.34</v>
      </c>
      <c r="G48" s="278" t="n">
        <v>20.3921568627451</v>
      </c>
      <c r="H48" s="128" t="n">
        <v>55.700325732899</v>
      </c>
      <c r="I48" s="128" t="n">
        <v>178.451882845188</v>
      </c>
      <c r="J48" s="128" t="n">
        <v>141.622839969947</v>
      </c>
      <c r="K48" s="128" t="n">
        <v>106.281094527363</v>
      </c>
      <c r="L48" s="128"/>
      <c r="M48" s="16"/>
      <c r="O48" s="392"/>
      <c r="P48" s="16"/>
      <c r="Q48" s="16"/>
      <c r="R48" s="16"/>
      <c r="AA48" s="6"/>
      <c r="AB48" s="6"/>
      <c r="AC48" s="42"/>
      <c r="AD48" s="11"/>
      <c r="AH48" s="16"/>
      <c r="AI48" s="16"/>
      <c r="AJ48" s="16"/>
      <c r="AK48" s="16"/>
      <c r="AL48" s="16"/>
      <c r="AM48" s="16"/>
      <c r="AV48" s="16"/>
      <c r="AW48" s="16"/>
      <c r="AX48" s="16"/>
      <c r="AY48" s="16"/>
      <c r="AZ48" s="16"/>
      <c r="BA48" s="16"/>
    </row>
    <row r="49" s="131" customFormat="true" ht="12.75" hidden="false" customHeight="true" outlineLevel="0" collapsed="false">
      <c r="A49" s="338" t="s">
        <v>14</v>
      </c>
      <c r="B49" s="278"/>
      <c r="C49" s="128"/>
      <c r="D49" s="128"/>
      <c r="E49" s="128"/>
      <c r="F49" s="187"/>
      <c r="G49" s="381"/>
      <c r="H49" s="116"/>
      <c r="I49" s="116"/>
      <c r="J49" s="116"/>
      <c r="K49" s="116"/>
      <c r="L49" s="116"/>
      <c r="M49" s="16"/>
      <c r="P49" s="16"/>
      <c r="Q49" s="16"/>
      <c r="R49" s="16"/>
      <c r="AA49" s="6"/>
      <c r="AB49" s="6"/>
      <c r="AC49" s="42"/>
      <c r="AD49" s="392"/>
      <c r="AH49" s="16"/>
      <c r="AI49" s="16"/>
      <c r="AJ49" s="16"/>
      <c r="AK49" s="16"/>
      <c r="AL49" s="16"/>
      <c r="AM49" s="16"/>
      <c r="AV49" s="16"/>
      <c r="AW49" s="16"/>
      <c r="AX49" s="16"/>
      <c r="AY49" s="16"/>
      <c r="AZ49" s="16"/>
      <c r="BA49" s="16"/>
    </row>
    <row r="50" s="131" customFormat="true" ht="12.75" hidden="false" customHeight="true" outlineLevel="0" collapsed="false">
      <c r="A50" s="335" t="s">
        <v>322</v>
      </c>
      <c r="B50" s="278" t="n">
        <v>10.381</v>
      </c>
      <c r="C50" s="128" t="n">
        <v>10.947</v>
      </c>
      <c r="D50" s="128" t="n">
        <v>11.495</v>
      </c>
      <c r="E50" s="128" t="n">
        <v>9.496</v>
      </c>
      <c r="F50" s="187" t="n">
        <v>8.66</v>
      </c>
      <c r="G50" s="278" t="n">
        <v>14.3156040083691</v>
      </c>
      <c r="H50" s="116" t="n">
        <v>5.45226856757537</v>
      </c>
      <c r="I50" s="128" t="n">
        <v>5.00593769982645</v>
      </c>
      <c r="J50" s="128" t="n">
        <v>-17.3901696389735</v>
      </c>
      <c r="K50" s="128" t="n">
        <v>-8.80370682392586</v>
      </c>
      <c r="L50" s="128"/>
      <c r="M50" s="16"/>
      <c r="O50" s="11"/>
      <c r="P50" s="16"/>
      <c r="Q50" s="16"/>
      <c r="R50" s="16"/>
      <c r="AA50" s="6"/>
      <c r="AB50" s="6"/>
      <c r="AC50" s="42"/>
      <c r="AD50" s="11"/>
      <c r="AH50" s="16"/>
      <c r="AI50" s="16"/>
      <c r="AJ50" s="16"/>
      <c r="AK50" s="16"/>
      <c r="AL50" s="16"/>
      <c r="AM50" s="16"/>
      <c r="AV50" s="16"/>
      <c r="AW50" s="16"/>
      <c r="AX50" s="16"/>
      <c r="AY50" s="16"/>
      <c r="AZ50" s="16"/>
      <c r="BA50" s="16"/>
    </row>
    <row r="51" s="131" customFormat="true" ht="12.75" hidden="false" customHeight="true" outlineLevel="0" collapsed="false">
      <c r="A51" s="335" t="s">
        <v>323</v>
      </c>
      <c r="B51" s="64" t="n">
        <v>1895.425</v>
      </c>
      <c r="C51" s="38" t="n">
        <v>1946.446</v>
      </c>
      <c r="D51" s="38" t="n">
        <v>1992.047</v>
      </c>
      <c r="E51" s="38" t="n">
        <v>2024.861</v>
      </c>
      <c r="F51" s="39" t="n">
        <v>2003.854</v>
      </c>
      <c r="G51" s="381" t="n">
        <v>1.49199945811676</v>
      </c>
      <c r="H51" s="116" t="n">
        <v>2.69179735415539</v>
      </c>
      <c r="I51" s="116" t="n">
        <v>2.34278269214765</v>
      </c>
      <c r="J51" s="116" t="n">
        <v>1.6472502907813</v>
      </c>
      <c r="K51" s="116" t="n">
        <v>-1.03745392893636</v>
      </c>
      <c r="L51" s="128"/>
      <c r="M51" s="16"/>
      <c r="O51" s="11"/>
      <c r="P51" s="16"/>
      <c r="Q51" s="16"/>
      <c r="R51" s="16"/>
      <c r="AA51" s="6"/>
      <c r="AB51" s="6"/>
      <c r="AC51" s="42"/>
      <c r="AD51" s="11"/>
      <c r="AH51" s="16"/>
      <c r="AI51" s="16"/>
      <c r="AJ51" s="16"/>
      <c r="AK51" s="16"/>
      <c r="AL51" s="16"/>
      <c r="AM51" s="16"/>
      <c r="AV51" s="16"/>
      <c r="AW51" s="16"/>
      <c r="AX51" s="16"/>
      <c r="AY51" s="16"/>
      <c r="AZ51" s="16"/>
      <c r="BA51" s="16"/>
    </row>
    <row r="52" s="131" customFormat="true" ht="12.75" hidden="false" customHeight="true" outlineLevel="0" collapsed="false">
      <c r="A52" s="394" t="s">
        <v>15</v>
      </c>
      <c r="B52" s="278"/>
      <c r="C52" s="128"/>
      <c r="D52" s="128"/>
      <c r="E52" s="128"/>
      <c r="F52" s="187"/>
      <c r="G52" s="381"/>
      <c r="H52" s="116"/>
      <c r="I52" s="116"/>
      <c r="J52" s="116"/>
      <c r="K52" s="116"/>
      <c r="L52" s="116"/>
      <c r="M52" s="16"/>
      <c r="P52" s="16"/>
      <c r="Q52" s="16"/>
      <c r="R52" s="16"/>
      <c r="AA52" s="6"/>
      <c r="AB52" s="6"/>
      <c r="AC52" s="42"/>
      <c r="AD52" s="11"/>
      <c r="AH52" s="16"/>
      <c r="AI52" s="16"/>
      <c r="AJ52" s="16"/>
      <c r="AK52" s="16"/>
      <c r="AL52" s="16"/>
      <c r="AM52" s="16"/>
      <c r="AV52" s="16"/>
      <c r="AW52" s="16"/>
      <c r="AX52" s="16"/>
      <c r="AY52" s="16"/>
      <c r="AZ52" s="16"/>
      <c r="BA52" s="16"/>
    </row>
    <row r="53" s="131" customFormat="true" ht="12.75" hidden="false" customHeight="true" outlineLevel="0" collapsed="false">
      <c r="A53" s="335" t="s">
        <v>324</v>
      </c>
      <c r="B53" s="111" t="n">
        <v>5.30198</v>
      </c>
      <c r="C53" s="67" t="n">
        <v>5.54923</v>
      </c>
      <c r="D53" s="67" t="n">
        <v>6.76158</v>
      </c>
      <c r="E53" s="67" t="n">
        <v>8.47075</v>
      </c>
      <c r="F53" s="91" t="n">
        <v>12.31409</v>
      </c>
      <c r="G53" s="278" t="n">
        <v>2.38486969149248</v>
      </c>
      <c r="H53" s="116" t="n">
        <v>4.66335218163778</v>
      </c>
      <c r="I53" s="128" t="n">
        <v>21.8471751936755</v>
      </c>
      <c r="J53" s="128" t="n">
        <v>25.2776717867717</v>
      </c>
      <c r="K53" s="128" t="n">
        <v>45.3718974116814</v>
      </c>
      <c r="L53" s="128"/>
      <c r="M53" s="16"/>
      <c r="O53" s="11"/>
      <c r="P53" s="16"/>
      <c r="Q53" s="16"/>
      <c r="R53" s="16"/>
      <c r="AC53" s="7"/>
      <c r="AD53" s="11"/>
      <c r="AH53" s="16"/>
      <c r="AI53" s="16"/>
      <c r="AJ53" s="16"/>
      <c r="AK53" s="16"/>
      <c r="AL53" s="16"/>
      <c r="AM53" s="16"/>
      <c r="AV53" s="16"/>
      <c r="AW53" s="16"/>
      <c r="AX53" s="16"/>
      <c r="AY53" s="16"/>
      <c r="AZ53" s="16"/>
      <c r="BA53" s="16"/>
    </row>
    <row r="54" s="131" customFormat="true" ht="12.75" hidden="false" customHeight="true" outlineLevel="0" collapsed="false">
      <c r="A54" s="335" t="s">
        <v>490</v>
      </c>
      <c r="B54" s="111" t="n">
        <v>6.86545</v>
      </c>
      <c r="C54" s="67" t="n">
        <v>6.77385</v>
      </c>
      <c r="D54" s="67" t="n">
        <v>7.75345</v>
      </c>
      <c r="E54" s="67" t="n">
        <v>7.53859</v>
      </c>
      <c r="F54" s="91" t="n">
        <v>6.207241</v>
      </c>
      <c r="G54" s="381" t="n">
        <v>-7.3849740114854</v>
      </c>
      <c r="H54" s="116" t="n">
        <v>-1.33421698504832</v>
      </c>
      <c r="I54" s="116" t="n">
        <v>14.4614953091669</v>
      </c>
      <c r="J54" s="116" t="n">
        <v>-2.77115348651246</v>
      </c>
      <c r="K54" s="116" t="n">
        <v>-17.660451092313</v>
      </c>
      <c r="L54" s="128"/>
      <c r="M54" s="16"/>
      <c r="O54" s="11"/>
      <c r="P54" s="16"/>
      <c r="Q54" s="16"/>
      <c r="R54" s="16"/>
      <c r="AC54" s="7"/>
      <c r="AD54" s="11"/>
      <c r="AH54" s="16"/>
      <c r="AI54" s="16"/>
      <c r="AJ54" s="16"/>
      <c r="AK54" s="16"/>
      <c r="AL54" s="16"/>
      <c r="AM54" s="16"/>
      <c r="AV54" s="16"/>
      <c r="AW54" s="16"/>
      <c r="AX54" s="16"/>
      <c r="AY54" s="16"/>
      <c r="AZ54" s="16"/>
      <c r="BA54" s="16"/>
    </row>
    <row r="55" s="6" customFormat="true" ht="12.75" hidden="false" customHeight="true" outlineLevel="0" collapsed="false">
      <c r="A55" s="395" t="s">
        <v>326</v>
      </c>
      <c r="B55" s="64" t="n">
        <v>1314.794</v>
      </c>
      <c r="C55" s="38" t="n">
        <v>1321.136</v>
      </c>
      <c r="D55" s="38" t="n">
        <v>1353.274</v>
      </c>
      <c r="E55" s="38" t="n">
        <v>1368.212</v>
      </c>
      <c r="F55" s="39" t="n">
        <v>1380.262</v>
      </c>
      <c r="G55" s="381" t="n">
        <v>2.17118647492256</v>
      </c>
      <c r="H55" s="116" t="n">
        <v>0.482356931960437</v>
      </c>
      <c r="I55" s="116" t="n">
        <v>2.43260345641931</v>
      </c>
      <c r="J55" s="116" t="n">
        <v>1.10384149846965</v>
      </c>
      <c r="K55" s="116" t="n">
        <v>0.880711468690532</v>
      </c>
      <c r="L55" s="40"/>
      <c r="M55" s="2"/>
      <c r="O55" s="11"/>
      <c r="P55" s="2"/>
      <c r="Q55" s="2"/>
      <c r="R55" s="2"/>
      <c r="S55" s="98"/>
      <c r="T55" s="98"/>
      <c r="U55" s="98"/>
      <c r="V55" s="98"/>
      <c r="W55" s="98"/>
      <c r="X55" s="98"/>
      <c r="Y55" s="98"/>
      <c r="Z55" s="131"/>
      <c r="AA55" s="131"/>
      <c r="AB55" s="131"/>
      <c r="AC55" s="7"/>
      <c r="AD55" s="11"/>
      <c r="AE55" s="131"/>
      <c r="AF55" s="131"/>
      <c r="AG55" s="131"/>
      <c r="AH55" s="16"/>
      <c r="AI55" s="16"/>
      <c r="AJ55" s="16"/>
      <c r="AK55" s="16"/>
      <c r="AL55" s="16"/>
      <c r="AM55" s="16"/>
      <c r="AV55" s="2"/>
      <c r="AW55" s="2"/>
      <c r="AX55" s="2"/>
      <c r="AY55" s="2"/>
      <c r="AZ55" s="2"/>
      <c r="BA55" s="2"/>
    </row>
    <row r="56" s="6" customFormat="true" ht="12.75" hidden="false" customHeight="true" outlineLevel="0" collapsed="false">
      <c r="A56" s="395" t="s">
        <v>327</v>
      </c>
      <c r="B56" s="278" t="n">
        <v>48.863</v>
      </c>
      <c r="C56" s="128" t="n">
        <v>44.424</v>
      </c>
      <c r="D56" s="128" t="n">
        <v>40.707</v>
      </c>
      <c r="E56" s="128" t="n">
        <v>36.647</v>
      </c>
      <c r="F56" s="187" t="n">
        <v>31.167</v>
      </c>
      <c r="G56" s="278" t="n">
        <v>-8.07622845962827</v>
      </c>
      <c r="H56" s="116" t="n">
        <v>-9.08458342713301</v>
      </c>
      <c r="I56" s="128" t="n">
        <v>-8.36709886547812</v>
      </c>
      <c r="J56" s="128" t="n">
        <v>-9.97371459454148</v>
      </c>
      <c r="K56" s="128" t="n">
        <v>-14.9534750457063</v>
      </c>
      <c r="L56" s="40"/>
      <c r="M56" s="2"/>
      <c r="O56" s="11"/>
      <c r="P56" s="2"/>
      <c r="Q56" s="2"/>
      <c r="R56" s="2"/>
      <c r="S56" s="98"/>
      <c r="T56" s="98"/>
      <c r="U56" s="98"/>
      <c r="V56" s="98"/>
      <c r="W56" s="98"/>
      <c r="X56" s="98"/>
      <c r="Y56" s="98"/>
      <c r="Z56" s="131"/>
      <c r="AA56" s="131"/>
      <c r="AB56" s="131"/>
      <c r="AC56" s="7"/>
      <c r="AD56" s="11"/>
      <c r="AE56" s="131"/>
      <c r="AF56" s="131"/>
      <c r="AG56" s="131"/>
      <c r="AH56" s="16"/>
      <c r="AI56" s="16"/>
      <c r="AJ56" s="16"/>
      <c r="AK56" s="16"/>
      <c r="AL56" s="16"/>
      <c r="AM56" s="16"/>
      <c r="AV56" s="2"/>
      <c r="AW56" s="2"/>
      <c r="AX56" s="2"/>
      <c r="AY56" s="2"/>
      <c r="AZ56" s="2"/>
      <c r="BA56" s="2"/>
    </row>
    <row r="57" s="6" customFormat="true" ht="12.75" hidden="false" customHeight="true" outlineLevel="0" collapsed="false">
      <c r="A57" s="338" t="s">
        <v>16</v>
      </c>
      <c r="B57" s="111"/>
      <c r="C57" s="67"/>
      <c r="D57" s="67"/>
      <c r="E57" s="67"/>
      <c r="F57" s="91"/>
      <c r="G57" s="278"/>
      <c r="H57" s="116"/>
      <c r="I57" s="128"/>
      <c r="J57" s="128"/>
      <c r="K57" s="128"/>
      <c r="L57" s="40"/>
      <c r="M57" s="2"/>
      <c r="O57" s="11"/>
      <c r="P57" s="2"/>
      <c r="Q57" s="2"/>
      <c r="R57" s="2"/>
      <c r="S57" s="98"/>
      <c r="T57" s="98"/>
      <c r="U57" s="98"/>
      <c r="V57" s="98"/>
      <c r="W57" s="98"/>
      <c r="X57" s="98"/>
      <c r="Y57" s="98"/>
      <c r="Z57" s="131"/>
      <c r="AA57" s="131"/>
      <c r="AB57" s="131"/>
      <c r="AC57" s="7"/>
      <c r="AD57" s="11"/>
      <c r="AE57" s="131"/>
      <c r="AF57" s="131"/>
      <c r="AG57" s="131"/>
      <c r="AH57" s="16"/>
      <c r="AI57" s="16"/>
      <c r="AJ57" s="16"/>
      <c r="AK57" s="16"/>
      <c r="AL57" s="16"/>
      <c r="AM57" s="16"/>
      <c r="AV57" s="2"/>
      <c r="AW57" s="2"/>
      <c r="AX57" s="2"/>
      <c r="AY57" s="2"/>
      <c r="AZ57" s="2"/>
      <c r="BA57" s="2"/>
    </row>
    <row r="58" s="6" customFormat="true" ht="12.75" hidden="false" customHeight="true" outlineLevel="0" collapsed="false">
      <c r="A58" s="335" t="s">
        <v>328</v>
      </c>
      <c r="B58" s="111" t="n">
        <v>1.986</v>
      </c>
      <c r="C58" s="67" t="n">
        <v>2.084</v>
      </c>
      <c r="D58" s="67" t="n">
        <v>2.254</v>
      </c>
      <c r="E58" s="67" t="n">
        <v>2.541</v>
      </c>
      <c r="F58" s="91" t="n">
        <v>2.752</v>
      </c>
      <c r="G58" s="278" t="n">
        <v>15.7342657342657</v>
      </c>
      <c r="H58" s="116" t="n">
        <v>4.93454179254784</v>
      </c>
      <c r="I58" s="128" t="n">
        <v>8.15738963531669</v>
      </c>
      <c r="J58" s="128" t="n">
        <v>12.7329192546584</v>
      </c>
      <c r="K58" s="128" t="n">
        <v>8.30381739472648</v>
      </c>
      <c r="L58" s="40"/>
      <c r="M58" s="2"/>
      <c r="O58" s="11"/>
      <c r="P58" s="2"/>
      <c r="Q58" s="2"/>
      <c r="R58" s="2"/>
      <c r="S58" s="98"/>
      <c r="T58" s="98"/>
      <c r="U58" s="98"/>
      <c r="V58" s="98"/>
      <c r="W58" s="98"/>
      <c r="X58" s="98"/>
      <c r="Y58" s="98"/>
      <c r="Z58" s="131"/>
      <c r="AC58" s="42"/>
      <c r="AD58" s="11"/>
      <c r="AE58" s="131"/>
      <c r="AF58" s="131"/>
      <c r="AG58" s="131"/>
      <c r="AH58" s="16"/>
      <c r="AI58" s="16"/>
      <c r="AJ58" s="16"/>
      <c r="AK58" s="16"/>
      <c r="AL58" s="16"/>
      <c r="AM58" s="16"/>
      <c r="AV58" s="2"/>
      <c r="AW58" s="2"/>
      <c r="AX58" s="2"/>
      <c r="AY58" s="2"/>
      <c r="AZ58" s="2"/>
      <c r="BA58" s="2"/>
    </row>
    <row r="59" s="6" customFormat="true" ht="12.75" hidden="false" customHeight="true" outlineLevel="0" collapsed="false">
      <c r="A59" s="395" t="s">
        <v>329</v>
      </c>
      <c r="B59" s="64" t="n">
        <v>820.295</v>
      </c>
      <c r="C59" s="38" t="n">
        <v>1152.469</v>
      </c>
      <c r="D59" s="38" t="n">
        <v>1186.065</v>
      </c>
      <c r="E59" s="38" t="n">
        <v>1103.994</v>
      </c>
      <c r="F59" s="39" t="n">
        <v>931.369</v>
      </c>
      <c r="G59" s="278" t="n">
        <v>-5.89644990099737</v>
      </c>
      <c r="H59" s="116" t="n">
        <v>40.494456262686</v>
      </c>
      <c r="I59" s="128" t="n">
        <v>2.91513264131182</v>
      </c>
      <c r="J59" s="128" t="n">
        <v>-6.91960390029216</v>
      </c>
      <c r="K59" s="128" t="n">
        <v>-15.6364074442434</v>
      </c>
      <c r="L59" s="40"/>
      <c r="M59" s="2"/>
      <c r="O59" s="11"/>
      <c r="P59" s="2"/>
      <c r="Q59" s="2"/>
      <c r="R59" s="2"/>
      <c r="S59" s="98"/>
      <c r="T59" s="98"/>
      <c r="U59" s="98"/>
      <c r="V59" s="98"/>
      <c r="W59" s="98"/>
      <c r="X59" s="98"/>
      <c r="Y59" s="98"/>
      <c r="Z59" s="131"/>
      <c r="AC59" s="42"/>
      <c r="AD59" s="11"/>
      <c r="AE59" s="131"/>
      <c r="AF59" s="131"/>
      <c r="AG59" s="131"/>
      <c r="AH59" s="16"/>
      <c r="AI59" s="16"/>
      <c r="AJ59" s="16"/>
      <c r="AK59" s="16"/>
      <c r="AL59" s="16"/>
      <c r="AM59" s="16"/>
      <c r="AV59" s="2"/>
      <c r="AW59" s="2"/>
      <c r="AX59" s="2"/>
      <c r="AY59" s="2"/>
      <c r="AZ59" s="2"/>
      <c r="BA59" s="2"/>
    </row>
    <row r="60" s="6" customFormat="true" ht="25.5" hidden="false" customHeight="true" outlineLevel="0" collapsed="false">
      <c r="A60" s="396" t="s">
        <v>331</v>
      </c>
      <c r="B60" s="397" t="n">
        <v>2165.393</v>
      </c>
      <c r="C60" s="398" t="n">
        <v>2415.552</v>
      </c>
      <c r="D60" s="398" t="n">
        <v>2680.293</v>
      </c>
      <c r="E60" s="398" t="n">
        <v>2857.729</v>
      </c>
      <c r="F60" s="399" t="n">
        <v>2969.12</v>
      </c>
      <c r="G60" s="400" t="n">
        <v>11.3635522074267</v>
      </c>
      <c r="H60" s="401" t="n">
        <v>11.5525911462723</v>
      </c>
      <c r="I60" s="402" t="n">
        <v>10.9598551387012</v>
      </c>
      <c r="J60" s="402" t="n">
        <v>6.62002251246412</v>
      </c>
      <c r="K60" s="402" t="n">
        <v>3.8978853488207</v>
      </c>
      <c r="L60" s="40"/>
      <c r="M60" s="2"/>
      <c r="O60" s="11"/>
      <c r="P60" s="2"/>
      <c r="Q60" s="2"/>
      <c r="R60" s="2"/>
      <c r="S60" s="98"/>
      <c r="T60" s="98"/>
      <c r="U60" s="98"/>
      <c r="V60" s="98"/>
      <c r="W60" s="98"/>
      <c r="X60" s="98"/>
      <c r="Y60" s="98"/>
      <c r="Z60" s="131"/>
      <c r="AC60" s="42"/>
      <c r="AD60" s="11"/>
      <c r="AE60" s="131"/>
      <c r="AF60" s="131"/>
      <c r="AG60" s="131"/>
      <c r="AH60" s="16"/>
      <c r="AI60" s="16"/>
      <c r="AJ60" s="16"/>
      <c r="AK60" s="16"/>
      <c r="AL60" s="16"/>
      <c r="AM60" s="16"/>
      <c r="AV60" s="2"/>
      <c r="AW60" s="2"/>
      <c r="AX60" s="2"/>
      <c r="AY60" s="2"/>
      <c r="AZ60" s="2"/>
      <c r="BA60" s="2"/>
    </row>
    <row r="61" s="6" customFormat="true" ht="12.75" hidden="false" customHeight="true" outlineLevel="0" collapsed="false">
      <c r="A61" s="347" t="s">
        <v>332</v>
      </c>
      <c r="B61" s="347"/>
      <c r="C61" s="347"/>
      <c r="D61" s="347"/>
      <c r="E61" s="347"/>
      <c r="F61" s="347"/>
      <c r="G61" s="347"/>
      <c r="H61" s="347"/>
      <c r="I61" s="347"/>
      <c r="J61" s="347"/>
      <c r="K61" s="347"/>
      <c r="L61" s="40"/>
      <c r="M61" s="2"/>
      <c r="O61" s="11"/>
      <c r="P61" s="2"/>
      <c r="Q61" s="2"/>
      <c r="R61" s="2"/>
      <c r="S61" s="98"/>
      <c r="T61" s="98"/>
      <c r="U61" s="98"/>
      <c r="V61" s="98"/>
      <c r="W61" s="98"/>
      <c r="X61" s="98"/>
      <c r="Y61" s="98"/>
      <c r="Z61" s="131"/>
      <c r="AA61" s="131"/>
      <c r="AB61" s="131"/>
      <c r="AC61" s="7"/>
      <c r="AD61" s="11"/>
      <c r="AE61" s="131"/>
      <c r="AF61" s="131"/>
      <c r="AG61" s="131"/>
      <c r="AH61" s="16"/>
      <c r="AI61" s="16"/>
      <c r="AJ61" s="16"/>
      <c r="AK61" s="16"/>
      <c r="AL61" s="16"/>
      <c r="AM61" s="16"/>
      <c r="AV61" s="2"/>
      <c r="AW61" s="2"/>
      <c r="AX61" s="2"/>
      <c r="AY61" s="2"/>
      <c r="AZ61" s="2"/>
      <c r="BA61" s="2"/>
    </row>
    <row r="62" s="6" customFormat="true" ht="12.75" hidden="false" customHeight="true" outlineLevel="0" collapsed="false">
      <c r="A62" s="403"/>
      <c r="B62" s="403"/>
      <c r="C62" s="403"/>
      <c r="D62" s="403"/>
      <c r="E62" s="403"/>
      <c r="F62" s="403"/>
      <c r="G62" s="403"/>
      <c r="H62" s="403"/>
      <c r="I62" s="403"/>
      <c r="J62" s="403"/>
      <c r="K62" s="403"/>
      <c r="L62" s="40"/>
      <c r="M62" s="2"/>
      <c r="O62" s="11"/>
      <c r="P62" s="2"/>
      <c r="Q62" s="2"/>
      <c r="R62" s="2"/>
      <c r="S62" s="98"/>
      <c r="T62" s="98"/>
      <c r="U62" s="98"/>
      <c r="V62" s="98"/>
      <c r="W62" s="98"/>
      <c r="X62" s="98"/>
      <c r="Y62" s="98"/>
      <c r="Z62" s="131"/>
      <c r="AA62" s="131"/>
      <c r="AB62" s="131"/>
      <c r="AC62" s="7"/>
      <c r="AD62" s="11"/>
      <c r="AE62" s="131"/>
      <c r="AF62" s="131"/>
      <c r="AG62" s="131"/>
      <c r="AH62" s="16"/>
      <c r="AI62" s="16"/>
      <c r="AJ62" s="16"/>
      <c r="AK62" s="16"/>
      <c r="AL62" s="16"/>
      <c r="AM62" s="16"/>
      <c r="AV62" s="2"/>
      <c r="AW62" s="2"/>
      <c r="AX62" s="2"/>
      <c r="AY62" s="2"/>
      <c r="AZ62" s="2"/>
      <c r="BA62" s="2"/>
    </row>
    <row r="63" s="6" customFormat="true" ht="12.75" hidden="false" customHeight="true" outlineLevel="0" collapsed="false">
      <c r="A63" s="403"/>
      <c r="B63" s="403"/>
      <c r="C63" s="403"/>
      <c r="D63" s="403"/>
      <c r="E63" s="403"/>
      <c r="F63" s="403"/>
      <c r="G63" s="403"/>
      <c r="H63" s="403"/>
      <c r="I63" s="403"/>
      <c r="J63" s="403"/>
      <c r="K63" s="403"/>
      <c r="L63" s="40"/>
      <c r="M63" s="2"/>
      <c r="O63" s="11"/>
      <c r="P63" s="2"/>
      <c r="Q63" s="2"/>
      <c r="R63" s="2"/>
      <c r="S63" s="98"/>
      <c r="T63" s="98"/>
      <c r="U63" s="98"/>
      <c r="V63" s="98"/>
      <c r="W63" s="98"/>
      <c r="X63" s="98"/>
      <c r="Y63" s="98"/>
      <c r="Z63" s="131"/>
      <c r="AA63" s="131"/>
      <c r="AB63" s="131"/>
      <c r="AC63" s="7"/>
      <c r="AD63" s="11"/>
      <c r="AE63" s="131"/>
      <c r="AF63" s="131"/>
      <c r="AG63" s="131"/>
      <c r="AH63" s="16"/>
      <c r="AI63" s="16"/>
      <c r="AJ63" s="16"/>
      <c r="AK63" s="16"/>
      <c r="AL63" s="16"/>
      <c r="AM63" s="16"/>
      <c r="AV63" s="2"/>
      <c r="AW63" s="2"/>
      <c r="AX63" s="2"/>
      <c r="AY63" s="2"/>
      <c r="AZ63" s="2"/>
      <c r="BA63" s="2"/>
    </row>
    <row r="64" s="6" customFormat="true" ht="12.75" hidden="false" customHeight="true" outlineLevel="0" collapsed="false">
      <c r="A64" s="403"/>
      <c r="B64" s="403"/>
      <c r="C64" s="403"/>
      <c r="D64" s="403"/>
      <c r="E64" s="403"/>
      <c r="F64" s="403"/>
      <c r="G64" s="403"/>
      <c r="H64" s="403"/>
      <c r="I64" s="403"/>
      <c r="J64" s="403"/>
      <c r="K64" s="403"/>
      <c r="L64" s="40"/>
      <c r="M64" s="2"/>
      <c r="O64" s="11"/>
      <c r="P64" s="2"/>
      <c r="Q64" s="2"/>
      <c r="R64" s="2"/>
      <c r="S64" s="98"/>
      <c r="T64" s="98"/>
      <c r="U64" s="98"/>
      <c r="V64" s="98"/>
      <c r="W64" s="98"/>
      <c r="X64" s="98"/>
      <c r="Y64" s="98"/>
      <c r="Z64" s="131"/>
      <c r="AA64" s="131"/>
      <c r="AB64" s="131"/>
      <c r="AC64" s="7"/>
      <c r="AD64" s="11"/>
      <c r="AE64" s="131"/>
      <c r="AF64" s="131"/>
      <c r="AG64" s="131"/>
      <c r="AH64" s="16"/>
      <c r="AI64" s="16"/>
      <c r="AJ64" s="16"/>
      <c r="AK64" s="16"/>
      <c r="AL64" s="16"/>
      <c r="AM64" s="16"/>
      <c r="AV64" s="2"/>
      <c r="AW64" s="2"/>
      <c r="AX64" s="2"/>
      <c r="AY64" s="2"/>
      <c r="AZ64" s="2"/>
      <c r="BA64" s="2"/>
    </row>
    <row r="65" s="6" customFormat="true" ht="12.75" hidden="false" customHeight="true" outlineLevel="0" collapsed="false">
      <c r="A65" s="403"/>
      <c r="B65" s="403"/>
      <c r="C65" s="403"/>
      <c r="D65" s="403"/>
      <c r="E65" s="403"/>
      <c r="F65" s="403"/>
      <c r="G65" s="403"/>
      <c r="H65" s="403"/>
      <c r="I65" s="403"/>
      <c r="J65" s="403"/>
      <c r="K65" s="403"/>
      <c r="L65" s="40"/>
      <c r="M65" s="2"/>
      <c r="O65" s="11"/>
      <c r="P65" s="2"/>
      <c r="Q65" s="2"/>
      <c r="R65" s="2"/>
      <c r="S65" s="98"/>
      <c r="T65" s="98"/>
      <c r="U65" s="98"/>
      <c r="V65" s="98"/>
      <c r="W65" s="98"/>
      <c r="X65" s="98"/>
      <c r="Y65" s="98"/>
      <c r="Z65" s="131"/>
      <c r="AA65" s="131"/>
      <c r="AB65" s="131"/>
      <c r="AC65" s="7"/>
      <c r="AD65" s="11"/>
      <c r="AE65" s="131"/>
      <c r="AF65" s="131"/>
      <c r="AG65" s="131"/>
      <c r="AH65" s="16"/>
      <c r="AI65" s="16"/>
      <c r="AJ65" s="16"/>
      <c r="AK65" s="16"/>
      <c r="AL65" s="16"/>
      <c r="AM65" s="16"/>
      <c r="AV65" s="2"/>
      <c r="AW65" s="2"/>
      <c r="AX65" s="2"/>
      <c r="AY65" s="2"/>
      <c r="AZ65" s="2"/>
      <c r="BA65" s="2"/>
    </row>
    <row r="66" s="6" customFormat="true" ht="12.75" hidden="false" customHeight="true" outlineLevel="0" collapsed="false">
      <c r="A66" s="372" t="s">
        <v>491</v>
      </c>
      <c r="B66" s="372"/>
      <c r="C66" s="372"/>
      <c r="D66" s="372"/>
      <c r="E66" s="372"/>
      <c r="F66" s="372"/>
      <c r="G66" s="372"/>
      <c r="H66" s="372"/>
      <c r="I66" s="372"/>
      <c r="J66" s="372"/>
      <c r="K66" s="372"/>
      <c r="L66" s="40"/>
      <c r="M66" s="2"/>
      <c r="O66" s="11"/>
      <c r="P66" s="2"/>
      <c r="Q66" s="2"/>
      <c r="R66" s="2"/>
      <c r="S66" s="98"/>
      <c r="T66" s="98"/>
      <c r="U66" s="98"/>
      <c r="V66" s="98"/>
      <c r="W66" s="98"/>
      <c r="X66" s="98"/>
      <c r="Y66" s="98"/>
      <c r="Z66" s="131"/>
      <c r="AA66" s="131"/>
      <c r="AB66" s="131"/>
      <c r="AC66" s="7"/>
      <c r="AD66" s="11"/>
      <c r="AE66" s="131"/>
      <c r="AF66" s="131"/>
      <c r="AG66" s="131"/>
      <c r="AH66" s="16"/>
      <c r="AI66" s="16"/>
      <c r="AJ66" s="16"/>
      <c r="AK66" s="16"/>
      <c r="AL66" s="16"/>
      <c r="AM66" s="16"/>
      <c r="AV66" s="2"/>
      <c r="AW66" s="2"/>
      <c r="AX66" s="2"/>
      <c r="AY66" s="2"/>
      <c r="AZ66" s="2"/>
      <c r="BA66" s="2"/>
    </row>
    <row r="67" s="6" customFormat="true" ht="12.75" hidden="false" customHeight="true" outlineLevel="0" collapsed="false">
      <c r="A67" s="404"/>
      <c r="B67" s="404"/>
      <c r="C67" s="404"/>
      <c r="D67" s="404"/>
      <c r="E67" s="404"/>
      <c r="F67" s="404"/>
      <c r="G67" s="405"/>
      <c r="H67" s="405"/>
      <c r="I67" s="405"/>
      <c r="J67" s="405"/>
      <c r="K67" s="405"/>
      <c r="L67" s="40"/>
      <c r="M67" s="2"/>
      <c r="O67" s="11"/>
      <c r="P67" s="2"/>
      <c r="Q67" s="2"/>
      <c r="R67" s="2"/>
      <c r="S67" s="98"/>
      <c r="T67" s="98"/>
      <c r="U67" s="98"/>
      <c r="V67" s="98"/>
      <c r="W67" s="98"/>
      <c r="X67" s="98"/>
      <c r="Y67" s="98"/>
      <c r="Z67" s="131"/>
      <c r="AA67" s="131"/>
      <c r="AB67" s="131"/>
      <c r="AC67" s="7"/>
      <c r="AD67" s="11"/>
      <c r="AE67" s="131"/>
      <c r="AF67" s="131"/>
      <c r="AG67" s="131"/>
      <c r="AH67" s="16"/>
      <c r="AI67" s="16"/>
      <c r="AJ67" s="16"/>
      <c r="AK67" s="16"/>
      <c r="AL67" s="16"/>
      <c r="AM67" s="16"/>
      <c r="AV67" s="2"/>
      <c r="AW67" s="2"/>
      <c r="AX67" s="2"/>
      <c r="AY67" s="2"/>
      <c r="AZ67" s="2"/>
      <c r="BA67" s="2"/>
    </row>
    <row r="68" s="6" customFormat="true" ht="27.75" hidden="false" customHeight="true" outlineLevel="0" collapsed="false">
      <c r="A68" s="373" t="s">
        <v>263</v>
      </c>
      <c r="B68" s="374" t="s">
        <v>480</v>
      </c>
      <c r="C68" s="374"/>
      <c r="D68" s="374"/>
      <c r="E68" s="374"/>
      <c r="F68" s="374"/>
      <c r="G68" s="375" t="s">
        <v>481</v>
      </c>
      <c r="H68" s="375"/>
      <c r="I68" s="375"/>
      <c r="J68" s="375"/>
      <c r="K68" s="375"/>
      <c r="L68" s="40"/>
      <c r="M68" s="2"/>
      <c r="O68" s="11"/>
      <c r="P68" s="2"/>
      <c r="Q68" s="2"/>
      <c r="R68" s="2"/>
      <c r="S68" s="98"/>
      <c r="T68" s="98"/>
      <c r="U68" s="98"/>
      <c r="V68" s="98"/>
      <c r="W68" s="98"/>
      <c r="X68" s="98"/>
      <c r="Y68" s="98"/>
      <c r="Z68" s="131"/>
      <c r="AA68" s="131"/>
      <c r="AB68" s="131"/>
      <c r="AC68" s="7"/>
      <c r="AD68" s="11"/>
      <c r="AE68" s="131"/>
      <c r="AF68" s="131"/>
      <c r="AG68" s="131"/>
      <c r="AH68" s="16"/>
      <c r="AI68" s="16"/>
      <c r="AJ68" s="16"/>
      <c r="AK68" s="16"/>
      <c r="AL68" s="16"/>
      <c r="AM68" s="16"/>
      <c r="AV68" s="2"/>
      <c r="AW68" s="2"/>
      <c r="AX68" s="2"/>
      <c r="AY68" s="2"/>
      <c r="AZ68" s="2"/>
      <c r="BA68" s="2"/>
    </row>
    <row r="69" s="6" customFormat="true" ht="12.75" hidden="false" customHeight="true" outlineLevel="0" collapsed="false">
      <c r="A69" s="373"/>
      <c r="B69" s="376" t="n">
        <v>38353</v>
      </c>
      <c r="C69" s="376" t="n">
        <v>38718</v>
      </c>
      <c r="D69" s="376" t="n">
        <v>39083</v>
      </c>
      <c r="E69" s="376" t="n">
        <v>39448</v>
      </c>
      <c r="F69" s="377" t="n">
        <v>39814</v>
      </c>
      <c r="G69" s="376" t="n">
        <v>38353</v>
      </c>
      <c r="H69" s="376" t="n">
        <v>38718</v>
      </c>
      <c r="I69" s="376" t="n">
        <v>39083</v>
      </c>
      <c r="J69" s="376" t="n">
        <v>39448</v>
      </c>
      <c r="K69" s="376" t="n">
        <v>39814</v>
      </c>
      <c r="L69" s="40"/>
      <c r="M69" s="2"/>
      <c r="O69" s="11"/>
      <c r="P69" s="2"/>
      <c r="Q69" s="2"/>
      <c r="R69" s="2"/>
      <c r="S69" s="98"/>
      <c r="T69" s="98"/>
      <c r="U69" s="98"/>
      <c r="V69" s="98"/>
      <c r="W69" s="98"/>
      <c r="X69" s="98"/>
      <c r="Y69" s="98"/>
      <c r="Z69" s="131"/>
      <c r="AA69" s="131"/>
      <c r="AB69" s="131"/>
      <c r="AC69" s="7"/>
      <c r="AD69" s="11"/>
      <c r="AE69" s="131"/>
      <c r="AF69" s="131"/>
      <c r="AG69" s="131"/>
      <c r="AH69" s="16"/>
      <c r="AI69" s="16"/>
      <c r="AJ69" s="16"/>
      <c r="AK69" s="16"/>
      <c r="AL69" s="16"/>
      <c r="AM69" s="16"/>
      <c r="AV69" s="2"/>
      <c r="AW69" s="2"/>
      <c r="AX69" s="2"/>
      <c r="AY69" s="2"/>
      <c r="AZ69" s="2"/>
      <c r="BA69" s="2"/>
    </row>
    <row r="70" s="6" customFormat="true" ht="12.75" hidden="false" customHeight="true" outlineLevel="0" collapsed="false">
      <c r="A70" s="338" t="s">
        <v>17</v>
      </c>
      <c r="B70" s="111"/>
      <c r="C70" s="67"/>
      <c r="D70" s="67"/>
      <c r="E70" s="67"/>
      <c r="F70" s="91"/>
      <c r="G70" s="278"/>
      <c r="H70" s="116"/>
      <c r="I70" s="128"/>
      <c r="J70" s="128"/>
      <c r="K70" s="128"/>
      <c r="L70" s="40"/>
      <c r="M70" s="2"/>
      <c r="O70" s="11"/>
      <c r="P70" s="2"/>
      <c r="Q70" s="2"/>
      <c r="R70" s="2"/>
      <c r="S70" s="98"/>
      <c r="T70" s="98"/>
      <c r="U70" s="98"/>
      <c r="V70" s="98"/>
      <c r="W70" s="98"/>
      <c r="X70" s="98"/>
      <c r="Y70" s="98"/>
      <c r="Z70" s="131"/>
      <c r="AA70" s="131"/>
      <c r="AB70" s="131"/>
      <c r="AC70" s="7"/>
      <c r="AD70" s="11"/>
      <c r="AE70" s="131"/>
      <c r="AF70" s="131"/>
      <c r="AG70" s="131"/>
      <c r="AH70" s="16"/>
      <c r="AI70" s="16"/>
      <c r="AJ70" s="16"/>
      <c r="AK70" s="16"/>
      <c r="AL70" s="16"/>
      <c r="AM70" s="16"/>
      <c r="AV70" s="2"/>
      <c r="AW70" s="2"/>
      <c r="AX70" s="2"/>
      <c r="AY70" s="2"/>
      <c r="AZ70" s="2"/>
      <c r="BA70" s="2"/>
    </row>
    <row r="71" s="6" customFormat="true" ht="12.75" hidden="false" customHeight="true" outlineLevel="0" collapsed="false">
      <c r="A71" s="335" t="s">
        <v>334</v>
      </c>
      <c r="B71" s="111" t="n">
        <v>5.521</v>
      </c>
      <c r="C71" s="67" t="n">
        <v>19.126</v>
      </c>
      <c r="D71" s="67" t="n">
        <v>29.471</v>
      </c>
      <c r="E71" s="67" t="n">
        <v>41.709</v>
      </c>
      <c r="F71" s="91" t="n">
        <v>62.213</v>
      </c>
      <c r="G71" s="381" t="s">
        <v>33</v>
      </c>
      <c r="H71" s="116" t="n">
        <v>246.422749501902</v>
      </c>
      <c r="I71" s="116" t="n">
        <v>54.0886751019555</v>
      </c>
      <c r="J71" s="116" t="n">
        <v>41.5255675070408</v>
      </c>
      <c r="K71" s="116" t="n">
        <v>49.1596537917476</v>
      </c>
      <c r="L71" s="40"/>
      <c r="M71" s="2"/>
      <c r="O71" s="11"/>
      <c r="P71" s="2"/>
      <c r="Q71" s="2"/>
      <c r="R71" s="2"/>
      <c r="S71" s="98"/>
      <c r="T71" s="98"/>
      <c r="U71" s="98"/>
      <c r="V71" s="98"/>
      <c r="W71" s="98"/>
      <c r="X71" s="98"/>
      <c r="Y71" s="98"/>
      <c r="Z71" s="131"/>
      <c r="AC71" s="42"/>
      <c r="AD71" s="11"/>
      <c r="AE71" s="131"/>
      <c r="AF71" s="131"/>
      <c r="AG71" s="131"/>
      <c r="AH71" s="48"/>
      <c r="AI71" s="16"/>
      <c r="AJ71" s="16"/>
      <c r="AK71" s="16"/>
      <c r="AL71" s="16"/>
      <c r="AM71" s="16"/>
      <c r="AV71" s="2"/>
      <c r="AW71" s="2"/>
      <c r="AX71" s="2"/>
      <c r="AY71" s="2"/>
      <c r="AZ71" s="2"/>
      <c r="BA71" s="2"/>
    </row>
    <row r="72" s="6" customFormat="true" ht="12.75" hidden="false" customHeight="true" outlineLevel="0" collapsed="false">
      <c r="A72" s="395" t="s">
        <v>336</v>
      </c>
      <c r="B72" s="111" t="n">
        <v>182.353</v>
      </c>
      <c r="C72" s="67" t="n">
        <v>186.545</v>
      </c>
      <c r="D72" s="67" t="n">
        <v>184.72</v>
      </c>
      <c r="E72" s="67" t="n">
        <v>178.799</v>
      </c>
      <c r="F72" s="91" t="n">
        <v>164.263</v>
      </c>
      <c r="G72" s="381" t="s">
        <v>33</v>
      </c>
      <c r="H72" s="116" t="n">
        <v>2.29883796811676</v>
      </c>
      <c r="I72" s="116" t="n">
        <v>-0.978316223967402</v>
      </c>
      <c r="J72" s="116" t="n">
        <v>-3.20539194456474</v>
      </c>
      <c r="K72" s="116" t="n">
        <v>-8.12979938366546</v>
      </c>
      <c r="L72" s="40"/>
      <c r="M72" s="2"/>
      <c r="O72" s="11"/>
      <c r="P72" s="2"/>
      <c r="Q72" s="2"/>
      <c r="R72" s="2"/>
      <c r="S72" s="98"/>
      <c r="T72" s="98"/>
      <c r="U72" s="98"/>
      <c r="V72" s="98"/>
      <c r="W72" s="98"/>
      <c r="X72" s="98"/>
      <c r="Y72" s="98"/>
      <c r="Z72" s="131"/>
      <c r="AC72" s="42"/>
      <c r="AD72" s="11"/>
      <c r="AE72" s="131"/>
      <c r="AF72" s="131"/>
      <c r="AG72" s="131"/>
      <c r="AH72" s="48"/>
      <c r="AI72" s="16"/>
      <c r="AJ72" s="16"/>
      <c r="AK72" s="16"/>
      <c r="AL72" s="16"/>
      <c r="AM72" s="16"/>
      <c r="AV72" s="2"/>
      <c r="AW72" s="2"/>
      <c r="AX72" s="2"/>
      <c r="AY72" s="2"/>
      <c r="AZ72" s="2"/>
      <c r="BA72" s="2"/>
    </row>
    <row r="73" s="131" customFormat="true" ht="12.75" hidden="false" customHeight="true" outlineLevel="0" collapsed="false">
      <c r="A73" s="338" t="s">
        <v>18</v>
      </c>
      <c r="B73" s="278"/>
      <c r="C73" s="128"/>
      <c r="D73" s="128"/>
      <c r="E73" s="128"/>
      <c r="F73" s="187"/>
      <c r="G73" s="381"/>
      <c r="H73" s="116"/>
      <c r="I73" s="116"/>
      <c r="J73" s="116"/>
      <c r="K73" s="116"/>
      <c r="L73" s="128"/>
      <c r="M73" s="16"/>
      <c r="P73" s="16"/>
      <c r="Q73" s="16"/>
      <c r="R73" s="16"/>
      <c r="AC73" s="7"/>
      <c r="AD73" s="11"/>
      <c r="AH73" s="16"/>
      <c r="AI73" s="16"/>
      <c r="AJ73" s="16"/>
      <c r="AK73" s="16"/>
      <c r="AL73" s="16"/>
      <c r="AM73" s="16"/>
      <c r="AV73" s="16"/>
      <c r="AW73" s="16"/>
      <c r="AX73" s="16"/>
      <c r="AY73" s="16"/>
      <c r="AZ73" s="16"/>
      <c r="BA73" s="16"/>
    </row>
    <row r="74" s="131" customFormat="true" ht="12.75" hidden="false" customHeight="true" outlineLevel="0" collapsed="false">
      <c r="A74" s="335" t="s">
        <v>337</v>
      </c>
      <c r="B74" s="111" t="n">
        <v>4.704</v>
      </c>
      <c r="C74" s="67" t="n">
        <v>4.772</v>
      </c>
      <c r="D74" s="67" t="n">
        <v>7.255</v>
      </c>
      <c r="E74" s="67" t="n">
        <v>9.248</v>
      </c>
      <c r="F74" s="91" t="n">
        <v>9.386</v>
      </c>
      <c r="G74" s="381" t="n">
        <v>-5.59903672486454</v>
      </c>
      <c r="H74" s="116" t="n">
        <v>1.44557823129252</v>
      </c>
      <c r="I74" s="116" t="n">
        <v>52.0326906957251</v>
      </c>
      <c r="J74" s="116" t="n">
        <v>27.4707098552722</v>
      </c>
      <c r="K74" s="116" t="n">
        <v>1.49221453287196</v>
      </c>
      <c r="L74" s="128"/>
      <c r="M74" s="16"/>
      <c r="O74" s="11"/>
      <c r="P74" s="16"/>
      <c r="Q74" s="16"/>
      <c r="R74" s="16"/>
      <c r="AA74" s="6"/>
      <c r="AB74" s="6"/>
      <c r="AC74" s="42"/>
      <c r="AD74" s="11"/>
      <c r="AH74" s="16"/>
      <c r="AI74" s="16"/>
      <c r="AJ74" s="16"/>
      <c r="AK74" s="16"/>
      <c r="AL74" s="16"/>
      <c r="AM74" s="16"/>
      <c r="AV74" s="16"/>
      <c r="AW74" s="16"/>
      <c r="AX74" s="16"/>
      <c r="AY74" s="16"/>
      <c r="AZ74" s="16"/>
      <c r="BA74" s="16"/>
    </row>
    <row r="75" s="131" customFormat="true" ht="12.75" hidden="false" customHeight="true" outlineLevel="0" collapsed="false">
      <c r="A75" s="335" t="s">
        <v>338</v>
      </c>
      <c r="B75" s="64" t="n">
        <v>3272.061</v>
      </c>
      <c r="C75" s="38" t="n">
        <v>3530.417</v>
      </c>
      <c r="D75" s="38" t="n">
        <v>3802.581</v>
      </c>
      <c r="E75" s="38" t="n">
        <v>4039.811</v>
      </c>
      <c r="F75" s="39" t="n">
        <v>4258.806</v>
      </c>
      <c r="G75" s="278" t="n">
        <v>4.75657037480513</v>
      </c>
      <c r="H75" s="116" t="n">
        <v>7.89581856817461</v>
      </c>
      <c r="I75" s="128" t="n">
        <v>7.70911764814186</v>
      </c>
      <c r="J75" s="128" t="n">
        <v>6.23865737508287</v>
      </c>
      <c r="K75" s="128" t="n">
        <v>5.42092191936701</v>
      </c>
      <c r="L75" s="128"/>
      <c r="M75" s="16"/>
      <c r="O75" s="11"/>
      <c r="P75" s="16"/>
      <c r="Q75" s="16"/>
      <c r="R75" s="16"/>
      <c r="AA75" s="6"/>
      <c r="AB75" s="6"/>
      <c r="AC75" s="42"/>
      <c r="AD75" s="11"/>
      <c r="AH75" s="16"/>
      <c r="AI75" s="16"/>
      <c r="AJ75" s="16"/>
      <c r="AK75" s="16"/>
      <c r="AL75" s="16"/>
      <c r="AM75" s="16"/>
      <c r="AV75" s="16"/>
      <c r="AW75" s="16"/>
      <c r="AX75" s="16"/>
      <c r="AY75" s="16"/>
      <c r="AZ75" s="16"/>
      <c r="BA75" s="16"/>
    </row>
    <row r="76" s="131" customFormat="true" ht="12.75" hidden="false" customHeight="true" outlineLevel="0" collapsed="false">
      <c r="A76" s="338" t="s">
        <v>19</v>
      </c>
      <c r="B76" s="278"/>
      <c r="C76" s="128"/>
      <c r="D76" s="128"/>
      <c r="E76" s="128"/>
      <c r="F76" s="187"/>
      <c r="G76" s="278"/>
      <c r="H76" s="116"/>
      <c r="I76" s="128"/>
      <c r="J76" s="128"/>
      <c r="K76" s="128"/>
      <c r="L76" s="128"/>
      <c r="M76" s="16"/>
      <c r="O76" s="11"/>
      <c r="P76" s="16"/>
      <c r="Q76" s="16"/>
      <c r="R76" s="16"/>
      <c r="AA76" s="6"/>
      <c r="AB76" s="6"/>
      <c r="AC76" s="42"/>
      <c r="AD76" s="11"/>
      <c r="AH76" s="16"/>
      <c r="AI76" s="16"/>
      <c r="AJ76" s="16"/>
      <c r="AK76" s="16"/>
      <c r="AL76" s="16"/>
      <c r="AM76" s="16"/>
      <c r="AV76" s="16"/>
      <c r="AW76" s="16"/>
      <c r="AX76" s="16"/>
      <c r="AY76" s="16"/>
      <c r="AZ76" s="16"/>
      <c r="BA76" s="16"/>
    </row>
    <row r="77" s="131" customFormat="true" ht="12.75" hidden="false" customHeight="true" outlineLevel="0" collapsed="false">
      <c r="A77" s="335" t="s">
        <v>340</v>
      </c>
      <c r="B77" s="278" t="s">
        <v>26</v>
      </c>
      <c r="C77" s="128" t="s">
        <v>26</v>
      </c>
      <c r="D77" s="128" t="s">
        <v>26</v>
      </c>
      <c r="E77" s="128" t="n">
        <v>0.006</v>
      </c>
      <c r="F77" s="187" t="n">
        <v>0.063</v>
      </c>
      <c r="G77" s="278" t="s">
        <v>33</v>
      </c>
      <c r="H77" s="116" t="s">
        <v>33</v>
      </c>
      <c r="I77" s="128" t="s">
        <v>33</v>
      </c>
      <c r="J77" s="128" t="s">
        <v>33</v>
      </c>
      <c r="K77" s="128" t="n">
        <v>950</v>
      </c>
      <c r="L77" s="128"/>
      <c r="M77" s="16"/>
      <c r="O77" s="11"/>
      <c r="P77" s="16"/>
      <c r="Q77" s="16"/>
      <c r="R77" s="16"/>
      <c r="AA77" s="6"/>
      <c r="AB77" s="6"/>
      <c r="AC77" s="42"/>
      <c r="AD77" s="11"/>
      <c r="AH77" s="48"/>
      <c r="AI77" s="16"/>
      <c r="AJ77" s="16"/>
      <c r="AK77" s="16"/>
      <c r="AL77" s="16"/>
      <c r="AM77" s="16"/>
      <c r="AV77" s="16"/>
      <c r="AW77" s="16"/>
      <c r="AX77" s="16"/>
      <c r="AY77" s="16"/>
      <c r="AZ77" s="16"/>
      <c r="BA77" s="16"/>
    </row>
    <row r="78" s="131" customFormat="true" ht="12.75" hidden="false" customHeight="true" outlineLevel="0" collapsed="false">
      <c r="A78" s="335" t="s">
        <v>341</v>
      </c>
      <c r="B78" s="278" t="n">
        <v>464.267</v>
      </c>
      <c r="C78" s="128" t="n">
        <v>573.261</v>
      </c>
      <c r="D78" s="128" t="n">
        <v>676.881</v>
      </c>
      <c r="E78" s="128" t="n">
        <v>752.614</v>
      </c>
      <c r="F78" s="187" t="n">
        <v>748.671</v>
      </c>
      <c r="G78" s="278" t="s">
        <v>33</v>
      </c>
      <c r="H78" s="116" t="n">
        <v>23.4765770558752</v>
      </c>
      <c r="I78" s="128" t="n">
        <v>18.0755362740532</v>
      </c>
      <c r="J78" s="128" t="n">
        <v>11.188525013998</v>
      </c>
      <c r="K78" s="128" t="n">
        <v>-0.523907341612029</v>
      </c>
      <c r="L78" s="128"/>
      <c r="M78" s="16"/>
      <c r="O78" s="11"/>
      <c r="P78" s="16"/>
      <c r="Q78" s="16"/>
      <c r="R78" s="16"/>
      <c r="AA78" s="6"/>
      <c r="AB78" s="6"/>
      <c r="AC78" s="42"/>
      <c r="AD78" s="11"/>
      <c r="AH78" s="48"/>
      <c r="AI78" s="16"/>
      <c r="AJ78" s="16"/>
      <c r="AK78" s="16"/>
      <c r="AL78" s="16"/>
      <c r="AM78" s="16"/>
      <c r="AV78" s="16"/>
      <c r="AW78" s="16"/>
      <c r="AX78" s="16"/>
      <c r="AY78" s="16"/>
      <c r="AZ78" s="16"/>
      <c r="BA78" s="16"/>
    </row>
    <row r="79" s="131" customFormat="true" ht="12.75" hidden="false" customHeight="true" outlineLevel="0" collapsed="false">
      <c r="A79" s="335" t="s">
        <v>344</v>
      </c>
      <c r="B79" s="278" t="n">
        <v>86.253</v>
      </c>
      <c r="C79" s="128" t="n">
        <v>120.5</v>
      </c>
      <c r="D79" s="128" t="n">
        <v>154.139</v>
      </c>
      <c r="E79" s="128" t="n">
        <v>184.436</v>
      </c>
      <c r="F79" s="187" t="n">
        <v>192.546</v>
      </c>
      <c r="G79" s="278" t="s">
        <v>33</v>
      </c>
      <c r="H79" s="116" t="n">
        <v>39.705285613254</v>
      </c>
      <c r="I79" s="128" t="n">
        <v>27.9161825726141</v>
      </c>
      <c r="J79" s="128" t="n">
        <v>19.6556354978299</v>
      </c>
      <c r="K79" s="128" t="n">
        <v>4.39718926890629</v>
      </c>
      <c r="L79" s="128"/>
      <c r="M79" s="16"/>
      <c r="O79" s="11"/>
      <c r="P79" s="16"/>
      <c r="Q79" s="16"/>
      <c r="R79" s="16"/>
      <c r="AA79" s="6"/>
      <c r="AB79" s="6"/>
      <c r="AC79" s="42"/>
      <c r="AD79" s="11"/>
      <c r="AH79" s="48"/>
      <c r="AI79" s="16"/>
      <c r="AJ79" s="16"/>
      <c r="AK79" s="16"/>
      <c r="AL79" s="16"/>
      <c r="AM79" s="16"/>
      <c r="AV79" s="16"/>
      <c r="AW79" s="16"/>
      <c r="AX79" s="16"/>
      <c r="AY79" s="16"/>
      <c r="AZ79" s="16"/>
      <c r="BA79" s="16"/>
    </row>
    <row r="80" s="131" customFormat="true" ht="25.5" hidden="false" customHeight="true" outlineLevel="0" collapsed="false">
      <c r="A80" s="343" t="s">
        <v>346</v>
      </c>
      <c r="B80" s="400" t="n">
        <v>5.065</v>
      </c>
      <c r="C80" s="402" t="n">
        <v>2.498</v>
      </c>
      <c r="D80" s="402" t="n">
        <v>2.848</v>
      </c>
      <c r="E80" s="402" t="n">
        <v>3.06</v>
      </c>
      <c r="F80" s="406" t="n">
        <v>1.663</v>
      </c>
      <c r="G80" s="400" t="s">
        <v>33</v>
      </c>
      <c r="H80" s="401" t="n">
        <v>-50.6811451135242</v>
      </c>
      <c r="I80" s="402" t="n">
        <v>14.0112089671737</v>
      </c>
      <c r="J80" s="402" t="n">
        <v>7.4438202247191</v>
      </c>
      <c r="K80" s="402" t="n">
        <v>-45.6535947712418</v>
      </c>
      <c r="L80" s="128"/>
      <c r="M80" s="16"/>
      <c r="O80" s="11"/>
      <c r="P80" s="16"/>
      <c r="Q80" s="16"/>
      <c r="R80" s="16"/>
      <c r="AA80" s="6"/>
      <c r="AB80" s="6"/>
      <c r="AC80" s="42"/>
      <c r="AD80" s="11"/>
      <c r="AH80" s="48"/>
      <c r="AI80" s="16"/>
      <c r="AJ80" s="16"/>
      <c r="AK80" s="16"/>
      <c r="AL80" s="16"/>
      <c r="AM80" s="16"/>
      <c r="AV80" s="16"/>
      <c r="AW80" s="16"/>
      <c r="AX80" s="16"/>
      <c r="AY80" s="16"/>
      <c r="AZ80" s="16"/>
      <c r="BA80" s="16"/>
    </row>
    <row r="81" s="131" customFormat="true" ht="12.75" hidden="false" customHeight="true" outlineLevel="0" collapsed="false">
      <c r="A81" s="338" t="s">
        <v>20</v>
      </c>
      <c r="B81" s="278"/>
      <c r="C81" s="128"/>
      <c r="D81" s="128"/>
      <c r="E81" s="128"/>
      <c r="F81" s="187"/>
      <c r="G81" s="278"/>
      <c r="H81" s="116"/>
      <c r="I81" s="128"/>
      <c r="J81" s="128"/>
      <c r="K81" s="128"/>
      <c r="L81" s="128"/>
      <c r="M81" s="16"/>
      <c r="O81" s="11"/>
      <c r="P81" s="16"/>
      <c r="Q81" s="16"/>
      <c r="R81" s="16"/>
      <c r="AA81" s="6"/>
      <c r="AB81" s="6"/>
      <c r="AC81" s="42"/>
      <c r="AD81" s="11"/>
      <c r="AH81" s="16"/>
      <c r="AI81" s="16"/>
      <c r="AJ81" s="16"/>
      <c r="AK81" s="16"/>
      <c r="AL81" s="16"/>
      <c r="AM81" s="16"/>
      <c r="AV81" s="16"/>
      <c r="AW81" s="16"/>
      <c r="AX81" s="16"/>
      <c r="AY81" s="16"/>
      <c r="AZ81" s="16"/>
      <c r="BA81" s="16"/>
    </row>
    <row r="82" s="131" customFormat="true" ht="12.75" hidden="false" customHeight="true" outlineLevel="0" collapsed="false">
      <c r="A82" s="335" t="s">
        <v>348</v>
      </c>
      <c r="B82" s="278" t="n">
        <v>13.382</v>
      </c>
      <c r="C82" s="128" t="n">
        <v>20.26</v>
      </c>
      <c r="D82" s="128" t="n">
        <v>23.794</v>
      </c>
      <c r="E82" s="128" t="n">
        <v>29.879</v>
      </c>
      <c r="F82" s="187" t="n">
        <v>30.947</v>
      </c>
      <c r="G82" s="278" t="n">
        <v>-11.6116248348745</v>
      </c>
      <c r="H82" s="116" t="n">
        <v>51.3973994918548</v>
      </c>
      <c r="I82" s="128" t="n">
        <v>17.4432379072063</v>
      </c>
      <c r="J82" s="128" t="n">
        <v>25.5736740354711</v>
      </c>
      <c r="K82" s="128" t="n">
        <v>3.57441681448509</v>
      </c>
      <c r="L82" s="128"/>
      <c r="M82" s="16"/>
      <c r="O82" s="11"/>
      <c r="P82" s="16"/>
      <c r="Q82" s="16"/>
      <c r="R82" s="16"/>
      <c r="AA82" s="6"/>
      <c r="AB82" s="6"/>
      <c r="AC82" s="42"/>
      <c r="AD82" s="11"/>
      <c r="AH82" s="16"/>
      <c r="AI82" s="16"/>
      <c r="AJ82" s="16"/>
      <c r="AK82" s="16"/>
      <c r="AL82" s="16"/>
      <c r="AM82" s="16"/>
      <c r="AV82" s="16"/>
      <c r="AW82" s="16"/>
      <c r="AX82" s="16"/>
      <c r="AY82" s="16"/>
      <c r="AZ82" s="16"/>
      <c r="BA82" s="16"/>
    </row>
    <row r="83" s="131" customFormat="true" ht="12.75" hidden="false" customHeight="true" outlineLevel="0" collapsed="false">
      <c r="A83" s="338" t="s">
        <v>21</v>
      </c>
      <c r="B83" s="278"/>
      <c r="C83" s="128"/>
      <c r="D83" s="128"/>
      <c r="E83" s="128"/>
      <c r="F83" s="187"/>
      <c r="G83" s="381"/>
      <c r="H83" s="116"/>
      <c r="I83" s="116"/>
      <c r="J83" s="116"/>
      <c r="K83" s="116"/>
      <c r="L83" s="128"/>
      <c r="M83" s="16"/>
      <c r="P83" s="16"/>
      <c r="Q83" s="16"/>
      <c r="R83" s="16"/>
      <c r="AA83" s="6"/>
      <c r="AB83" s="6"/>
      <c r="AC83" s="42"/>
      <c r="AD83" s="11"/>
      <c r="AH83" s="16"/>
      <c r="AI83" s="16"/>
      <c r="AJ83" s="16"/>
      <c r="AK83" s="16"/>
      <c r="AL83" s="16"/>
      <c r="AM83" s="16"/>
      <c r="AV83" s="16"/>
      <c r="AW83" s="16"/>
      <c r="AX83" s="16"/>
      <c r="AY83" s="16"/>
      <c r="AZ83" s="16"/>
      <c r="BA83" s="16"/>
    </row>
    <row r="84" s="131" customFormat="true" ht="12.75" hidden="false" customHeight="true" outlineLevel="0" collapsed="false">
      <c r="A84" s="335" t="s">
        <v>349</v>
      </c>
      <c r="B84" s="111" t="n">
        <v>2.52</v>
      </c>
      <c r="C84" s="67" t="n">
        <v>2.68</v>
      </c>
      <c r="D84" s="67" t="n">
        <v>3.42</v>
      </c>
      <c r="E84" s="67" t="n">
        <v>3.73</v>
      </c>
      <c r="F84" s="91" t="n">
        <v>3.63</v>
      </c>
      <c r="G84" s="381" t="n">
        <v>12.5</v>
      </c>
      <c r="H84" s="116" t="n">
        <v>6.34920634920635</v>
      </c>
      <c r="I84" s="116" t="n">
        <v>27.6119402985074</v>
      </c>
      <c r="J84" s="116" t="n">
        <v>9.06432748538011</v>
      </c>
      <c r="K84" s="116" t="n">
        <v>-2.68096514745309</v>
      </c>
      <c r="L84" s="128"/>
      <c r="M84" s="16"/>
      <c r="O84" s="11"/>
      <c r="P84" s="16"/>
      <c r="Q84" s="16"/>
      <c r="R84" s="16"/>
      <c r="AA84" s="6"/>
      <c r="AB84" s="6"/>
      <c r="AC84" s="42"/>
      <c r="AD84" s="11"/>
      <c r="AH84" s="16"/>
      <c r="AI84" s="16"/>
      <c r="AJ84" s="16"/>
      <c r="AK84" s="16"/>
      <c r="AL84" s="16"/>
      <c r="AM84" s="16"/>
      <c r="AV84" s="16"/>
      <c r="AW84" s="16"/>
      <c r="AX84" s="16"/>
      <c r="AY84" s="16"/>
      <c r="AZ84" s="16"/>
      <c r="BA84" s="16"/>
    </row>
    <row r="85" s="131" customFormat="true" ht="12.75" hidden="false" customHeight="true" outlineLevel="0" collapsed="false">
      <c r="A85" s="335" t="s">
        <v>350</v>
      </c>
      <c r="B85" s="278" t="n">
        <v>84.92</v>
      </c>
      <c r="C85" s="128" t="n">
        <v>83.37</v>
      </c>
      <c r="D85" s="128" t="n">
        <v>84.87</v>
      </c>
      <c r="E85" s="128" t="n">
        <v>82.51</v>
      </c>
      <c r="F85" s="187" t="n">
        <v>78.24</v>
      </c>
      <c r="G85" s="381" t="n">
        <v>-1.31319000581057</v>
      </c>
      <c r="H85" s="116" t="n">
        <v>-1.82524729156853</v>
      </c>
      <c r="I85" s="116" t="n">
        <v>1.79920834832674</v>
      </c>
      <c r="J85" s="116" t="n">
        <v>-2.78072345940851</v>
      </c>
      <c r="K85" s="116" t="n">
        <v>-5.17513028723793</v>
      </c>
      <c r="L85" s="128"/>
      <c r="M85" s="16"/>
      <c r="O85" s="11"/>
      <c r="P85" s="16"/>
      <c r="Q85" s="16"/>
      <c r="R85" s="16"/>
      <c r="AA85" s="6"/>
      <c r="AB85" s="6"/>
      <c r="AC85" s="42"/>
      <c r="AD85" s="11"/>
      <c r="AH85" s="16"/>
      <c r="AI85" s="16"/>
      <c r="AJ85" s="16"/>
      <c r="AK85" s="16"/>
      <c r="AL85" s="16"/>
      <c r="AM85" s="16"/>
      <c r="AV85" s="16"/>
      <c r="AW85" s="16"/>
      <c r="AX85" s="16"/>
      <c r="AY85" s="16"/>
      <c r="AZ85" s="16"/>
      <c r="BA85" s="16"/>
    </row>
    <row r="86" s="131" customFormat="true" ht="12.75" hidden="false" customHeight="true" outlineLevel="0" collapsed="false">
      <c r="A86" s="335" t="s">
        <v>351</v>
      </c>
      <c r="B86" s="111" t="n">
        <v>0.78</v>
      </c>
      <c r="C86" s="67" t="n">
        <v>0.88</v>
      </c>
      <c r="D86" s="67" t="n">
        <v>0.94</v>
      </c>
      <c r="E86" s="67" t="n">
        <v>0.96</v>
      </c>
      <c r="F86" s="91" t="n">
        <v>0.9</v>
      </c>
      <c r="G86" s="278" t="n">
        <v>11.4285714285714</v>
      </c>
      <c r="H86" s="116" t="n">
        <v>12.8205128205128</v>
      </c>
      <c r="I86" s="128" t="n">
        <v>6.81818181818181</v>
      </c>
      <c r="J86" s="128" t="n">
        <v>2.12765957446808</v>
      </c>
      <c r="K86" s="128" t="n">
        <v>-6.24999999999999</v>
      </c>
      <c r="L86" s="128"/>
      <c r="M86" s="16"/>
      <c r="O86" s="11"/>
      <c r="P86" s="16"/>
      <c r="Q86" s="16"/>
      <c r="R86" s="16"/>
      <c r="AA86" s="6"/>
      <c r="AB86" s="6"/>
      <c r="AC86" s="42"/>
      <c r="AD86" s="11"/>
      <c r="AH86" s="16"/>
      <c r="AI86" s="16"/>
      <c r="AJ86" s="16"/>
      <c r="AK86" s="16"/>
      <c r="AL86" s="16"/>
      <c r="AM86" s="16"/>
      <c r="AV86" s="16"/>
      <c r="AW86" s="16"/>
      <c r="AX86" s="16"/>
      <c r="AY86" s="16"/>
      <c r="AZ86" s="16"/>
      <c r="BA86" s="16"/>
    </row>
    <row r="87" s="131" customFormat="true" ht="12.75" hidden="false" customHeight="true" outlineLevel="0" collapsed="false">
      <c r="A87" s="335" t="s">
        <v>352</v>
      </c>
      <c r="B87" s="278" t="n">
        <v>72.54</v>
      </c>
      <c r="C87" s="128" t="n">
        <v>77.8</v>
      </c>
      <c r="D87" s="128" t="n">
        <v>80.7</v>
      </c>
      <c r="E87" s="128" t="n">
        <v>81.58</v>
      </c>
      <c r="F87" s="187" t="n">
        <v>84.3</v>
      </c>
      <c r="G87" s="381" t="n">
        <v>8.04289544235926</v>
      </c>
      <c r="H87" s="116" t="n">
        <v>7.25117176730079</v>
      </c>
      <c r="I87" s="116" t="n">
        <v>3.72750642673523</v>
      </c>
      <c r="J87" s="116" t="n">
        <v>1.090458488228</v>
      </c>
      <c r="K87" s="116" t="n">
        <v>3.33415052708996</v>
      </c>
      <c r="L87" s="128"/>
      <c r="M87" s="16"/>
      <c r="O87" s="11"/>
      <c r="P87" s="16"/>
      <c r="Q87" s="16"/>
      <c r="R87" s="16"/>
      <c r="AA87" s="6"/>
      <c r="AB87" s="6"/>
      <c r="AC87" s="42"/>
      <c r="AD87" s="11"/>
      <c r="AH87" s="16"/>
      <c r="AI87" s="16"/>
      <c r="AJ87" s="16"/>
      <c r="AK87" s="16"/>
      <c r="AL87" s="16"/>
      <c r="AM87" s="16"/>
      <c r="AV87" s="16"/>
      <c r="AW87" s="16"/>
      <c r="AX87" s="16"/>
      <c r="AY87" s="16"/>
      <c r="AZ87" s="16"/>
      <c r="BA87" s="16"/>
    </row>
    <row r="88" s="131" customFormat="true" ht="12.75" hidden="false" customHeight="true" outlineLevel="0" collapsed="false">
      <c r="A88" s="335" t="s">
        <v>353</v>
      </c>
      <c r="B88" s="64" t="n">
        <v>125.49</v>
      </c>
      <c r="C88" s="38" t="n">
        <v>141.19</v>
      </c>
      <c r="D88" s="38" t="n">
        <v>152.02</v>
      </c>
      <c r="E88" s="38" t="n">
        <v>161.8</v>
      </c>
      <c r="F88" s="39" t="s">
        <v>33</v>
      </c>
      <c r="G88" s="381" t="n">
        <v>9.30232558139534</v>
      </c>
      <c r="H88" s="116" t="n">
        <v>12.5109570483704</v>
      </c>
      <c r="I88" s="116" t="n">
        <v>7.67051490898789</v>
      </c>
      <c r="J88" s="116" t="n">
        <v>6.43336403104855</v>
      </c>
      <c r="K88" s="116" t="s">
        <v>33</v>
      </c>
      <c r="L88" s="128"/>
      <c r="M88" s="16"/>
      <c r="O88" s="11"/>
      <c r="P88" s="16"/>
      <c r="Q88" s="16"/>
      <c r="R88" s="16"/>
      <c r="Z88" s="98"/>
      <c r="AA88" s="6"/>
      <c r="AB88" s="6"/>
      <c r="AC88" s="42"/>
      <c r="AD88" s="11"/>
      <c r="AE88" s="6"/>
      <c r="AF88" s="6"/>
      <c r="AG88" s="6"/>
      <c r="AH88" s="16"/>
      <c r="AI88" s="16"/>
      <c r="AJ88" s="16"/>
      <c r="AK88" s="16"/>
      <c r="AL88" s="16"/>
      <c r="AM88" s="16"/>
      <c r="AV88" s="16"/>
      <c r="AW88" s="16"/>
      <c r="AX88" s="16"/>
      <c r="AY88" s="16"/>
      <c r="AZ88" s="16"/>
      <c r="BA88" s="16"/>
    </row>
    <row r="89" s="131" customFormat="true" ht="12.75" hidden="false" customHeight="true" outlineLevel="0" collapsed="false">
      <c r="A89" s="338" t="s">
        <v>22</v>
      </c>
      <c r="B89" s="278"/>
      <c r="C89" s="128"/>
      <c r="D89" s="128"/>
      <c r="E89" s="128"/>
      <c r="F89" s="187"/>
      <c r="G89" s="381"/>
      <c r="H89" s="116"/>
      <c r="I89" s="116"/>
      <c r="J89" s="116"/>
      <c r="K89" s="116"/>
      <c r="L89" s="128"/>
      <c r="M89" s="16"/>
      <c r="O89" s="11"/>
      <c r="P89" s="16"/>
      <c r="Q89" s="16"/>
      <c r="R89" s="16"/>
      <c r="Z89" s="98"/>
      <c r="AA89" s="6"/>
      <c r="AB89" s="6"/>
      <c r="AC89" s="42"/>
      <c r="AD89" s="11"/>
      <c r="AE89" s="6"/>
      <c r="AF89" s="6"/>
      <c r="AG89" s="6"/>
      <c r="AH89" s="16"/>
      <c r="AI89" s="16"/>
      <c r="AJ89" s="16"/>
      <c r="AK89" s="16"/>
      <c r="AL89" s="16"/>
      <c r="AM89" s="16"/>
      <c r="AV89" s="16"/>
      <c r="AW89" s="16"/>
      <c r="AX89" s="16"/>
      <c r="AY89" s="16"/>
      <c r="AZ89" s="16"/>
      <c r="BA89" s="16"/>
    </row>
    <row r="90" s="131" customFormat="true" ht="12.75" hidden="false" customHeight="true" outlineLevel="0" collapsed="false">
      <c r="A90" s="335" t="s">
        <v>492</v>
      </c>
      <c r="B90" s="111" t="n">
        <v>1.512</v>
      </c>
      <c r="C90" s="67" t="n">
        <v>1.773</v>
      </c>
      <c r="D90" s="67" t="n">
        <v>2.169</v>
      </c>
      <c r="E90" s="67" t="n">
        <v>2.524</v>
      </c>
      <c r="F90" s="91" t="n">
        <v>2.617</v>
      </c>
      <c r="G90" s="381" t="s">
        <v>33</v>
      </c>
      <c r="H90" s="116" t="n">
        <v>17.2619047619047</v>
      </c>
      <c r="I90" s="116" t="n">
        <v>22.3350253807107</v>
      </c>
      <c r="J90" s="116" t="n">
        <v>16.3669893960351</v>
      </c>
      <c r="K90" s="116" t="n">
        <v>3.68462757527734</v>
      </c>
      <c r="L90" s="128"/>
      <c r="M90" s="16"/>
      <c r="O90" s="11"/>
      <c r="P90" s="16"/>
      <c r="Q90" s="16"/>
      <c r="R90" s="16"/>
      <c r="Z90" s="98"/>
      <c r="AA90" s="6"/>
      <c r="AB90" s="6"/>
      <c r="AC90" s="42"/>
      <c r="AD90" s="11"/>
      <c r="AE90" s="6"/>
      <c r="AF90" s="6"/>
      <c r="AG90" s="6"/>
      <c r="AH90" s="48"/>
      <c r="AI90" s="16"/>
      <c r="AJ90" s="16"/>
      <c r="AK90" s="16"/>
      <c r="AL90" s="16"/>
      <c r="AM90" s="16"/>
      <c r="AV90" s="16"/>
      <c r="AW90" s="16"/>
      <c r="AX90" s="16"/>
      <c r="AY90" s="16"/>
      <c r="AZ90" s="16"/>
      <c r="BA90" s="16"/>
    </row>
    <row r="91" s="131" customFormat="true" ht="14.25" hidden="false" customHeight="false" outlineLevel="0" collapsed="false">
      <c r="A91" s="335" t="s">
        <v>493</v>
      </c>
      <c r="B91" s="111" t="n">
        <v>0.191</v>
      </c>
      <c r="C91" s="67" t="n">
        <v>0.169</v>
      </c>
      <c r="D91" s="67" t="n">
        <v>0.205</v>
      </c>
      <c r="E91" s="67" t="n">
        <v>0.229</v>
      </c>
      <c r="F91" s="91" t="n">
        <v>0.248</v>
      </c>
      <c r="G91" s="381" t="s">
        <v>33</v>
      </c>
      <c r="H91" s="116" t="n">
        <v>-11.5183246073298</v>
      </c>
      <c r="I91" s="116" t="n">
        <v>21.301775147929</v>
      </c>
      <c r="J91" s="116" t="n">
        <v>11.7073170731707</v>
      </c>
      <c r="K91" s="116" t="n">
        <v>8.29694323144103</v>
      </c>
      <c r="L91" s="128"/>
      <c r="M91" s="16"/>
      <c r="O91" s="11"/>
      <c r="P91" s="16"/>
      <c r="Q91" s="16"/>
      <c r="R91" s="16"/>
      <c r="Z91" s="98"/>
      <c r="AA91" s="6"/>
      <c r="AB91" s="6"/>
      <c r="AC91" s="42"/>
      <c r="AD91" s="11"/>
      <c r="AE91" s="6"/>
      <c r="AF91" s="6"/>
      <c r="AG91" s="6"/>
      <c r="AH91" s="48"/>
      <c r="AI91" s="16"/>
      <c r="AJ91" s="16"/>
      <c r="AK91" s="16"/>
      <c r="AL91" s="16"/>
      <c r="AM91" s="16"/>
      <c r="AV91" s="16"/>
      <c r="AW91" s="16"/>
      <c r="AX91" s="16"/>
      <c r="AY91" s="16"/>
      <c r="AZ91" s="16"/>
      <c r="BA91" s="16"/>
    </row>
    <row r="92" s="131" customFormat="true" ht="12.75" hidden="false" customHeight="true" outlineLevel="0" collapsed="false">
      <c r="A92" s="338" t="s">
        <v>23</v>
      </c>
      <c r="B92" s="278"/>
      <c r="C92" s="128"/>
      <c r="D92" s="128"/>
      <c r="E92" s="128"/>
      <c r="F92" s="187"/>
      <c r="G92" s="278"/>
      <c r="H92" s="116"/>
      <c r="I92" s="128"/>
      <c r="J92" s="128"/>
      <c r="K92" s="128"/>
      <c r="L92" s="128"/>
      <c r="M92" s="16"/>
      <c r="P92" s="16"/>
      <c r="Q92" s="16"/>
      <c r="R92" s="16"/>
      <c r="Z92" s="98"/>
      <c r="AA92" s="6"/>
      <c r="AB92" s="6"/>
      <c r="AC92" s="42"/>
      <c r="AD92" s="11"/>
      <c r="AE92" s="6"/>
      <c r="AF92" s="6"/>
      <c r="AG92" s="6"/>
      <c r="AH92" s="16"/>
      <c r="AI92" s="16"/>
      <c r="AJ92" s="16"/>
      <c r="AK92" s="16"/>
      <c r="AL92" s="16"/>
      <c r="AM92" s="16"/>
      <c r="AV92" s="16"/>
      <c r="AW92" s="16"/>
      <c r="AX92" s="16"/>
      <c r="AY92" s="16"/>
      <c r="AZ92" s="16"/>
      <c r="BA92" s="16"/>
    </row>
    <row r="93" s="131" customFormat="true" ht="12.75" hidden="false" customHeight="true" outlineLevel="0" collapsed="false">
      <c r="A93" s="335" t="s">
        <v>355</v>
      </c>
      <c r="B93" s="111" t="n">
        <v>0.11</v>
      </c>
      <c r="C93" s="67" t="n">
        <v>0.07</v>
      </c>
      <c r="D93" s="67" t="s">
        <v>26</v>
      </c>
      <c r="E93" s="67" t="s">
        <v>26</v>
      </c>
      <c r="F93" s="91" t="s">
        <v>26</v>
      </c>
      <c r="G93" s="381" t="n">
        <v>9.99999999999999</v>
      </c>
      <c r="H93" s="116" t="n">
        <v>-36.3636363636364</v>
      </c>
      <c r="I93" s="116" t="s">
        <v>33</v>
      </c>
      <c r="J93" s="116" t="s">
        <v>33</v>
      </c>
      <c r="K93" s="116" t="s">
        <v>33</v>
      </c>
      <c r="L93" s="128"/>
      <c r="M93" s="16"/>
      <c r="O93" s="11"/>
      <c r="P93" s="16"/>
      <c r="Q93" s="16"/>
      <c r="R93" s="16"/>
      <c r="Z93" s="98"/>
      <c r="AC93" s="7"/>
      <c r="AD93" s="11"/>
      <c r="AE93" s="6"/>
      <c r="AF93" s="6"/>
      <c r="AG93" s="6"/>
      <c r="AH93" s="16"/>
      <c r="AI93" s="16"/>
      <c r="AJ93" s="16"/>
      <c r="AK93" s="16"/>
      <c r="AL93" s="16"/>
      <c r="AM93" s="117"/>
      <c r="AV93" s="16"/>
      <c r="AW93" s="16"/>
      <c r="AX93" s="16"/>
      <c r="AY93" s="16"/>
      <c r="AZ93" s="16"/>
      <c r="BA93" s="16"/>
    </row>
    <row r="94" s="131" customFormat="true" ht="12.75" hidden="false" customHeight="true" outlineLevel="0" collapsed="false">
      <c r="A94" s="335" t="s">
        <v>356</v>
      </c>
      <c r="B94" s="111" t="n">
        <v>1.5</v>
      </c>
      <c r="C94" s="67" t="n">
        <v>1.7</v>
      </c>
      <c r="D94" s="67" t="n">
        <v>1.945</v>
      </c>
      <c r="E94" s="67" t="n">
        <v>2.01</v>
      </c>
      <c r="F94" s="91" t="n">
        <v>2.58</v>
      </c>
      <c r="G94" s="381" t="n">
        <v>15.3846153846154</v>
      </c>
      <c r="H94" s="116" t="n">
        <v>13.3333333333333</v>
      </c>
      <c r="I94" s="116" t="n">
        <v>14.4117647058824</v>
      </c>
      <c r="J94" s="116" t="n">
        <v>3.34190231362466</v>
      </c>
      <c r="K94" s="116" t="n">
        <v>28.3582089552239</v>
      </c>
      <c r="L94" s="128"/>
      <c r="M94" s="16"/>
      <c r="O94" s="11"/>
      <c r="P94" s="16"/>
      <c r="Q94" s="16"/>
      <c r="R94" s="16"/>
      <c r="AC94" s="7"/>
      <c r="AD94" s="11"/>
      <c r="AH94" s="16"/>
      <c r="AI94" s="16"/>
      <c r="AJ94" s="16"/>
      <c r="AK94" s="16"/>
      <c r="AL94" s="16"/>
      <c r="AM94" s="16"/>
      <c r="AV94" s="16"/>
      <c r="AW94" s="16"/>
      <c r="AX94" s="16"/>
      <c r="AY94" s="16"/>
      <c r="AZ94" s="16"/>
      <c r="BA94" s="16"/>
    </row>
    <row r="95" s="131" customFormat="true" ht="12.75" hidden="false" customHeight="true" outlineLevel="0" collapsed="false">
      <c r="A95" s="335" t="s">
        <v>357</v>
      </c>
      <c r="B95" s="64" t="n">
        <v>484</v>
      </c>
      <c r="C95" s="38" t="n">
        <v>554</v>
      </c>
      <c r="D95" s="38" t="n">
        <v>616</v>
      </c>
      <c r="E95" s="38" t="n">
        <v>671</v>
      </c>
      <c r="F95" s="39" t="n">
        <v>698</v>
      </c>
      <c r="G95" s="278" t="n">
        <v>12.5581395348837</v>
      </c>
      <c r="H95" s="116" t="n">
        <v>14.4628099173554</v>
      </c>
      <c r="I95" s="128" t="n">
        <v>11.1913357400722</v>
      </c>
      <c r="J95" s="128" t="n">
        <v>8.92857142857142</v>
      </c>
      <c r="K95" s="128" t="n">
        <v>4.02384500745157</v>
      </c>
      <c r="L95" s="128"/>
      <c r="M95" s="16"/>
      <c r="N95" s="16"/>
      <c r="O95" s="11"/>
      <c r="P95" s="16"/>
      <c r="Q95" s="16"/>
      <c r="R95" s="16"/>
      <c r="AC95" s="7"/>
      <c r="AD95" s="11"/>
      <c r="AH95" s="16"/>
      <c r="AI95" s="16"/>
      <c r="AJ95" s="16"/>
      <c r="AK95" s="16"/>
      <c r="AL95" s="16"/>
      <c r="AM95" s="16"/>
      <c r="AV95" s="16"/>
      <c r="AW95" s="16"/>
      <c r="AX95" s="16"/>
      <c r="AY95" s="16"/>
      <c r="AZ95" s="16"/>
      <c r="BA95" s="16"/>
    </row>
    <row r="96" s="131" customFormat="true" ht="12.75" hidden="false" customHeight="true" outlineLevel="0" collapsed="false">
      <c r="A96" s="335" t="s">
        <v>358</v>
      </c>
      <c r="B96" s="278" t="n">
        <v>83</v>
      </c>
      <c r="C96" s="128" t="n">
        <v>84</v>
      </c>
      <c r="D96" s="128" t="n">
        <v>90</v>
      </c>
      <c r="E96" s="128" t="s">
        <v>33</v>
      </c>
      <c r="F96" s="187" t="s">
        <v>33</v>
      </c>
      <c r="G96" s="381" t="n">
        <v>-20.952380952381</v>
      </c>
      <c r="H96" s="116" t="n">
        <v>1.20481927710843</v>
      </c>
      <c r="I96" s="116" t="n">
        <v>7.14285714285714</v>
      </c>
      <c r="J96" s="116" t="s">
        <v>33</v>
      </c>
      <c r="K96" s="116" t="s">
        <v>33</v>
      </c>
      <c r="L96" s="128"/>
      <c r="M96" s="16"/>
      <c r="N96" s="16"/>
      <c r="O96" s="11"/>
      <c r="P96" s="16"/>
      <c r="Q96" s="16"/>
      <c r="R96" s="16"/>
      <c r="AC96" s="7"/>
      <c r="AD96" s="11"/>
      <c r="AH96" s="16"/>
      <c r="AI96" s="16"/>
      <c r="AJ96" s="16"/>
      <c r="AK96" s="16"/>
      <c r="AL96" s="16"/>
      <c r="AM96" s="117"/>
      <c r="AV96" s="16"/>
      <c r="AW96" s="16"/>
      <c r="AX96" s="16"/>
      <c r="AY96" s="16"/>
      <c r="AZ96" s="16"/>
      <c r="BA96" s="16"/>
    </row>
    <row r="97" s="131" customFormat="true" ht="12.75" hidden="false" customHeight="true" outlineLevel="0" collapsed="false">
      <c r="A97" s="338" t="s">
        <v>24</v>
      </c>
      <c r="B97" s="278"/>
      <c r="C97" s="128"/>
      <c r="D97" s="128"/>
      <c r="E97" s="128"/>
      <c r="F97" s="187"/>
      <c r="G97" s="381"/>
      <c r="H97" s="116"/>
      <c r="I97" s="116"/>
      <c r="J97" s="116"/>
      <c r="K97" s="116"/>
      <c r="L97" s="128"/>
      <c r="M97" s="16"/>
      <c r="N97" s="16"/>
      <c r="P97" s="16"/>
      <c r="Q97" s="16"/>
      <c r="R97" s="16"/>
      <c r="AC97" s="7"/>
      <c r="AD97" s="11"/>
      <c r="AH97" s="16"/>
      <c r="AI97" s="16"/>
      <c r="AJ97" s="16"/>
      <c r="AK97" s="16"/>
      <c r="AL97" s="16"/>
      <c r="AM97" s="16"/>
      <c r="AV97" s="16"/>
      <c r="AW97" s="16"/>
      <c r="AX97" s="16"/>
      <c r="AY97" s="16"/>
      <c r="AZ97" s="16"/>
      <c r="BA97" s="16"/>
    </row>
    <row r="98" s="131" customFormat="true" ht="12.75" hidden="false" customHeight="true" outlineLevel="0" collapsed="false">
      <c r="A98" s="335" t="s">
        <v>359</v>
      </c>
      <c r="B98" s="64" t="n">
        <v>256.4</v>
      </c>
      <c r="C98" s="38" t="n">
        <v>317.1</v>
      </c>
      <c r="D98" s="38" t="n">
        <v>356.77</v>
      </c>
      <c r="E98" s="38" t="n">
        <v>371.59</v>
      </c>
      <c r="F98" s="39" t="n">
        <v>381.65</v>
      </c>
      <c r="G98" s="381" t="n">
        <v>22.6207556193209</v>
      </c>
      <c r="H98" s="116" t="n">
        <v>23.6739469578783</v>
      </c>
      <c r="I98" s="116" t="n">
        <v>12.5102491327657</v>
      </c>
      <c r="J98" s="116" t="n">
        <v>4.15393670992517</v>
      </c>
      <c r="K98" s="116" t="n">
        <v>2.70728491078878</v>
      </c>
      <c r="L98" s="128"/>
      <c r="M98" s="16"/>
      <c r="N98" s="16"/>
      <c r="O98" s="11"/>
      <c r="P98" s="16"/>
      <c r="Q98" s="16"/>
      <c r="R98" s="16"/>
      <c r="AA98" s="6"/>
      <c r="AB98" s="6"/>
      <c r="AC98" s="42"/>
      <c r="AD98" s="11"/>
      <c r="AH98" s="16"/>
      <c r="AI98" s="16"/>
      <c r="AJ98" s="16"/>
      <c r="AK98" s="16"/>
      <c r="AL98" s="16"/>
      <c r="AM98" s="16"/>
      <c r="AV98" s="16"/>
      <c r="AW98" s="16"/>
      <c r="AX98" s="16"/>
      <c r="AY98" s="16"/>
      <c r="AZ98" s="16"/>
      <c r="BA98" s="16"/>
    </row>
    <row r="99" s="131" customFormat="true" ht="12.75" hidden="true" customHeight="true" outlineLevel="0" collapsed="false">
      <c r="A99" s="391" t="s">
        <v>360</v>
      </c>
      <c r="B99" s="407" t="e">
        <f aca="false">NA()</f>
        <v>#N/A</v>
      </c>
      <c r="C99" s="408" t="e">
        <f aca="false">NA()</f>
        <v>#N/A</v>
      </c>
      <c r="D99" s="408" t="e">
        <f aca="false">NA()</f>
        <v>#N/A</v>
      </c>
      <c r="E99" s="408" t="e">
        <f aca="false">NA()</f>
        <v>#N/A</v>
      </c>
      <c r="F99" s="409" t="e">
        <f aca="false">NA()</f>
        <v>#N/A</v>
      </c>
      <c r="G99" s="410" t="n">
        <v>-28.936170212766</v>
      </c>
      <c r="H99" s="411" t="n">
        <v>-57.934131736527</v>
      </c>
      <c r="I99" s="411" t="n">
        <v>-100</v>
      </c>
      <c r="J99" s="411" t="s">
        <v>33</v>
      </c>
      <c r="K99" s="411" t="s">
        <v>33</v>
      </c>
      <c r="L99" s="128"/>
      <c r="M99" s="16"/>
      <c r="N99" s="16"/>
      <c r="O99" s="11"/>
      <c r="P99" s="16"/>
      <c r="Q99" s="16"/>
      <c r="R99" s="16"/>
      <c r="AA99" s="6"/>
      <c r="AB99" s="6"/>
      <c r="AC99" s="7"/>
      <c r="AD99" s="11"/>
      <c r="AH99" s="16"/>
      <c r="AI99" s="16"/>
      <c r="AJ99" s="16"/>
      <c r="AK99" s="16"/>
      <c r="AL99" s="16"/>
      <c r="AM99" s="16"/>
      <c r="AV99" s="16"/>
      <c r="AW99" s="16"/>
      <c r="AX99" s="16"/>
      <c r="AY99" s="16"/>
      <c r="AZ99" s="16"/>
      <c r="BA99" s="16"/>
    </row>
    <row r="100" s="131" customFormat="true" ht="12.75" hidden="false" customHeight="true" outlineLevel="0" collapsed="false">
      <c r="A100" s="338" t="s">
        <v>25</v>
      </c>
      <c r="B100" s="278"/>
      <c r="C100" s="128"/>
      <c r="D100" s="128"/>
      <c r="E100" s="128"/>
      <c r="F100" s="187"/>
      <c r="G100" s="381"/>
      <c r="H100" s="116"/>
      <c r="I100" s="116"/>
      <c r="J100" s="116"/>
      <c r="K100" s="116"/>
      <c r="L100" s="128"/>
      <c r="M100" s="16"/>
      <c r="N100" s="16"/>
      <c r="O100" s="11"/>
      <c r="P100" s="16"/>
      <c r="Q100" s="16"/>
      <c r="R100" s="16"/>
      <c r="AC100" s="7"/>
      <c r="AD100" s="11"/>
      <c r="AH100" s="16"/>
      <c r="AI100" s="16"/>
      <c r="AJ100" s="16"/>
      <c r="AK100" s="16"/>
      <c r="AL100" s="16"/>
      <c r="AM100" s="16"/>
      <c r="AV100" s="16"/>
      <c r="AW100" s="16"/>
      <c r="AX100" s="16"/>
      <c r="AY100" s="16"/>
      <c r="AZ100" s="16"/>
      <c r="BA100" s="16"/>
    </row>
    <row r="101" s="131" customFormat="true" ht="12.75" hidden="false" customHeight="true" outlineLevel="0" collapsed="false">
      <c r="A101" s="335" t="s">
        <v>362</v>
      </c>
      <c r="B101" s="278" t="n">
        <v>76.747</v>
      </c>
      <c r="C101" s="128" t="n">
        <v>93.09</v>
      </c>
      <c r="D101" s="128" t="n">
        <v>106.067</v>
      </c>
      <c r="E101" s="128" t="n">
        <v>119.309</v>
      </c>
      <c r="F101" s="187" t="n">
        <v>129.453</v>
      </c>
      <c r="G101" s="381" t="s">
        <v>33</v>
      </c>
      <c r="H101" s="116" t="n">
        <v>21.2946434388315</v>
      </c>
      <c r="I101" s="116" t="n">
        <v>13.9402728542271</v>
      </c>
      <c r="J101" s="116" t="n">
        <v>12.484561644998</v>
      </c>
      <c r="K101" s="116" t="n">
        <v>8.50229236687929</v>
      </c>
      <c r="L101" s="128"/>
      <c r="M101" s="16"/>
      <c r="N101" s="16"/>
      <c r="O101" s="11"/>
      <c r="P101" s="16"/>
      <c r="Q101" s="16"/>
      <c r="R101" s="16"/>
      <c r="AA101" s="6"/>
      <c r="AB101" s="6"/>
      <c r="AC101" s="42"/>
      <c r="AD101" s="11"/>
      <c r="AH101" s="48"/>
      <c r="AI101" s="16"/>
      <c r="AJ101" s="16"/>
      <c r="AK101" s="16"/>
      <c r="AL101" s="16"/>
      <c r="AM101" s="16"/>
      <c r="AV101" s="16"/>
      <c r="AW101" s="16"/>
      <c r="AX101" s="16"/>
      <c r="AY101" s="16"/>
      <c r="AZ101" s="16"/>
      <c r="BA101" s="16"/>
    </row>
    <row r="102" s="131" customFormat="true" ht="12.75" hidden="false" customHeight="true" outlineLevel="0" collapsed="false">
      <c r="A102" s="335" t="s">
        <v>363</v>
      </c>
      <c r="B102" s="278" t="n">
        <v>671.5103</v>
      </c>
      <c r="C102" s="128" t="n">
        <v>660.7065</v>
      </c>
      <c r="D102" s="128" t="n">
        <v>727.805</v>
      </c>
      <c r="E102" s="128" t="n">
        <v>826.0789</v>
      </c>
      <c r="F102" s="187" t="n">
        <v>897.7489</v>
      </c>
      <c r="G102" s="381" t="s">
        <v>33</v>
      </c>
      <c r="H102" s="116" t="n">
        <v>-1.60888075730187</v>
      </c>
      <c r="I102" s="116" t="n">
        <v>10.1555683196699</v>
      </c>
      <c r="J102" s="116" t="n">
        <v>13.5027789036899</v>
      </c>
      <c r="K102" s="116" t="n">
        <v>8.67592671838007</v>
      </c>
      <c r="L102" s="128"/>
      <c r="M102" s="16"/>
      <c r="N102" s="16"/>
      <c r="O102" s="11"/>
      <c r="P102" s="16"/>
      <c r="Q102" s="16"/>
      <c r="R102" s="16"/>
      <c r="AA102" s="6"/>
      <c r="AB102" s="6"/>
      <c r="AC102" s="42"/>
      <c r="AD102" s="11"/>
      <c r="AH102" s="48"/>
      <c r="AI102" s="16"/>
      <c r="AJ102" s="16"/>
      <c r="AK102" s="16"/>
      <c r="AL102" s="16"/>
      <c r="AM102" s="16"/>
      <c r="AV102" s="16"/>
      <c r="AW102" s="16"/>
      <c r="AX102" s="16"/>
      <c r="AY102" s="16"/>
      <c r="AZ102" s="16"/>
      <c r="BA102" s="16"/>
    </row>
    <row r="103" s="131" customFormat="true" ht="12.75" hidden="false" customHeight="true" outlineLevel="0" collapsed="false">
      <c r="A103" s="335" t="s">
        <v>364</v>
      </c>
      <c r="B103" s="278" t="n">
        <v>23.52</v>
      </c>
      <c r="C103" s="128" t="n">
        <v>23.558</v>
      </c>
      <c r="D103" s="128" t="n">
        <v>24.886</v>
      </c>
      <c r="E103" s="128" t="n">
        <v>23.157</v>
      </c>
      <c r="F103" s="187" t="n">
        <v>19.31</v>
      </c>
      <c r="G103" s="381" t="s">
        <v>33</v>
      </c>
      <c r="H103" s="116" t="n">
        <v>0.161564625850352</v>
      </c>
      <c r="I103" s="116" t="n">
        <v>5.63715086170302</v>
      </c>
      <c r="J103" s="116" t="n">
        <v>-6.94768142730853</v>
      </c>
      <c r="K103" s="116" t="n">
        <v>-16.6126873083733</v>
      </c>
      <c r="L103" s="128"/>
      <c r="M103" s="16"/>
      <c r="N103" s="16"/>
      <c r="O103" s="11"/>
      <c r="P103" s="16"/>
      <c r="Q103" s="16"/>
      <c r="R103" s="16"/>
      <c r="AA103" s="6"/>
      <c r="AB103" s="6"/>
      <c r="AC103" s="42"/>
      <c r="AD103" s="11"/>
      <c r="AH103" s="48"/>
      <c r="AI103" s="16"/>
      <c r="AJ103" s="16"/>
      <c r="AK103" s="16"/>
      <c r="AL103" s="16"/>
      <c r="AM103" s="16"/>
      <c r="AV103" s="16"/>
      <c r="AW103" s="16"/>
      <c r="AX103" s="16"/>
      <c r="AY103" s="16"/>
      <c r="AZ103" s="16"/>
      <c r="BA103" s="16"/>
    </row>
    <row r="104" s="131" customFormat="true" ht="12.75" hidden="false" customHeight="true" outlineLevel="0" collapsed="false">
      <c r="A104" s="338" t="s">
        <v>27</v>
      </c>
      <c r="B104" s="278"/>
      <c r="C104" s="128"/>
      <c r="D104" s="128"/>
      <c r="E104" s="128"/>
      <c r="F104" s="187"/>
      <c r="G104" s="278"/>
      <c r="H104" s="116"/>
      <c r="I104" s="128"/>
      <c r="J104" s="128"/>
      <c r="K104" s="128"/>
      <c r="L104" s="116"/>
      <c r="M104" s="16"/>
      <c r="N104" s="16"/>
      <c r="P104" s="16"/>
      <c r="Q104" s="16"/>
      <c r="R104" s="16"/>
      <c r="AA104" s="6"/>
      <c r="AB104" s="6"/>
      <c r="AC104" s="7"/>
      <c r="AD104" s="11"/>
      <c r="AH104" s="16"/>
      <c r="AI104" s="16"/>
      <c r="AJ104" s="16"/>
      <c r="AK104" s="16"/>
      <c r="AL104" s="16"/>
      <c r="AM104" s="16"/>
      <c r="AV104" s="16"/>
      <c r="AW104" s="16"/>
      <c r="AX104" s="16"/>
      <c r="AY104" s="16"/>
      <c r="AZ104" s="16"/>
      <c r="BA104" s="16"/>
    </row>
    <row r="105" s="131" customFormat="true" ht="12.75" hidden="false" customHeight="true" outlineLevel="0" collapsed="false">
      <c r="A105" s="335" t="s">
        <v>365</v>
      </c>
      <c r="B105" s="111" t="n">
        <v>5.059</v>
      </c>
      <c r="C105" s="67" t="n">
        <v>5.572</v>
      </c>
      <c r="D105" s="67" t="n">
        <v>5.713</v>
      </c>
      <c r="E105" s="67" t="n">
        <v>0.59</v>
      </c>
      <c r="F105" s="91" t="s">
        <v>33</v>
      </c>
      <c r="G105" s="381" t="n">
        <v>7.91382252559727</v>
      </c>
      <c r="H105" s="116" t="n">
        <v>10.1403439414904</v>
      </c>
      <c r="I105" s="116" t="n">
        <v>2.53050969131372</v>
      </c>
      <c r="J105" s="116" t="n">
        <v>-89.6726763521792</v>
      </c>
      <c r="K105" s="116" t="s">
        <v>33</v>
      </c>
      <c r="L105" s="128"/>
      <c r="M105" s="16"/>
      <c r="N105" s="16"/>
      <c r="O105" s="11"/>
      <c r="P105" s="16"/>
      <c r="Q105" s="16"/>
      <c r="R105" s="16"/>
      <c r="AA105" s="6"/>
      <c r="AB105" s="6"/>
      <c r="AC105" s="42"/>
      <c r="AD105" s="11"/>
      <c r="AH105" s="16"/>
      <c r="AI105" s="16"/>
      <c r="AJ105" s="16"/>
      <c r="AK105" s="16"/>
      <c r="AL105" s="16"/>
      <c r="AM105" s="16"/>
      <c r="AV105" s="16"/>
      <c r="AW105" s="16"/>
      <c r="AX105" s="16"/>
      <c r="AY105" s="16"/>
      <c r="AZ105" s="16"/>
      <c r="BA105" s="16"/>
    </row>
    <row r="106" s="131" customFormat="true" ht="12.75" hidden="false" customHeight="true" outlineLevel="0" collapsed="false">
      <c r="A106" s="335" t="s">
        <v>366</v>
      </c>
      <c r="B106" s="278" t="n">
        <v>29.587</v>
      </c>
      <c r="C106" s="128" t="n">
        <v>33.023</v>
      </c>
      <c r="D106" s="128" t="n">
        <v>35.578</v>
      </c>
      <c r="E106" s="128" t="n">
        <v>34.594</v>
      </c>
      <c r="F106" s="187" t="n">
        <v>31.91</v>
      </c>
      <c r="G106" s="381" t="n">
        <v>4.48124867575392</v>
      </c>
      <c r="H106" s="116" t="n">
        <v>11.6132085037348</v>
      </c>
      <c r="I106" s="116" t="n">
        <v>7.73703176573903</v>
      </c>
      <c r="J106" s="116" t="n">
        <v>-2.76575411771319</v>
      </c>
      <c r="K106" s="116" t="n">
        <v>-7.7585708504365</v>
      </c>
      <c r="L106" s="128"/>
      <c r="M106" s="16"/>
      <c r="N106" s="16"/>
      <c r="O106" s="11"/>
      <c r="P106" s="16"/>
      <c r="Q106" s="16"/>
      <c r="R106" s="16"/>
      <c r="AA106" s="6"/>
      <c r="AB106" s="6"/>
      <c r="AC106" s="42"/>
      <c r="AD106" s="11"/>
      <c r="AH106" s="16"/>
      <c r="AI106" s="16"/>
      <c r="AJ106" s="16"/>
      <c r="AK106" s="16"/>
      <c r="AL106" s="16"/>
      <c r="AM106" s="16"/>
      <c r="AV106" s="16"/>
      <c r="AW106" s="16"/>
      <c r="AX106" s="16"/>
      <c r="AY106" s="16"/>
      <c r="AZ106" s="16"/>
      <c r="BA106" s="16"/>
    </row>
    <row r="107" customFormat="false" ht="12.75" hidden="false" customHeight="true" outlineLevel="0" collapsed="false">
      <c r="A107" s="395" t="s">
        <v>367</v>
      </c>
      <c r="B107" s="381" t="n">
        <v>126.013</v>
      </c>
      <c r="C107" s="116" t="n">
        <v>110.709</v>
      </c>
      <c r="D107" s="116" t="n">
        <v>98.423</v>
      </c>
      <c r="E107" s="116" t="n">
        <v>96.575</v>
      </c>
      <c r="F107" s="188" t="n">
        <v>82.153</v>
      </c>
      <c r="G107" s="278" t="n">
        <v>-7.27452004797681</v>
      </c>
      <c r="H107" s="116" t="n">
        <v>-12.1447787133074</v>
      </c>
      <c r="I107" s="128" t="n">
        <v>-11.0975620771572</v>
      </c>
      <c r="J107" s="128" t="n">
        <v>-1.87760990825315</v>
      </c>
      <c r="K107" s="116" t="n">
        <v>-14.9334713952886</v>
      </c>
      <c r="L107" s="40"/>
      <c r="O107" s="392"/>
      <c r="Z107" s="131"/>
      <c r="AA107" s="6"/>
      <c r="AB107" s="6"/>
      <c r="AC107" s="42"/>
      <c r="AD107" s="392"/>
      <c r="AE107" s="131"/>
      <c r="AF107" s="131"/>
      <c r="AG107" s="131"/>
      <c r="AH107" s="16"/>
      <c r="AI107" s="16"/>
      <c r="AJ107" s="16"/>
      <c r="AK107" s="16"/>
      <c r="AL107" s="16"/>
      <c r="AM107" s="16"/>
    </row>
    <row r="108" s="6" customFormat="true" ht="12.75" hidden="false" customHeight="true" outlineLevel="0" collapsed="false">
      <c r="A108" s="395" t="s">
        <v>368</v>
      </c>
      <c r="B108" s="412" t="n">
        <v>2411.881</v>
      </c>
      <c r="C108" s="160" t="n">
        <v>2503.831</v>
      </c>
      <c r="D108" s="160" t="n">
        <v>2580.453</v>
      </c>
      <c r="E108" s="160" t="n">
        <v>2578.718</v>
      </c>
      <c r="F108" s="164" t="n">
        <v>2489.572</v>
      </c>
      <c r="G108" s="381" t="n">
        <v>19.8419220969197</v>
      </c>
      <c r="H108" s="116" t="n">
        <v>3.81237714464355</v>
      </c>
      <c r="I108" s="116" t="n">
        <v>3.06019056397975</v>
      </c>
      <c r="J108" s="116" t="n">
        <v>-0.0672362565797613</v>
      </c>
      <c r="K108" s="116" t="n">
        <v>-3.45698909302994</v>
      </c>
      <c r="L108" s="40"/>
      <c r="M108" s="2"/>
      <c r="N108" s="2"/>
      <c r="O108" s="392"/>
      <c r="P108" s="2"/>
      <c r="Q108" s="2"/>
      <c r="R108" s="2"/>
      <c r="S108" s="98"/>
      <c r="T108" s="98"/>
      <c r="U108" s="98"/>
      <c r="V108" s="98"/>
      <c r="W108" s="98"/>
      <c r="X108" s="98"/>
      <c r="Y108" s="98"/>
      <c r="Z108" s="131"/>
      <c r="AC108" s="42"/>
      <c r="AD108" s="392"/>
      <c r="AE108" s="131"/>
      <c r="AF108" s="131"/>
      <c r="AG108" s="131"/>
      <c r="AH108" s="16"/>
      <c r="AI108" s="16"/>
      <c r="AJ108" s="16"/>
      <c r="AK108" s="16"/>
      <c r="AL108" s="16"/>
      <c r="AM108" s="16"/>
      <c r="AV108" s="2"/>
      <c r="AW108" s="2"/>
      <c r="AX108" s="2"/>
      <c r="AY108" s="2"/>
      <c r="AZ108" s="2"/>
      <c r="BA108" s="2"/>
    </row>
    <row r="109" customFormat="false" ht="12.75" hidden="false" customHeight="true" outlineLevel="0" collapsed="false">
      <c r="A109" s="394" t="s">
        <v>28</v>
      </c>
      <c r="B109" s="381"/>
      <c r="C109" s="116"/>
      <c r="D109" s="116"/>
      <c r="E109" s="116"/>
      <c r="F109" s="188"/>
      <c r="G109" s="381"/>
      <c r="H109" s="116"/>
      <c r="I109" s="116"/>
      <c r="J109" s="116"/>
      <c r="K109" s="116"/>
      <c r="L109" s="40"/>
      <c r="Z109" s="131"/>
      <c r="AA109" s="6"/>
      <c r="AB109" s="6"/>
      <c r="AC109" s="42"/>
      <c r="AD109" s="392"/>
      <c r="AE109" s="131"/>
      <c r="AF109" s="131"/>
      <c r="AG109" s="131"/>
      <c r="AH109" s="16"/>
      <c r="AI109" s="16"/>
      <c r="AJ109" s="16"/>
      <c r="AK109" s="16"/>
      <c r="AL109" s="16"/>
      <c r="AM109" s="16"/>
    </row>
    <row r="110" customFormat="false" ht="12.75" hidden="false" customHeight="true" outlineLevel="0" collapsed="false">
      <c r="A110" s="395" t="s">
        <v>494</v>
      </c>
      <c r="B110" s="381" t="n">
        <v>71.48</v>
      </c>
      <c r="C110" s="116" t="n">
        <v>77.88</v>
      </c>
      <c r="D110" s="116" t="n">
        <v>87.3</v>
      </c>
      <c r="E110" s="116" t="n">
        <v>92</v>
      </c>
      <c r="F110" s="188" t="n">
        <v>84.8</v>
      </c>
      <c r="G110" s="278" t="n">
        <v>4.2894660052524</v>
      </c>
      <c r="H110" s="116" t="n">
        <v>8.95355344152209</v>
      </c>
      <c r="I110" s="128" t="n">
        <v>12.095531587057</v>
      </c>
      <c r="J110" s="128" t="n">
        <v>5.38373424971363</v>
      </c>
      <c r="K110" s="128" t="n">
        <v>-7.82608695652174</v>
      </c>
      <c r="L110" s="40"/>
      <c r="O110" s="11"/>
      <c r="Z110" s="131"/>
      <c r="AA110" s="6"/>
      <c r="AB110" s="6"/>
      <c r="AC110" s="42"/>
      <c r="AD110" s="11"/>
      <c r="AE110" s="131"/>
      <c r="AF110" s="131"/>
      <c r="AG110" s="131"/>
      <c r="AH110" s="16"/>
      <c r="AI110" s="16"/>
      <c r="AJ110" s="16"/>
      <c r="AK110" s="16"/>
      <c r="AL110" s="16"/>
      <c r="AM110" s="16"/>
    </row>
    <row r="111" customFormat="false" ht="12.75" hidden="false" customHeight="true" outlineLevel="0" collapsed="false">
      <c r="A111" s="395" t="s">
        <v>371</v>
      </c>
      <c r="B111" s="412" t="n">
        <v>132.44</v>
      </c>
      <c r="C111" s="160" t="n">
        <v>133.61</v>
      </c>
      <c r="D111" s="160" t="n">
        <v>134.7</v>
      </c>
      <c r="E111" s="160" t="n">
        <v>131.36</v>
      </c>
      <c r="F111" s="164" t="n">
        <v>124.7</v>
      </c>
      <c r="G111" s="116" t="n">
        <v>5.86730615507594</v>
      </c>
      <c r="H111" s="116" t="n">
        <v>0.883418906674738</v>
      </c>
      <c r="I111" s="116" t="n">
        <v>0.815807200059848</v>
      </c>
      <c r="J111" s="116" t="n">
        <v>-2.47958426132143</v>
      </c>
      <c r="K111" s="116" t="n">
        <v>-5.0700365408039</v>
      </c>
      <c r="L111" s="40"/>
      <c r="O111" s="11"/>
      <c r="Z111" s="131"/>
      <c r="AA111" s="6"/>
      <c r="AB111" s="6"/>
      <c r="AC111" s="42"/>
      <c r="AD111" s="11"/>
      <c r="AE111" s="131"/>
      <c r="AF111" s="131"/>
      <c r="AG111" s="131"/>
      <c r="AH111" s="16"/>
      <c r="AI111" s="16"/>
      <c r="AJ111" s="16"/>
      <c r="AK111" s="16"/>
      <c r="AL111" s="16"/>
      <c r="AM111" s="16"/>
    </row>
    <row r="112" customFormat="false" ht="12.75" hidden="false" customHeight="true" outlineLevel="0" collapsed="false">
      <c r="A112" s="338" t="s">
        <v>372</v>
      </c>
      <c r="B112" s="381"/>
      <c r="C112" s="116"/>
      <c r="D112" s="116"/>
      <c r="E112" s="116"/>
      <c r="F112" s="188"/>
      <c r="G112" s="116"/>
      <c r="H112" s="116"/>
      <c r="I112" s="116"/>
      <c r="J112" s="116"/>
      <c r="K112" s="116"/>
      <c r="L112" s="40"/>
      <c r="Z112" s="131"/>
      <c r="AA112" s="131"/>
      <c r="AB112" s="131"/>
      <c r="AC112" s="131"/>
      <c r="AD112" s="131"/>
      <c r="AE112" s="131"/>
      <c r="AF112" s="131"/>
      <c r="AG112" s="131"/>
      <c r="AH112" s="16"/>
      <c r="AI112" s="16"/>
      <c r="AJ112" s="16"/>
      <c r="AK112" s="16"/>
      <c r="AL112" s="16"/>
      <c r="AM112" s="16"/>
    </row>
    <row r="113" s="131" customFormat="true" ht="12.75" hidden="false" customHeight="true" outlineLevel="0" collapsed="false">
      <c r="A113" s="335" t="s">
        <v>373</v>
      </c>
      <c r="B113" s="128" t="n">
        <v>76.315</v>
      </c>
      <c r="C113" s="128" t="n">
        <v>83.359</v>
      </c>
      <c r="D113" s="116" t="n">
        <v>99.073</v>
      </c>
      <c r="E113" s="116" t="n">
        <v>89.028</v>
      </c>
      <c r="F113" s="188" t="n">
        <v>87.597</v>
      </c>
      <c r="G113" s="116" t="n">
        <v>10.5870248808126</v>
      </c>
      <c r="H113" s="116" t="n">
        <v>9.23016444997706</v>
      </c>
      <c r="I113" s="116" t="n">
        <v>18.8509938938807</v>
      </c>
      <c r="J113" s="116" t="n">
        <v>-10.1389884226782</v>
      </c>
      <c r="K113" s="116" t="n">
        <v>-1.60735948241004</v>
      </c>
      <c r="L113" s="116"/>
      <c r="M113" s="16"/>
      <c r="N113" s="16"/>
      <c r="O113" s="16"/>
      <c r="P113" s="16"/>
      <c r="Q113" s="16"/>
      <c r="R113" s="16"/>
      <c r="AA113" s="6"/>
      <c r="AB113" s="6"/>
      <c r="AC113" s="42"/>
      <c r="AD113" s="11"/>
      <c r="AH113" s="16"/>
      <c r="AI113" s="16"/>
      <c r="AJ113" s="16"/>
      <c r="AK113" s="16"/>
      <c r="AL113" s="16"/>
      <c r="AM113" s="16"/>
      <c r="AV113" s="16"/>
      <c r="AW113" s="16"/>
      <c r="AX113" s="16"/>
      <c r="AY113" s="16"/>
      <c r="AZ113" s="16"/>
      <c r="BA113" s="16"/>
    </row>
    <row r="114" s="131" customFormat="true" ht="12.75" hidden="false" customHeight="true" outlineLevel="0" collapsed="false">
      <c r="A114" s="335" t="s">
        <v>376</v>
      </c>
      <c r="B114" s="128" t="n">
        <v>46.41</v>
      </c>
      <c r="C114" s="128" t="n">
        <v>47.73</v>
      </c>
      <c r="D114" s="116" t="n">
        <v>54.35</v>
      </c>
      <c r="E114" s="116" t="n">
        <v>64.19</v>
      </c>
      <c r="F114" s="188" t="n">
        <v>58.29</v>
      </c>
      <c r="G114" s="116" t="n">
        <v>4.71570397111913</v>
      </c>
      <c r="H114" s="116" t="n">
        <v>2.84421460892048</v>
      </c>
      <c r="I114" s="116" t="n">
        <v>13.8696836371255</v>
      </c>
      <c r="J114" s="116" t="n">
        <v>18.1048758049678</v>
      </c>
      <c r="K114" s="116" t="n">
        <v>-9.19146284467986</v>
      </c>
      <c r="L114" s="116"/>
      <c r="M114" s="16"/>
      <c r="N114" s="16"/>
      <c r="O114" s="16"/>
      <c r="P114" s="16"/>
      <c r="Q114" s="16"/>
      <c r="R114" s="16"/>
      <c r="AH114" s="16"/>
      <c r="AI114" s="16"/>
      <c r="AJ114" s="16"/>
      <c r="AK114" s="16"/>
      <c r="AL114" s="16"/>
      <c r="AM114" s="16"/>
      <c r="AV114" s="16"/>
      <c r="AW114" s="16"/>
      <c r="AX114" s="16"/>
      <c r="AY114" s="16"/>
      <c r="AZ114" s="16"/>
      <c r="BA114" s="16"/>
    </row>
    <row r="115" s="131" customFormat="true" ht="14.25" hidden="false" customHeight="true" outlineLevel="0" collapsed="false">
      <c r="A115" s="335" t="s">
        <v>495</v>
      </c>
      <c r="B115" s="128" t="n">
        <v>45.55</v>
      </c>
      <c r="C115" s="128" t="n">
        <v>65.98</v>
      </c>
      <c r="D115" s="116" t="n">
        <v>91.31</v>
      </c>
      <c r="E115" s="116" t="n">
        <v>73.17</v>
      </c>
      <c r="F115" s="188" t="n">
        <v>54.24</v>
      </c>
      <c r="G115" s="116" t="n">
        <v>73.5899390243902</v>
      </c>
      <c r="H115" s="116" t="n">
        <v>44.8518111964874</v>
      </c>
      <c r="I115" s="116" t="n">
        <v>38.3904213397999</v>
      </c>
      <c r="J115" s="116" t="n">
        <v>-19.8663892235243</v>
      </c>
      <c r="K115" s="116" t="n">
        <v>-25.8712587125871</v>
      </c>
      <c r="L115" s="128"/>
      <c r="M115" s="16"/>
      <c r="N115" s="16"/>
      <c r="O115" s="16"/>
      <c r="P115" s="16"/>
      <c r="Q115" s="16"/>
      <c r="R115" s="16"/>
      <c r="AH115" s="16"/>
      <c r="AI115" s="16"/>
      <c r="AJ115" s="16"/>
      <c r="AK115" s="16"/>
      <c r="AL115" s="16"/>
      <c r="AM115" s="16"/>
      <c r="AV115" s="16"/>
      <c r="AW115" s="16"/>
      <c r="AX115" s="16"/>
      <c r="AY115" s="16"/>
      <c r="AZ115" s="16"/>
      <c r="BA115" s="16"/>
    </row>
    <row r="116" s="131" customFormat="true" ht="14.25" hidden="false" customHeight="true" outlineLevel="0" collapsed="false">
      <c r="A116" s="335" t="s">
        <v>496</v>
      </c>
      <c r="B116" s="128" t="s">
        <v>33</v>
      </c>
      <c r="C116" s="67" t="s">
        <v>33</v>
      </c>
      <c r="D116" s="160" t="n">
        <v>220.51</v>
      </c>
      <c r="E116" s="160" t="n">
        <v>265.18</v>
      </c>
      <c r="F116" s="164" t="n">
        <v>286.9</v>
      </c>
      <c r="G116" s="116" t="s">
        <v>33</v>
      </c>
      <c r="H116" s="116" t="s">
        <v>33</v>
      </c>
      <c r="I116" s="116" t="s">
        <v>33</v>
      </c>
      <c r="J116" s="116" t="n">
        <v>20.2575846900367</v>
      </c>
      <c r="K116" s="116" t="n">
        <v>8.19066294592352</v>
      </c>
      <c r="L116" s="128"/>
      <c r="M116" s="16"/>
      <c r="N116" s="16"/>
      <c r="O116" s="16"/>
      <c r="P116" s="16"/>
      <c r="Q116" s="16"/>
      <c r="R116" s="16"/>
      <c r="AH116" s="48"/>
      <c r="AI116" s="48"/>
      <c r="AJ116" s="48"/>
      <c r="AK116" s="16"/>
      <c r="AL116" s="16"/>
      <c r="AM116" s="16"/>
      <c r="AV116" s="16"/>
      <c r="AW116" s="16"/>
      <c r="AX116" s="16"/>
      <c r="AY116" s="16"/>
      <c r="AZ116" s="16"/>
      <c r="BA116" s="16"/>
    </row>
    <row r="117" s="131" customFormat="true" ht="14.25" hidden="false" customHeight="true" outlineLevel="0" collapsed="false">
      <c r="A117" s="335" t="s">
        <v>497</v>
      </c>
      <c r="B117" s="128" t="s">
        <v>33</v>
      </c>
      <c r="C117" s="67" t="s">
        <v>33</v>
      </c>
      <c r="D117" s="116" t="s">
        <v>33</v>
      </c>
      <c r="E117" s="116" t="n">
        <v>45.1</v>
      </c>
      <c r="F117" s="188" t="n">
        <v>89.02</v>
      </c>
      <c r="G117" s="116" t="s">
        <v>33</v>
      </c>
      <c r="H117" s="116" t="s">
        <v>33</v>
      </c>
      <c r="I117" s="116" t="s">
        <v>33</v>
      </c>
      <c r="J117" s="116" t="s">
        <v>33</v>
      </c>
      <c r="K117" s="116" t="n">
        <v>97.3835920177383</v>
      </c>
      <c r="L117" s="128"/>
      <c r="M117" s="16"/>
      <c r="N117" s="16"/>
      <c r="O117" s="16"/>
      <c r="P117" s="16"/>
      <c r="Q117" s="16"/>
      <c r="R117" s="16"/>
      <c r="AH117" s="48"/>
      <c r="AI117" s="48"/>
      <c r="AJ117" s="48"/>
      <c r="AK117" s="48"/>
      <c r="AL117" s="16"/>
      <c r="AM117" s="16"/>
      <c r="AV117" s="16"/>
      <c r="AW117" s="16"/>
      <c r="AX117" s="16"/>
      <c r="AY117" s="16"/>
      <c r="AZ117" s="16"/>
      <c r="BA117" s="16"/>
    </row>
    <row r="118" s="354" customFormat="true" ht="12.75" hidden="false" customHeight="true" outlineLevel="0" collapsed="false">
      <c r="A118" s="355"/>
      <c r="B118" s="413"/>
      <c r="C118" s="414"/>
      <c r="D118" s="414"/>
      <c r="E118" s="414"/>
      <c r="F118" s="415"/>
      <c r="G118" s="414"/>
      <c r="H118" s="416"/>
      <c r="I118" s="416"/>
      <c r="J118" s="416"/>
      <c r="K118" s="416"/>
      <c r="L118" s="196"/>
      <c r="M118" s="417"/>
      <c r="N118" s="417"/>
      <c r="O118" s="417"/>
      <c r="P118" s="417"/>
      <c r="Q118" s="417"/>
      <c r="R118" s="417"/>
      <c r="Z118" s="131"/>
      <c r="AA118" s="131"/>
      <c r="AB118" s="131"/>
      <c r="AC118" s="131"/>
      <c r="AD118" s="131"/>
      <c r="AE118" s="131"/>
      <c r="AF118" s="131"/>
      <c r="AG118" s="131"/>
      <c r="AH118" s="16"/>
      <c r="AI118" s="16"/>
      <c r="AJ118" s="16"/>
      <c r="AK118" s="16"/>
      <c r="AL118" s="16"/>
      <c r="AM118" s="16"/>
      <c r="AV118" s="417"/>
      <c r="AW118" s="417"/>
      <c r="AX118" s="417"/>
      <c r="AY118" s="417"/>
      <c r="AZ118" s="417"/>
      <c r="BA118" s="417"/>
    </row>
    <row r="119" s="354" customFormat="true" ht="12.75" hidden="false" customHeight="true" outlineLevel="0" collapsed="false">
      <c r="A119" s="356" t="s">
        <v>378</v>
      </c>
      <c r="B119" s="413"/>
      <c r="C119" s="414"/>
      <c r="D119" s="414"/>
      <c r="E119" s="414"/>
      <c r="F119" s="415"/>
      <c r="G119" s="413"/>
      <c r="H119" s="416"/>
      <c r="I119" s="416"/>
      <c r="J119" s="416"/>
      <c r="K119" s="416"/>
      <c r="L119" s="196"/>
      <c r="M119" s="417"/>
      <c r="N119" s="417"/>
      <c r="O119" s="417"/>
      <c r="P119" s="417"/>
      <c r="Q119" s="417"/>
      <c r="R119" s="417"/>
      <c r="Z119" s="131"/>
      <c r="AA119" s="131"/>
      <c r="AB119" s="131"/>
      <c r="AC119" s="131"/>
      <c r="AD119" s="131"/>
      <c r="AE119" s="131"/>
      <c r="AF119" s="131"/>
      <c r="AG119" s="131"/>
      <c r="AH119" s="16"/>
      <c r="AI119" s="16"/>
      <c r="AJ119" s="16"/>
      <c r="AK119" s="16"/>
      <c r="AL119" s="16"/>
      <c r="AM119" s="16"/>
      <c r="AV119" s="417"/>
      <c r="AW119" s="417"/>
      <c r="AX119" s="417"/>
      <c r="AY119" s="417"/>
      <c r="AZ119" s="417"/>
      <c r="BA119" s="417"/>
    </row>
    <row r="120" s="354" customFormat="true" ht="14.25" hidden="false" customHeight="true" outlineLevel="0" collapsed="false">
      <c r="A120" s="338" t="s">
        <v>498</v>
      </c>
      <c r="B120" s="418" t="n">
        <v>47.851998</v>
      </c>
      <c r="C120" s="419" t="n">
        <v>61.529176</v>
      </c>
      <c r="D120" s="419" t="n">
        <v>90.25696</v>
      </c>
      <c r="E120" s="419" t="n">
        <v>134.43488</v>
      </c>
      <c r="F120" s="419" t="n">
        <v>150.085034</v>
      </c>
      <c r="G120" s="420" t="n">
        <v>46.8932139212484</v>
      </c>
      <c r="H120" s="421" t="n">
        <v>28.5822506303707</v>
      </c>
      <c r="I120" s="421" t="n">
        <v>46.6896940079289</v>
      </c>
      <c r="J120" s="421" t="n">
        <v>48.9468291420407</v>
      </c>
      <c r="K120" s="421" t="n">
        <v>11.6414385909371</v>
      </c>
      <c r="L120" s="418"/>
      <c r="M120" s="417"/>
      <c r="N120" s="417"/>
      <c r="O120" s="417"/>
      <c r="P120" s="417"/>
      <c r="Q120" s="417"/>
      <c r="R120" s="417"/>
      <c r="Z120" s="131"/>
      <c r="AA120" s="131"/>
      <c r="AB120" s="131"/>
      <c r="AC120" s="131"/>
      <c r="AD120" s="131"/>
      <c r="AE120" s="131"/>
      <c r="AF120" s="131"/>
      <c r="AG120" s="131"/>
      <c r="AH120" s="16"/>
      <c r="AI120" s="16"/>
      <c r="AJ120" s="16"/>
      <c r="AK120" s="16"/>
      <c r="AL120" s="16"/>
      <c r="AM120" s="16"/>
      <c r="AV120" s="417"/>
      <c r="AW120" s="417"/>
      <c r="AX120" s="417"/>
      <c r="AY120" s="417"/>
      <c r="AZ120" s="417"/>
      <c r="BA120" s="417"/>
    </row>
    <row r="121" s="354" customFormat="true" ht="13.5" hidden="false" customHeight="true" outlineLevel="0" collapsed="false">
      <c r="A121" s="347" t="s">
        <v>332</v>
      </c>
      <c r="B121" s="347"/>
      <c r="C121" s="347"/>
      <c r="D121" s="347"/>
      <c r="E121" s="347"/>
      <c r="F121" s="347"/>
      <c r="G121" s="347"/>
      <c r="H121" s="347"/>
      <c r="I121" s="347"/>
      <c r="J121" s="347"/>
      <c r="K121" s="347"/>
      <c r="L121" s="417"/>
      <c r="M121" s="417"/>
      <c r="N121" s="417"/>
      <c r="O121" s="417"/>
      <c r="P121" s="417"/>
      <c r="Q121" s="417"/>
      <c r="R121" s="417"/>
      <c r="Z121" s="131"/>
      <c r="AA121" s="131"/>
      <c r="AB121" s="131"/>
      <c r="AC121" s="131"/>
      <c r="AD121" s="131"/>
      <c r="AE121" s="131"/>
      <c r="AF121" s="131"/>
      <c r="AG121" s="131"/>
      <c r="AH121" s="16"/>
      <c r="AI121" s="16"/>
      <c r="AJ121" s="16"/>
      <c r="AK121" s="16"/>
      <c r="AL121" s="16"/>
      <c r="AM121" s="16"/>
      <c r="AV121" s="417"/>
      <c r="AW121" s="417"/>
      <c r="AX121" s="417"/>
      <c r="AY121" s="417"/>
      <c r="AZ121" s="417"/>
      <c r="BA121" s="417"/>
    </row>
    <row r="122" s="215" customFormat="true" ht="12.75" hidden="false" customHeight="true" outlineLevel="0" collapsed="false">
      <c r="B122" s="352"/>
      <c r="C122" s="352"/>
      <c r="D122" s="352"/>
      <c r="E122" s="352"/>
      <c r="F122" s="352"/>
      <c r="G122" s="352"/>
      <c r="H122" s="352"/>
      <c r="I122" s="352"/>
      <c r="J122" s="352"/>
      <c r="K122" s="352"/>
      <c r="L122" s="422"/>
      <c r="M122" s="422"/>
      <c r="N122" s="422"/>
      <c r="O122" s="422"/>
      <c r="P122" s="422"/>
      <c r="Q122" s="422"/>
      <c r="R122" s="422"/>
      <c r="Z122" s="131"/>
      <c r="AA122" s="131"/>
      <c r="AB122" s="131"/>
      <c r="AC122" s="131"/>
      <c r="AD122" s="131"/>
      <c r="AE122" s="131"/>
      <c r="AF122" s="131"/>
      <c r="AG122" s="131"/>
      <c r="AH122" s="16"/>
      <c r="AI122" s="16"/>
      <c r="AJ122" s="16"/>
      <c r="AK122" s="16"/>
      <c r="AL122" s="16"/>
      <c r="AM122" s="16"/>
      <c r="AV122" s="422"/>
      <c r="AW122" s="422"/>
      <c r="AX122" s="422"/>
      <c r="AY122" s="422"/>
      <c r="AZ122" s="422"/>
      <c r="BA122" s="422"/>
    </row>
    <row r="123" s="215" customFormat="true" ht="12.75" hidden="false" customHeight="true" outlineLevel="0" collapsed="false">
      <c r="B123" s="352"/>
      <c r="C123" s="352"/>
      <c r="D123" s="352"/>
      <c r="E123" s="414"/>
      <c r="F123" s="352"/>
      <c r="G123" s="352"/>
      <c r="H123" s="352"/>
      <c r="I123" s="352"/>
      <c r="J123" s="352"/>
      <c r="K123" s="352"/>
      <c r="L123" s="422"/>
      <c r="M123" s="422"/>
      <c r="N123" s="422"/>
      <c r="O123" s="422"/>
      <c r="P123" s="422"/>
      <c r="Q123" s="422"/>
      <c r="R123" s="422"/>
      <c r="Z123" s="131"/>
      <c r="AA123" s="131"/>
      <c r="AB123" s="131"/>
      <c r="AC123" s="131"/>
      <c r="AD123" s="131"/>
      <c r="AE123" s="131"/>
      <c r="AF123" s="131"/>
      <c r="AG123" s="131"/>
      <c r="AH123" s="16"/>
      <c r="AI123" s="16"/>
      <c r="AJ123" s="16"/>
      <c r="AK123" s="16"/>
      <c r="AL123" s="16"/>
      <c r="AM123" s="16"/>
      <c r="AV123" s="422"/>
      <c r="AW123" s="422"/>
      <c r="AX123" s="422"/>
      <c r="AY123" s="422"/>
      <c r="AZ123" s="422"/>
      <c r="BA123" s="422"/>
    </row>
    <row r="124" customFormat="false" ht="12.75" hidden="false" customHeight="false" outlineLevel="0" collapsed="false">
      <c r="A124" s="42"/>
      <c r="B124" s="29"/>
      <c r="C124" s="29"/>
      <c r="D124" s="27"/>
      <c r="E124" s="29"/>
      <c r="F124" s="27"/>
      <c r="G124" s="29"/>
      <c r="H124" s="29"/>
      <c r="I124" s="27"/>
      <c r="J124" s="29"/>
      <c r="K124" s="27"/>
      <c r="Z124" s="131"/>
      <c r="AA124" s="131"/>
      <c r="AB124" s="131"/>
      <c r="AC124" s="131"/>
      <c r="AD124" s="131"/>
      <c r="AE124" s="131"/>
      <c r="AF124" s="131"/>
      <c r="AG124" s="131"/>
      <c r="AH124" s="16"/>
      <c r="AI124" s="16"/>
      <c r="AJ124" s="16"/>
      <c r="AK124" s="16"/>
      <c r="AL124" s="16"/>
      <c r="AM124" s="16"/>
      <c r="AO124" s="215"/>
      <c r="AP124" s="215"/>
      <c r="AQ124" s="215"/>
      <c r="AR124" s="215"/>
      <c r="AS124" s="215"/>
      <c r="AT124" s="215"/>
      <c r="AU124" s="215"/>
    </row>
    <row r="125" customFormat="false" ht="12.75" hidden="false" customHeight="false" outlineLevel="0" collapsed="false">
      <c r="A125" s="42"/>
      <c r="B125" s="29"/>
      <c r="C125" s="29"/>
      <c r="D125" s="27"/>
      <c r="E125" s="29"/>
      <c r="F125" s="27"/>
      <c r="G125" s="29"/>
      <c r="H125" s="29"/>
      <c r="I125" s="27"/>
      <c r="J125" s="29"/>
      <c r="K125" s="27"/>
      <c r="Z125" s="131"/>
      <c r="AA125" s="131"/>
      <c r="AB125" s="131"/>
      <c r="AC125" s="131"/>
      <c r="AD125" s="131"/>
      <c r="AE125" s="131"/>
      <c r="AF125" s="131"/>
      <c r="AG125" s="131"/>
      <c r="AH125" s="16"/>
      <c r="AI125" s="16"/>
      <c r="AJ125" s="16"/>
      <c r="AK125" s="16"/>
      <c r="AL125" s="16"/>
      <c r="AM125" s="16"/>
      <c r="AO125" s="215"/>
      <c r="AP125" s="215"/>
      <c r="AQ125" s="215"/>
      <c r="AR125" s="215"/>
      <c r="AS125" s="215"/>
      <c r="AT125" s="215"/>
      <c r="AU125" s="215"/>
    </row>
    <row r="126" customFormat="false" ht="12.75" hidden="false" customHeight="true" outlineLevel="0" collapsed="false">
      <c r="A126" s="372" t="s">
        <v>499</v>
      </c>
      <c r="B126" s="372"/>
      <c r="C126" s="372"/>
      <c r="D126" s="372"/>
      <c r="E126" s="372"/>
      <c r="F126" s="372"/>
      <c r="G126" s="372"/>
      <c r="H126" s="372"/>
      <c r="I126" s="372"/>
      <c r="J126" s="372"/>
      <c r="K126" s="372"/>
      <c r="Z126" s="131"/>
      <c r="AA126" s="131"/>
      <c r="AB126" s="131"/>
      <c r="AC126" s="131"/>
      <c r="AD126" s="131"/>
      <c r="AE126" s="131"/>
      <c r="AF126" s="131"/>
      <c r="AG126" s="131"/>
      <c r="AH126" s="16"/>
      <c r="AI126" s="16"/>
      <c r="AJ126" s="16"/>
      <c r="AK126" s="16"/>
      <c r="AL126" s="16"/>
      <c r="AM126" s="16"/>
    </row>
    <row r="127" customFormat="false" ht="15" hidden="false" customHeight="true" outlineLevel="0" collapsed="false">
      <c r="A127" s="205" t="s">
        <v>500</v>
      </c>
      <c r="B127" s="205"/>
      <c r="C127" s="205"/>
      <c r="D127" s="205"/>
      <c r="E127" s="205"/>
      <c r="F127" s="205"/>
      <c r="G127" s="205"/>
      <c r="H127" s="205"/>
      <c r="I127" s="205"/>
      <c r="J127" s="205"/>
      <c r="K127" s="205"/>
      <c r="Z127" s="131"/>
      <c r="AA127" s="131"/>
      <c r="AB127" s="131"/>
      <c r="AC127" s="131"/>
      <c r="AD127" s="131"/>
      <c r="AE127" s="131"/>
      <c r="AF127" s="131"/>
      <c r="AG127" s="131"/>
      <c r="AH127" s="16"/>
      <c r="AI127" s="16"/>
      <c r="AJ127" s="16"/>
      <c r="AK127" s="16"/>
      <c r="AL127" s="16"/>
      <c r="AM127" s="16"/>
    </row>
    <row r="128" customFormat="false" ht="12.75" hidden="false" customHeight="false" outlineLevel="0" collapsed="false">
      <c r="A128" s="109" t="s">
        <v>97</v>
      </c>
      <c r="B128" s="29"/>
      <c r="C128" s="29"/>
      <c r="D128" s="27"/>
      <c r="E128" s="29"/>
      <c r="F128" s="27"/>
      <c r="G128" s="29"/>
      <c r="H128" s="29"/>
      <c r="I128" s="27"/>
      <c r="J128" s="29"/>
      <c r="K128" s="27"/>
      <c r="Z128" s="131"/>
      <c r="AA128" s="131"/>
      <c r="AB128" s="131"/>
      <c r="AC128" s="131"/>
      <c r="AD128" s="131"/>
      <c r="AE128" s="131"/>
      <c r="AF128" s="131"/>
      <c r="AG128" s="131"/>
      <c r="AH128" s="16"/>
      <c r="AI128" s="16"/>
      <c r="AJ128" s="16"/>
      <c r="AK128" s="16"/>
      <c r="AL128" s="16"/>
      <c r="AM128" s="16"/>
    </row>
    <row r="129" customFormat="false" ht="12.75" hidden="false" customHeight="false" outlineLevel="0" collapsed="false">
      <c r="A129" s="42"/>
      <c r="B129" s="29"/>
      <c r="C129" s="29"/>
      <c r="D129" s="27"/>
      <c r="E129" s="29"/>
      <c r="F129" s="27"/>
      <c r="G129" s="29"/>
      <c r="H129" s="29"/>
      <c r="I129" s="27"/>
      <c r="J129" s="29"/>
      <c r="K129" s="27"/>
      <c r="Z129" s="131"/>
      <c r="AA129" s="131"/>
      <c r="AB129" s="131"/>
      <c r="AC129" s="131"/>
      <c r="AD129" s="131"/>
      <c r="AE129" s="131"/>
      <c r="AF129" s="131"/>
      <c r="AG129" s="131"/>
      <c r="AH129" s="16"/>
      <c r="AI129" s="16"/>
      <c r="AJ129" s="16"/>
      <c r="AK129" s="16"/>
      <c r="AL129" s="16"/>
      <c r="AM129" s="16"/>
    </row>
    <row r="130" s="425" customFormat="true" ht="27.75" hidden="false" customHeight="true" outlineLevel="0" collapsed="false">
      <c r="A130" s="373" t="s">
        <v>263</v>
      </c>
      <c r="B130" s="375" t="s">
        <v>501</v>
      </c>
      <c r="C130" s="375"/>
      <c r="D130" s="375"/>
      <c r="E130" s="375"/>
      <c r="F130" s="375"/>
      <c r="G130" s="375" t="s">
        <v>502</v>
      </c>
      <c r="H130" s="375"/>
      <c r="I130" s="375"/>
      <c r="J130" s="375"/>
      <c r="K130" s="375"/>
      <c r="L130" s="423"/>
      <c r="M130" s="424"/>
      <c r="N130" s="424"/>
      <c r="O130" s="424"/>
      <c r="P130" s="424"/>
      <c r="Q130" s="424"/>
      <c r="R130" s="424"/>
      <c r="Z130" s="131"/>
      <c r="AA130" s="131"/>
      <c r="AB130" s="131"/>
      <c r="AC130" s="131"/>
      <c r="AD130" s="131"/>
      <c r="AE130" s="131"/>
      <c r="AF130" s="131"/>
      <c r="AG130" s="426"/>
      <c r="AH130" s="16"/>
      <c r="AI130" s="16"/>
      <c r="AJ130" s="16"/>
      <c r="AK130" s="16"/>
      <c r="AL130" s="16"/>
      <c r="AM130" s="16"/>
      <c r="AU130" s="426"/>
      <c r="AV130" s="427"/>
      <c r="AW130" s="427"/>
      <c r="AX130" s="427"/>
      <c r="AY130" s="427"/>
      <c r="AZ130" s="427"/>
      <c r="BA130" s="427"/>
    </row>
    <row r="131" customFormat="false" ht="12.75" hidden="false" customHeight="false" outlineLevel="0" collapsed="false">
      <c r="A131" s="373"/>
      <c r="B131" s="376" t="n">
        <v>38353</v>
      </c>
      <c r="C131" s="376" t="n">
        <v>38718</v>
      </c>
      <c r="D131" s="376" t="n">
        <v>39083</v>
      </c>
      <c r="E131" s="376" t="n">
        <v>39448</v>
      </c>
      <c r="F131" s="377" t="n">
        <v>39814</v>
      </c>
      <c r="G131" s="376" t="n">
        <v>38353</v>
      </c>
      <c r="H131" s="376" t="n">
        <v>38718</v>
      </c>
      <c r="I131" s="376" t="n">
        <v>39083</v>
      </c>
      <c r="J131" s="376" t="n">
        <v>39448</v>
      </c>
      <c r="K131" s="376" t="n">
        <v>39814</v>
      </c>
      <c r="L131" s="162"/>
      <c r="M131" s="428"/>
      <c r="N131" s="428"/>
      <c r="O131" s="428"/>
      <c r="P131" s="428"/>
      <c r="Q131" s="428"/>
      <c r="R131" s="10"/>
      <c r="Z131" s="131"/>
      <c r="AA131" s="131"/>
      <c r="AB131" s="131"/>
      <c r="AC131" s="131"/>
      <c r="AD131" s="131"/>
      <c r="AE131" s="131"/>
      <c r="AF131" s="131"/>
      <c r="AH131" s="63"/>
      <c r="AI131" s="63"/>
      <c r="AJ131" s="63"/>
      <c r="AK131" s="63"/>
      <c r="AL131" s="63"/>
      <c r="AM131" s="63"/>
      <c r="AV131" s="63"/>
      <c r="AW131" s="63"/>
      <c r="AX131" s="63"/>
      <c r="AY131" s="63"/>
      <c r="AZ131" s="63"/>
      <c r="BA131" s="63"/>
    </row>
    <row r="132" customFormat="false" ht="12.75" hidden="false" customHeight="false" outlineLevel="0" collapsed="false">
      <c r="A132" s="331" t="s">
        <v>5</v>
      </c>
      <c r="B132" s="378"/>
      <c r="C132" s="378"/>
      <c r="D132" s="378"/>
      <c r="E132" s="378"/>
      <c r="F132" s="379"/>
      <c r="G132" s="378"/>
      <c r="H132" s="378"/>
      <c r="I132" s="378"/>
      <c r="J132" s="378"/>
      <c r="K132" s="378"/>
      <c r="L132" s="162"/>
      <c r="M132" s="428"/>
      <c r="N132" s="428"/>
      <c r="O132" s="428"/>
      <c r="P132" s="428"/>
      <c r="Q132" s="428"/>
      <c r="R132" s="10"/>
      <c r="Z132" s="131"/>
      <c r="AA132" s="131"/>
      <c r="AB132" s="131"/>
      <c r="AC132" s="131"/>
      <c r="AD132" s="131"/>
      <c r="AE132" s="131"/>
      <c r="AF132" s="131"/>
      <c r="AU132" s="426"/>
    </row>
    <row r="133" customFormat="false" ht="12.75" hidden="false" customHeight="false" outlineLevel="0" collapsed="false">
      <c r="A133" s="335" t="s">
        <v>270</v>
      </c>
      <c r="B133" s="412" t="n">
        <v>25471.069327746</v>
      </c>
      <c r="C133" s="160" t="n">
        <v>28827.589996387</v>
      </c>
      <c r="D133" s="160" t="n">
        <v>38348.8436100272</v>
      </c>
      <c r="E133" s="160" t="n">
        <v>40357.67980497</v>
      </c>
      <c r="F133" s="164" t="n">
        <v>33472.8061418247</v>
      </c>
      <c r="G133" s="381" t="n">
        <v>4274.38652924081</v>
      </c>
      <c r="H133" s="116" t="n">
        <v>4493.77864324038</v>
      </c>
      <c r="I133" s="116" t="n">
        <v>5292.41562379619</v>
      </c>
      <c r="J133" s="116" t="n">
        <v>4991.05612230646</v>
      </c>
      <c r="K133" s="116" t="n">
        <v>4265.6819347298</v>
      </c>
      <c r="L133" s="162"/>
      <c r="M133" s="428"/>
      <c r="N133" s="428"/>
      <c r="O133" s="428"/>
      <c r="P133" s="428"/>
      <c r="Q133" s="428"/>
      <c r="R133" s="10"/>
      <c r="Z133" s="131"/>
      <c r="AA133" s="131"/>
      <c r="AB133" s="131"/>
      <c r="AC133" s="131"/>
      <c r="AD133" s="131"/>
      <c r="AE133" s="131"/>
      <c r="AF133" s="131"/>
      <c r="AH133" s="290"/>
      <c r="AI133" s="105"/>
      <c r="AJ133" s="105"/>
      <c r="AK133" s="105"/>
      <c r="AL133" s="105"/>
      <c r="AM133" s="105"/>
      <c r="AU133" s="426"/>
      <c r="AV133" s="105"/>
      <c r="AW133" s="105"/>
      <c r="AX133" s="105"/>
      <c r="AY133" s="105"/>
      <c r="AZ133" s="105"/>
      <c r="BA133" s="105"/>
    </row>
    <row r="134" customFormat="false" ht="12.75" hidden="false" customHeight="false" outlineLevel="0" collapsed="false">
      <c r="A134" s="338" t="s">
        <v>6</v>
      </c>
      <c r="B134" s="429"/>
      <c r="C134" s="430"/>
      <c r="D134" s="430"/>
      <c r="E134" s="430"/>
      <c r="F134" s="431"/>
      <c r="G134" s="432"/>
      <c r="H134" s="302"/>
      <c r="I134" s="302"/>
      <c r="J134" s="302"/>
      <c r="K134" s="302"/>
      <c r="L134" s="385"/>
      <c r="M134" s="428"/>
      <c r="N134" s="428"/>
      <c r="O134" s="428"/>
      <c r="P134" s="428"/>
      <c r="Q134" s="428"/>
      <c r="R134" s="10"/>
      <c r="Z134" s="131"/>
      <c r="AA134" s="131"/>
      <c r="AB134" s="131"/>
      <c r="AC134" s="131"/>
      <c r="AD134" s="131"/>
      <c r="AE134" s="131"/>
      <c r="AF134" s="131"/>
    </row>
    <row r="135" customFormat="false" ht="12.75" hidden="false" customHeight="false" outlineLevel="0" collapsed="false">
      <c r="A135" s="335" t="s">
        <v>277</v>
      </c>
      <c r="B135" s="412" t="n">
        <v>21448.1577171277</v>
      </c>
      <c r="C135" s="160" t="n">
        <v>24373.139886281</v>
      </c>
      <c r="D135" s="160" t="n">
        <v>36453.4779127617</v>
      </c>
      <c r="E135" s="160" t="n">
        <v>39682.5003833387</v>
      </c>
      <c r="F135" s="164" t="n">
        <v>28979.6832277893</v>
      </c>
      <c r="G135" s="381" t="n">
        <v>12117.6032300157</v>
      </c>
      <c r="H135" s="116" t="n">
        <v>14047.9192428132</v>
      </c>
      <c r="I135" s="116" t="n">
        <v>17886.8880828075</v>
      </c>
      <c r="J135" s="116" t="n">
        <v>14445.759149377</v>
      </c>
      <c r="K135" s="116" t="n">
        <v>14489.8416138947</v>
      </c>
      <c r="L135" s="116"/>
      <c r="M135" s="116"/>
      <c r="N135" s="116"/>
      <c r="O135" s="11"/>
      <c r="P135" s="116"/>
      <c r="Q135" s="116"/>
      <c r="R135" s="98"/>
      <c r="Z135" s="131"/>
      <c r="AA135" s="6"/>
      <c r="AB135" s="6"/>
      <c r="AC135" s="42"/>
      <c r="AD135" s="11"/>
      <c r="AE135" s="131"/>
      <c r="AF135" s="131"/>
      <c r="AG135" s="131"/>
      <c r="AH135" s="16"/>
      <c r="AI135" s="16"/>
      <c r="AJ135" s="16"/>
      <c r="AK135" s="16"/>
      <c r="AL135" s="16"/>
      <c r="AM135" s="16"/>
      <c r="AO135" s="5"/>
      <c r="AP135" s="5"/>
      <c r="AQ135" s="1"/>
      <c r="AR135" s="1"/>
      <c r="AS135" s="1"/>
      <c r="AT135" s="1"/>
      <c r="AV135" s="105"/>
      <c r="AW135" s="105"/>
      <c r="AX135" s="105"/>
      <c r="AY135" s="105"/>
      <c r="AZ135" s="105"/>
      <c r="BA135" s="105"/>
    </row>
    <row r="136" customFormat="false" ht="12.75" hidden="false" customHeight="false" outlineLevel="0" collapsed="false">
      <c r="A136" s="335" t="s">
        <v>279</v>
      </c>
      <c r="B136" s="381" t="n">
        <v>60.339500732057</v>
      </c>
      <c r="C136" s="116" t="n">
        <v>61.5915925106136</v>
      </c>
      <c r="D136" s="116" t="n">
        <v>67.2140355086766</v>
      </c>
      <c r="E136" s="116" t="n">
        <v>64.6158770966914</v>
      </c>
      <c r="F136" s="188" t="n">
        <v>30.0023162324429</v>
      </c>
      <c r="G136" s="381" t="n">
        <v>105.673381317088</v>
      </c>
      <c r="H136" s="116" t="n">
        <v>122.205540695662</v>
      </c>
      <c r="I136" s="116" t="n">
        <v>143.008586188674</v>
      </c>
      <c r="J136" s="116" t="n">
        <v>149.920828530606</v>
      </c>
      <c r="K136" s="116" t="n">
        <v>123.466321944209</v>
      </c>
      <c r="L136" s="116"/>
      <c r="M136" s="116"/>
      <c r="N136" s="116"/>
      <c r="O136" s="11"/>
      <c r="P136" s="116"/>
      <c r="Q136" s="116"/>
      <c r="R136" s="98"/>
      <c r="Z136" s="131"/>
      <c r="AA136" s="6"/>
      <c r="AB136" s="6"/>
      <c r="AC136" s="42"/>
      <c r="AD136" s="11"/>
      <c r="AE136" s="131"/>
      <c r="AF136" s="131"/>
      <c r="AG136" s="131"/>
      <c r="AH136" s="16"/>
      <c r="AI136" s="16"/>
      <c r="AJ136" s="16"/>
      <c r="AK136" s="16"/>
      <c r="AL136" s="16"/>
      <c r="AM136" s="16"/>
      <c r="AO136" s="5"/>
      <c r="AP136" s="5"/>
      <c r="AQ136" s="1"/>
      <c r="AR136" s="1"/>
      <c r="AS136" s="1"/>
      <c r="AT136" s="1"/>
      <c r="AV136" s="105"/>
      <c r="AW136" s="105"/>
      <c r="AX136" s="105"/>
      <c r="AY136" s="105"/>
      <c r="AZ136" s="105"/>
      <c r="BA136" s="105"/>
    </row>
    <row r="137" customFormat="false" ht="12.75" hidden="false" customHeight="false" outlineLevel="0" collapsed="false">
      <c r="A137" s="335" t="s">
        <v>282</v>
      </c>
      <c r="B137" s="412" t="n">
        <v>785.593470934926</v>
      </c>
      <c r="C137" s="160" t="n">
        <v>839.233328388049</v>
      </c>
      <c r="D137" s="160" t="n">
        <v>1021.93933078724</v>
      </c>
      <c r="E137" s="160" t="n">
        <v>1174.85097935318</v>
      </c>
      <c r="F137" s="164" t="n">
        <v>1119.47089785772</v>
      </c>
      <c r="G137" s="381" t="n">
        <v>0.825055894362274</v>
      </c>
      <c r="H137" s="116" t="n">
        <v>0.868340088142589</v>
      </c>
      <c r="I137" s="116" t="n">
        <v>1.01007399160783</v>
      </c>
      <c r="J137" s="116" t="n">
        <v>1.10480730126056</v>
      </c>
      <c r="K137" s="116" t="n">
        <v>0.996936442743659</v>
      </c>
      <c r="L137" s="116"/>
      <c r="M137" s="116"/>
      <c r="N137" s="116"/>
      <c r="O137" s="11"/>
      <c r="P137" s="116"/>
      <c r="Q137" s="116"/>
      <c r="R137" s="98"/>
      <c r="Z137" s="131"/>
      <c r="AA137" s="6"/>
      <c r="AB137" s="6"/>
      <c r="AC137" s="42"/>
      <c r="AD137" s="11"/>
      <c r="AE137" s="131"/>
      <c r="AF137" s="131"/>
      <c r="AG137" s="131"/>
      <c r="AH137" s="16"/>
      <c r="AI137" s="16"/>
      <c r="AJ137" s="16"/>
      <c r="AK137" s="16"/>
      <c r="AL137" s="16"/>
      <c r="AM137" s="16"/>
      <c r="AO137" s="5"/>
      <c r="AP137" s="5"/>
      <c r="AQ137" s="1"/>
      <c r="AR137" s="1"/>
      <c r="AS137" s="1"/>
      <c r="AT137" s="1"/>
      <c r="AV137" s="105"/>
      <c r="AW137" s="105"/>
      <c r="AX137" s="105"/>
      <c r="AY137" s="105"/>
      <c r="AZ137" s="105"/>
      <c r="BA137" s="105"/>
    </row>
    <row r="138" customFormat="false" ht="12.75" hidden="false" customHeight="false" outlineLevel="0" collapsed="false">
      <c r="A138" s="338" t="s">
        <v>7</v>
      </c>
      <c r="B138" s="412"/>
      <c r="C138" s="160"/>
      <c r="D138" s="160"/>
      <c r="E138" s="160"/>
      <c r="F138" s="164"/>
      <c r="G138" s="381"/>
      <c r="H138" s="116"/>
      <c r="I138" s="116"/>
      <c r="J138" s="116"/>
      <c r="K138" s="116"/>
      <c r="L138" s="116"/>
      <c r="M138" s="116"/>
      <c r="N138" s="116"/>
      <c r="O138" s="11"/>
      <c r="P138" s="116"/>
      <c r="Q138" s="116"/>
      <c r="R138" s="98"/>
      <c r="Z138" s="131"/>
      <c r="AA138" s="6"/>
      <c r="AB138" s="6"/>
      <c r="AC138" s="42"/>
      <c r="AD138" s="11"/>
      <c r="AE138" s="131"/>
      <c r="AF138" s="131"/>
      <c r="AG138" s="131"/>
      <c r="AH138" s="16"/>
      <c r="AI138" s="16"/>
      <c r="AJ138" s="16"/>
      <c r="AK138" s="16"/>
      <c r="AL138" s="16"/>
      <c r="AM138" s="16"/>
      <c r="AO138" s="5"/>
      <c r="AP138" s="5"/>
      <c r="AQ138" s="1"/>
      <c r="AR138" s="1"/>
      <c r="AS138" s="1"/>
      <c r="AT138" s="1"/>
      <c r="AV138" s="105"/>
      <c r="AW138" s="105"/>
      <c r="AX138" s="105"/>
      <c r="AY138" s="105"/>
      <c r="AZ138" s="105"/>
      <c r="BA138" s="105"/>
    </row>
    <row r="139" customFormat="false" ht="12.75" hidden="false" customHeight="false" outlineLevel="0" collapsed="false">
      <c r="A139" s="335" t="s">
        <v>283</v>
      </c>
      <c r="B139" s="412" t="n">
        <v>32679.6072203278</v>
      </c>
      <c r="C139" s="160" t="n">
        <v>44863.160750999</v>
      </c>
      <c r="D139" s="160" t="n">
        <v>54989.6744587589</v>
      </c>
      <c r="E139" s="160" t="n">
        <v>59991.4965039456</v>
      </c>
      <c r="F139" s="164" t="n">
        <v>70820.7928327063</v>
      </c>
      <c r="G139" s="381" t="n">
        <v>3051.88711433768</v>
      </c>
      <c r="H139" s="116" t="n">
        <v>4199.49085004203</v>
      </c>
      <c r="I139" s="116" t="n">
        <v>5093.52301396433</v>
      </c>
      <c r="J139" s="116" t="n">
        <v>5794.60026117508</v>
      </c>
      <c r="K139" s="116" t="n">
        <v>6768.6889833419</v>
      </c>
      <c r="L139" s="116"/>
      <c r="M139" s="116"/>
      <c r="N139" s="116"/>
      <c r="O139" s="11"/>
      <c r="P139" s="116"/>
      <c r="Q139" s="116"/>
      <c r="R139" s="98"/>
      <c r="Z139" s="131"/>
      <c r="AA139" s="6"/>
      <c r="AB139" s="6"/>
      <c r="AC139" s="42"/>
      <c r="AD139" s="11"/>
      <c r="AE139" s="131"/>
      <c r="AF139" s="131"/>
      <c r="AG139" s="131"/>
      <c r="AH139" s="16"/>
      <c r="AI139" s="16"/>
      <c r="AJ139" s="16"/>
      <c r="AK139" s="16"/>
      <c r="AL139" s="16"/>
      <c r="AM139" s="16"/>
      <c r="AO139" s="5"/>
      <c r="AP139" s="5"/>
      <c r="AQ139" s="1"/>
      <c r="AR139" s="1"/>
      <c r="AS139" s="1"/>
      <c r="AT139" s="1"/>
      <c r="AV139" s="105"/>
      <c r="AW139" s="105"/>
      <c r="AX139" s="105"/>
      <c r="AY139" s="105"/>
      <c r="AZ139" s="105"/>
      <c r="BA139" s="105"/>
    </row>
    <row r="140" customFormat="false" ht="12.75" hidden="false" customHeight="false" outlineLevel="0" collapsed="false">
      <c r="A140" s="335" t="s">
        <v>285</v>
      </c>
      <c r="B140" s="412" t="n">
        <v>1037.67631321638</v>
      </c>
      <c r="C140" s="160" t="n">
        <v>1437.50973404988</v>
      </c>
      <c r="D140" s="160" t="n">
        <v>2094.36879125391</v>
      </c>
      <c r="E140" s="160" t="n">
        <v>2786.3616370068</v>
      </c>
      <c r="F140" s="164" t="n">
        <v>2652.56526561324</v>
      </c>
      <c r="G140" s="381" t="n">
        <v>29.3784522866392</v>
      </c>
      <c r="H140" s="116" t="n">
        <v>34.5306205632929</v>
      </c>
      <c r="I140" s="116" t="n">
        <v>40.3150874158598</v>
      </c>
      <c r="J140" s="116" t="n">
        <v>45.6825529889301</v>
      </c>
      <c r="K140" s="116" t="n">
        <v>39.3836154177046</v>
      </c>
      <c r="L140" s="116"/>
      <c r="M140" s="116"/>
      <c r="N140" s="116"/>
      <c r="O140" s="11"/>
      <c r="P140" s="116"/>
      <c r="Q140" s="116"/>
      <c r="R140" s="98"/>
      <c r="Z140" s="131"/>
      <c r="AA140" s="6"/>
      <c r="AB140" s="6"/>
      <c r="AC140" s="42"/>
      <c r="AD140" s="11"/>
      <c r="AE140" s="7"/>
      <c r="AF140" s="131"/>
      <c r="AG140" s="131"/>
      <c r="AH140" s="16"/>
      <c r="AI140" s="16"/>
      <c r="AJ140" s="16"/>
      <c r="AK140" s="16"/>
      <c r="AL140" s="16"/>
      <c r="AM140" s="16"/>
      <c r="AO140" s="5"/>
      <c r="AP140" s="5"/>
      <c r="AQ140" s="1"/>
      <c r="AR140" s="1"/>
      <c r="AS140" s="1"/>
      <c r="AT140" s="1"/>
      <c r="AV140" s="105"/>
      <c r="AW140" s="105"/>
      <c r="AX140" s="105"/>
      <c r="AY140" s="105"/>
      <c r="AZ140" s="105"/>
      <c r="BA140" s="105"/>
    </row>
    <row r="141" customFormat="false" ht="12.75" hidden="false" customHeight="false" outlineLevel="0" collapsed="false">
      <c r="A141" s="335" t="s">
        <v>289</v>
      </c>
      <c r="B141" s="412" t="n">
        <v>360.264163345795</v>
      </c>
      <c r="C141" s="160" t="n">
        <v>440.750999035414</v>
      </c>
      <c r="D141" s="160" t="n">
        <v>702.579171585485</v>
      </c>
      <c r="E141" s="160" t="n">
        <v>765.200544217687</v>
      </c>
      <c r="F141" s="164" t="n">
        <v>637.010247303737</v>
      </c>
      <c r="G141" s="381" t="n">
        <v>4093.91094711131</v>
      </c>
      <c r="H141" s="116" t="n">
        <v>5956.09458155965</v>
      </c>
      <c r="I141" s="116" t="n">
        <v>10977.7995560232</v>
      </c>
      <c r="J141" s="116" t="n">
        <v>11772.3160648875</v>
      </c>
      <c r="K141" s="116" t="n">
        <v>11375.1829875667</v>
      </c>
      <c r="L141" s="116"/>
      <c r="M141" s="116"/>
      <c r="N141" s="116"/>
      <c r="O141" s="11"/>
      <c r="P141" s="116"/>
      <c r="Q141" s="116"/>
      <c r="R141" s="98"/>
      <c r="Z141" s="131"/>
      <c r="AA141" s="6"/>
      <c r="AB141" s="6"/>
      <c r="AC141" s="42"/>
      <c r="AD141" s="11"/>
      <c r="AE141" s="7"/>
      <c r="AF141" s="131"/>
      <c r="AG141" s="131"/>
      <c r="AH141" s="16"/>
      <c r="AI141" s="16"/>
      <c r="AJ141" s="16"/>
      <c r="AK141" s="16"/>
      <c r="AL141" s="16"/>
      <c r="AM141" s="16"/>
      <c r="AO141" s="5"/>
      <c r="AP141" s="5"/>
      <c r="AQ141" s="1"/>
      <c r="AR141" s="1"/>
      <c r="AS141" s="1"/>
      <c r="AT141" s="1"/>
      <c r="AV141" s="105"/>
      <c r="AW141" s="105"/>
      <c r="AX141" s="105"/>
      <c r="AY141" s="105"/>
      <c r="AZ141" s="105"/>
      <c r="BA141" s="105"/>
    </row>
    <row r="142" customFormat="false" ht="12.75" hidden="false" customHeight="false" outlineLevel="0" collapsed="false">
      <c r="A142" s="335" t="s">
        <v>295</v>
      </c>
      <c r="B142" s="412" t="n">
        <v>477.139599852101</v>
      </c>
      <c r="C142" s="160" t="n">
        <v>452.164292407331</v>
      </c>
      <c r="D142" s="160" t="n">
        <v>508.02648565416</v>
      </c>
      <c r="E142" s="160" t="n">
        <v>575.184831020408</v>
      </c>
      <c r="F142" s="164" t="n">
        <v>504.278830198144</v>
      </c>
      <c r="G142" s="381" t="n">
        <v>0.230842240504057</v>
      </c>
      <c r="H142" s="116" t="n">
        <v>0.264523648659657</v>
      </c>
      <c r="I142" s="116" t="n">
        <v>0.331295981650655</v>
      </c>
      <c r="J142" s="116" t="n">
        <v>0.411862726242554</v>
      </c>
      <c r="K142" s="116" t="n">
        <v>0.408332527806842</v>
      </c>
      <c r="L142" s="116"/>
      <c r="M142" s="116"/>
      <c r="N142" s="116"/>
      <c r="O142" s="11"/>
      <c r="P142" s="116"/>
      <c r="Q142" s="116"/>
      <c r="R142" s="98"/>
      <c r="Z142" s="131"/>
      <c r="AA142" s="6"/>
      <c r="AB142" s="6"/>
      <c r="AC142" s="42"/>
      <c r="AD142" s="11"/>
      <c r="AE142" s="7"/>
      <c r="AF142" s="131"/>
      <c r="AG142" s="131"/>
      <c r="AH142" s="16"/>
      <c r="AI142" s="16"/>
      <c r="AJ142" s="16"/>
      <c r="AK142" s="16"/>
      <c r="AL142" s="16"/>
      <c r="AM142" s="16"/>
      <c r="AO142" s="5"/>
      <c r="AP142" s="5"/>
      <c r="AQ142" s="1"/>
      <c r="AR142" s="1"/>
      <c r="AS142" s="1"/>
      <c r="AT142" s="1"/>
      <c r="AV142" s="105"/>
      <c r="AW142" s="105"/>
      <c r="AX142" s="105"/>
      <c r="AY142" s="105"/>
      <c r="AZ142" s="105"/>
      <c r="BA142" s="105"/>
    </row>
    <row r="143" customFormat="false" ht="12.75" hidden="false" customHeight="false" outlineLevel="0" collapsed="false">
      <c r="A143" s="335" t="s">
        <v>294</v>
      </c>
      <c r="B143" s="412" t="n">
        <v>204.925434452159</v>
      </c>
      <c r="C143" s="160" t="n">
        <v>288.323228147536</v>
      </c>
      <c r="D143" s="160" t="n">
        <v>373.195247138531</v>
      </c>
      <c r="E143" s="160" t="n">
        <v>464.292244897959</v>
      </c>
      <c r="F143" s="164" t="n">
        <v>462.600702282418</v>
      </c>
      <c r="G143" s="381" t="n">
        <v>0.211182562599417</v>
      </c>
      <c r="H143" s="116" t="n">
        <v>0.232407214399168</v>
      </c>
      <c r="I143" s="116" t="n">
        <v>0.261386055127477</v>
      </c>
      <c r="J143" s="116" t="n">
        <v>0.285780912555587</v>
      </c>
      <c r="K143" s="116" t="n">
        <v>0.264017536240956</v>
      </c>
      <c r="L143" s="116"/>
      <c r="M143" s="116"/>
      <c r="N143" s="116"/>
      <c r="O143" s="11"/>
      <c r="P143" s="116"/>
      <c r="Q143" s="116"/>
      <c r="R143" s="98"/>
      <c r="Z143" s="131"/>
      <c r="AA143" s="6"/>
      <c r="AB143" s="6"/>
      <c r="AC143" s="42"/>
      <c r="AD143" s="11"/>
      <c r="AE143" s="7"/>
      <c r="AF143" s="131"/>
      <c r="AG143" s="131"/>
      <c r="AH143" s="16"/>
      <c r="AI143" s="16"/>
      <c r="AJ143" s="16"/>
      <c r="AK143" s="16"/>
      <c r="AL143" s="16"/>
      <c r="AM143" s="16"/>
      <c r="AO143" s="5"/>
      <c r="AP143" s="5"/>
      <c r="AQ143" s="1"/>
      <c r="AR143" s="1"/>
      <c r="AS143" s="1"/>
      <c r="AT143" s="1"/>
      <c r="AV143" s="105"/>
      <c r="AW143" s="105"/>
      <c r="AX143" s="105"/>
      <c r="AY143" s="105"/>
      <c r="AZ143" s="105"/>
      <c r="BA143" s="105"/>
    </row>
    <row r="144" customFormat="false" ht="12.75" hidden="false" customHeight="false" outlineLevel="0" collapsed="false">
      <c r="A144" s="338" t="s">
        <v>8</v>
      </c>
      <c r="B144" s="64"/>
      <c r="C144" s="160"/>
      <c r="D144" s="38"/>
      <c r="E144" s="38"/>
      <c r="F144" s="164"/>
      <c r="G144" s="381"/>
      <c r="H144" s="116"/>
      <c r="I144" s="116"/>
      <c r="J144" s="116"/>
      <c r="K144" s="116"/>
      <c r="L144" s="116"/>
      <c r="O144" s="98"/>
      <c r="R144" s="98"/>
      <c r="Z144" s="131"/>
      <c r="AA144" s="6"/>
      <c r="AB144" s="6"/>
      <c r="AC144" s="42"/>
      <c r="AD144" s="11"/>
      <c r="AE144" s="131"/>
      <c r="AF144" s="131"/>
      <c r="AG144" s="131"/>
      <c r="AH144" s="16"/>
      <c r="AI144" s="16"/>
      <c r="AJ144" s="16"/>
      <c r="AK144" s="16"/>
      <c r="AL144" s="16"/>
      <c r="AM144" s="16"/>
      <c r="AO144" s="5"/>
      <c r="AP144" s="5"/>
      <c r="AQ144" s="1"/>
      <c r="AR144" s="1"/>
      <c r="AS144" s="1"/>
      <c r="AT144" s="1"/>
      <c r="AV144" s="105"/>
      <c r="AW144" s="105"/>
      <c r="AX144" s="105"/>
      <c r="AY144" s="105"/>
      <c r="AZ144" s="105"/>
      <c r="BA144" s="105"/>
    </row>
    <row r="145" customFormat="false" ht="12.75" hidden="false" customHeight="false" outlineLevel="0" collapsed="false">
      <c r="A145" s="335" t="s">
        <v>297</v>
      </c>
      <c r="B145" s="433" t="n">
        <v>30310.2591181946</v>
      </c>
      <c r="C145" s="60" t="n">
        <v>36822.5294631766</v>
      </c>
      <c r="D145" s="60" t="n">
        <v>42876.8104508246</v>
      </c>
      <c r="E145" s="60" t="n">
        <v>43092.212379893</v>
      </c>
      <c r="F145" s="163" t="n">
        <v>33885.3104264882</v>
      </c>
      <c r="G145" s="381" t="n">
        <v>6634.76471372791</v>
      </c>
      <c r="H145" s="116" t="n">
        <v>7491.86764255882</v>
      </c>
      <c r="I145" s="116" t="n">
        <v>8098.36820300776</v>
      </c>
      <c r="J145" s="116" t="n">
        <v>7538.7436153834</v>
      </c>
      <c r="K145" s="116" t="n">
        <v>6044.47207036892</v>
      </c>
      <c r="L145" s="116"/>
      <c r="M145" s="116"/>
      <c r="N145" s="116"/>
      <c r="O145" s="11"/>
      <c r="P145" s="116"/>
      <c r="Q145" s="116"/>
      <c r="R145" s="98"/>
      <c r="Z145" s="131"/>
      <c r="AA145" s="6"/>
      <c r="AB145" s="6"/>
      <c r="AC145" s="42"/>
      <c r="AD145" s="11"/>
      <c r="AE145" s="131"/>
      <c r="AF145" s="131"/>
      <c r="AG145" s="131"/>
      <c r="AH145" s="16"/>
      <c r="AI145" s="16"/>
      <c r="AJ145" s="16"/>
      <c r="AK145" s="16"/>
      <c r="AL145" s="16"/>
      <c r="AM145" s="16"/>
      <c r="AO145" s="5"/>
      <c r="AP145" s="5"/>
      <c r="AQ145" s="1"/>
      <c r="AR145" s="1"/>
      <c r="AS145" s="1"/>
      <c r="AT145" s="1"/>
      <c r="AV145" s="105"/>
      <c r="AW145" s="105"/>
      <c r="AX145" s="105"/>
      <c r="AY145" s="105"/>
      <c r="AZ145" s="105"/>
      <c r="BA145" s="105"/>
    </row>
    <row r="146" customFormat="false" ht="12.75" hidden="false" customHeight="false" outlineLevel="0" collapsed="false">
      <c r="A146" s="338" t="s">
        <v>9</v>
      </c>
      <c r="B146" s="433"/>
      <c r="C146" s="60"/>
      <c r="D146" s="60"/>
      <c r="E146" s="60"/>
      <c r="F146" s="163"/>
      <c r="G146" s="381"/>
      <c r="H146" s="116"/>
      <c r="I146" s="116"/>
      <c r="J146" s="116"/>
      <c r="K146" s="116"/>
      <c r="L146" s="116"/>
      <c r="M146" s="116"/>
      <c r="N146" s="116"/>
      <c r="O146" s="11"/>
      <c r="P146" s="116"/>
      <c r="Q146" s="116"/>
      <c r="R146" s="98"/>
      <c r="Z146" s="131"/>
      <c r="AA146" s="6"/>
      <c r="AB146" s="6"/>
      <c r="AC146" s="42"/>
      <c r="AD146" s="11"/>
      <c r="AE146" s="131"/>
      <c r="AF146" s="131"/>
      <c r="AG146" s="131"/>
      <c r="AH146" s="16"/>
      <c r="AI146" s="16"/>
      <c r="AJ146" s="16"/>
      <c r="AK146" s="16"/>
      <c r="AL146" s="16"/>
      <c r="AM146" s="16"/>
      <c r="AO146" s="5"/>
      <c r="AP146" s="5"/>
      <c r="AQ146" s="1"/>
      <c r="AR146" s="1"/>
      <c r="AS146" s="1"/>
      <c r="AT146" s="1"/>
      <c r="AV146" s="105"/>
      <c r="AW146" s="105"/>
      <c r="AX146" s="105"/>
      <c r="AY146" s="105"/>
      <c r="AZ146" s="105"/>
      <c r="BA146" s="105"/>
    </row>
    <row r="147" customFormat="false" ht="12.75" hidden="false" customHeight="false" outlineLevel="0" collapsed="false">
      <c r="A147" s="335" t="s">
        <v>299</v>
      </c>
      <c r="B147" s="433" t="n">
        <v>13840.4140714967</v>
      </c>
      <c r="C147" s="60" t="n">
        <v>35263.874332166</v>
      </c>
      <c r="D147" s="60" t="n">
        <v>72330.9490200337</v>
      </c>
      <c r="E147" s="60" t="n">
        <v>93568.3385946452</v>
      </c>
      <c r="F147" s="163" t="n">
        <v>117744.474875145</v>
      </c>
      <c r="G147" s="381" t="n">
        <v>187.793949409724</v>
      </c>
      <c r="H147" s="116" t="n">
        <v>248.668116945554</v>
      </c>
      <c r="I147" s="116" t="n">
        <v>420.815025453557</v>
      </c>
      <c r="J147" s="116" t="n">
        <v>437.102462311191</v>
      </c>
      <c r="K147" s="116" t="n">
        <v>474.739737177977</v>
      </c>
      <c r="L147" s="116"/>
      <c r="M147" s="116"/>
      <c r="N147" s="116"/>
      <c r="O147" s="11"/>
      <c r="P147" s="116"/>
      <c r="Q147" s="116"/>
      <c r="R147" s="98"/>
      <c r="Z147" s="131"/>
      <c r="AA147" s="131"/>
      <c r="AB147" s="131"/>
      <c r="AC147" s="7"/>
      <c r="AD147" s="11"/>
      <c r="AE147" s="7"/>
      <c r="AF147" s="131"/>
      <c r="AG147" s="131"/>
      <c r="AH147" s="48"/>
      <c r="AI147" s="16"/>
      <c r="AJ147" s="16"/>
      <c r="AK147" s="16"/>
      <c r="AL147" s="16"/>
      <c r="AM147" s="16"/>
      <c r="AO147" s="6"/>
      <c r="AP147" s="6"/>
      <c r="AQ147" s="42"/>
      <c r="AR147" s="42"/>
      <c r="AS147" s="1"/>
      <c r="AT147" s="1"/>
      <c r="AV147" s="290"/>
      <c r="AW147" s="105"/>
      <c r="AX147" s="105"/>
      <c r="AY147" s="105"/>
      <c r="AZ147" s="105"/>
      <c r="BA147" s="105"/>
    </row>
    <row r="148" customFormat="false" ht="12.75" hidden="false" customHeight="false" outlineLevel="0" collapsed="false">
      <c r="A148" s="335" t="s">
        <v>300</v>
      </c>
      <c r="B148" s="433" t="s">
        <v>33</v>
      </c>
      <c r="C148" s="60" t="n">
        <v>90.4803292517702</v>
      </c>
      <c r="D148" s="60" t="n">
        <v>2984.47255551333</v>
      </c>
      <c r="E148" s="60" t="n">
        <v>748.012393312288</v>
      </c>
      <c r="F148" s="163" t="n">
        <v>1678.6566880007</v>
      </c>
      <c r="G148" s="381" t="s">
        <v>33</v>
      </c>
      <c r="H148" s="116" t="n">
        <v>3.64840037305525</v>
      </c>
      <c r="I148" s="116" t="n">
        <v>34.2256027008409</v>
      </c>
      <c r="J148" s="116" t="n">
        <v>5.31609936472449</v>
      </c>
      <c r="K148" s="116" t="n">
        <v>7.43409883749564</v>
      </c>
      <c r="L148" s="116"/>
      <c r="M148" s="116"/>
      <c r="N148" s="116"/>
      <c r="O148" s="11"/>
      <c r="P148" s="116"/>
      <c r="Q148" s="116"/>
      <c r="R148" s="98"/>
      <c r="Z148" s="131"/>
      <c r="AA148" s="131"/>
      <c r="AB148" s="131"/>
      <c r="AC148" s="7"/>
      <c r="AD148" s="11"/>
      <c r="AE148" s="7"/>
      <c r="AF148" s="131"/>
      <c r="AG148" s="131"/>
      <c r="AH148" s="48"/>
      <c r="AI148" s="16"/>
      <c r="AJ148" s="16"/>
      <c r="AK148" s="16"/>
      <c r="AL148" s="16"/>
      <c r="AM148" s="16"/>
      <c r="AO148" s="5"/>
      <c r="AP148" s="5"/>
      <c r="AQ148" s="1"/>
      <c r="AR148" s="1"/>
      <c r="AS148" s="1"/>
      <c r="AT148" s="1"/>
      <c r="AV148" s="105"/>
      <c r="AW148" s="105"/>
      <c r="AX148" s="105"/>
      <c r="AY148" s="105"/>
      <c r="AZ148" s="105"/>
      <c r="BA148" s="105"/>
    </row>
    <row r="149" customFormat="false" ht="12.75" hidden="false" customHeight="false" outlineLevel="0" collapsed="false">
      <c r="A149" s="338" t="s">
        <v>10</v>
      </c>
      <c r="B149" s="412"/>
      <c r="C149" s="160"/>
      <c r="D149" s="160"/>
      <c r="E149" s="160"/>
      <c r="F149" s="164"/>
      <c r="G149" s="381"/>
      <c r="H149" s="116"/>
      <c r="I149" s="116"/>
      <c r="J149" s="116"/>
      <c r="K149" s="116"/>
      <c r="O149" s="98"/>
      <c r="R149" s="98"/>
      <c r="Z149" s="131"/>
      <c r="AA149" s="6"/>
      <c r="AB149" s="6"/>
      <c r="AC149" s="42"/>
      <c r="AD149" s="11"/>
      <c r="AE149" s="131"/>
      <c r="AF149" s="131"/>
      <c r="AG149" s="131"/>
      <c r="AH149" s="16"/>
      <c r="AI149" s="16"/>
      <c r="AJ149" s="16"/>
      <c r="AK149" s="16"/>
      <c r="AL149" s="16"/>
      <c r="AM149" s="16"/>
      <c r="AO149" s="5"/>
      <c r="AP149" s="5"/>
      <c r="AQ149" s="1"/>
      <c r="AR149" s="1"/>
      <c r="AS149" s="1"/>
      <c r="AT149" s="1"/>
      <c r="AV149" s="105"/>
      <c r="AW149" s="105"/>
      <c r="AX149" s="105"/>
      <c r="AY149" s="105"/>
      <c r="AZ149" s="105"/>
      <c r="BA149" s="105"/>
    </row>
    <row r="150" customFormat="false" ht="14.25" hidden="false" customHeight="false" outlineLevel="0" collapsed="false">
      <c r="A150" s="335" t="s">
        <v>301</v>
      </c>
      <c r="B150" s="64" t="n">
        <v>151424.658606555</v>
      </c>
      <c r="C150" s="38" t="n">
        <v>169586.68886779</v>
      </c>
      <c r="D150" s="38" t="n">
        <v>198526.86002201</v>
      </c>
      <c r="E150" s="38" t="n">
        <v>149131.060825019</v>
      </c>
      <c r="F150" s="39" t="n">
        <v>130406.343533266</v>
      </c>
      <c r="G150" s="381" t="n">
        <v>35019.5787711736</v>
      </c>
      <c r="H150" s="116" t="n">
        <v>37043.8376731738</v>
      </c>
      <c r="I150" s="116" t="n">
        <v>40665.0675997562</v>
      </c>
      <c r="J150" s="116" t="n">
        <v>22412.242384283</v>
      </c>
      <c r="K150" s="116" t="n">
        <v>17115.9395633635</v>
      </c>
      <c r="M150" s="3"/>
      <c r="N150" s="3"/>
      <c r="O150" s="11"/>
      <c r="P150" s="3"/>
      <c r="Q150" s="3"/>
      <c r="R150" s="98"/>
      <c r="AA150" s="131"/>
      <c r="AB150" s="131"/>
      <c r="AC150" s="7"/>
      <c r="AD150" s="11"/>
      <c r="AE150" s="131"/>
      <c r="AH150" s="105"/>
      <c r="AI150" s="105"/>
      <c r="AJ150" s="105"/>
      <c r="AK150" s="105"/>
      <c r="AL150" s="105"/>
      <c r="AM150" s="105"/>
      <c r="AO150" s="5"/>
      <c r="AP150" s="5"/>
      <c r="AQ150" s="1"/>
      <c r="AR150" s="1"/>
      <c r="AS150" s="1"/>
      <c r="AT150" s="1"/>
      <c r="AV150" s="105"/>
      <c r="AW150" s="105"/>
      <c r="AX150" s="105"/>
      <c r="AY150" s="105"/>
      <c r="AZ150" s="105"/>
      <c r="BA150" s="105"/>
    </row>
    <row r="151" customFormat="false" ht="14.25" hidden="false" customHeight="false" outlineLevel="0" collapsed="false">
      <c r="A151" s="335" t="s">
        <v>482</v>
      </c>
      <c r="B151" s="64" t="n">
        <v>19431.542220931</v>
      </c>
      <c r="C151" s="38" t="n">
        <v>18643.4838734573</v>
      </c>
      <c r="D151" s="38" t="n">
        <v>22257.7769213694</v>
      </c>
      <c r="E151" s="38" t="n">
        <v>1091.6617241354</v>
      </c>
      <c r="F151" s="39" t="s">
        <v>33</v>
      </c>
      <c r="G151" s="381" t="n">
        <v>2842.53104460664</v>
      </c>
      <c r="H151" s="116" t="n">
        <v>2818.79103015683</v>
      </c>
      <c r="I151" s="116" t="n">
        <v>3462.09004843201</v>
      </c>
      <c r="J151" s="116" t="n">
        <v>2742.86865360652</v>
      </c>
      <c r="K151" s="116" t="s">
        <v>33</v>
      </c>
      <c r="M151" s="3"/>
      <c r="N151" s="3"/>
      <c r="O151" s="11"/>
      <c r="P151" s="3"/>
      <c r="Q151" s="3"/>
      <c r="R151" s="98"/>
      <c r="AA151" s="131"/>
      <c r="AB151" s="131"/>
      <c r="AC151" s="7"/>
      <c r="AD151" s="11"/>
      <c r="AE151" s="131"/>
      <c r="AF151" s="6"/>
      <c r="AG151" s="6"/>
      <c r="AH151" s="16"/>
      <c r="AI151" s="16"/>
      <c r="AJ151" s="16"/>
      <c r="AK151" s="16"/>
      <c r="AL151" s="16"/>
      <c r="AM151" s="16"/>
      <c r="AO151" s="5"/>
      <c r="AP151" s="5"/>
      <c r="AQ151" s="1"/>
      <c r="AR151" s="1"/>
      <c r="AS151" s="1"/>
      <c r="AT151" s="1"/>
      <c r="AV151" s="105"/>
      <c r="AW151" s="105"/>
      <c r="AX151" s="105"/>
      <c r="AY151" s="105"/>
      <c r="AZ151" s="105"/>
      <c r="BA151" s="105"/>
    </row>
    <row r="152" customFormat="false" ht="14.25" hidden="false" customHeight="false" outlineLevel="0" collapsed="false">
      <c r="A152" s="335" t="s">
        <v>305</v>
      </c>
      <c r="B152" s="64" t="n">
        <v>5906.4589296607</v>
      </c>
      <c r="C152" s="38" t="n">
        <v>6310.44769050444</v>
      </c>
      <c r="D152" s="38" t="n">
        <v>7083.95610821306</v>
      </c>
      <c r="E152" s="38" t="n">
        <v>7698.49843582364</v>
      </c>
      <c r="F152" s="39" t="n">
        <v>6961.33099106132</v>
      </c>
      <c r="G152" s="381" t="n">
        <v>0.497985316869396</v>
      </c>
      <c r="H152" s="116" t="n">
        <v>0.51803408032525</v>
      </c>
      <c r="I152" s="116" t="n">
        <v>0.575779300915803</v>
      </c>
      <c r="J152" s="116" t="n">
        <v>0.616309664573578</v>
      </c>
      <c r="K152" s="116" t="n">
        <v>0.5465138409226</v>
      </c>
      <c r="M152" s="3"/>
      <c r="N152" s="3"/>
      <c r="O152" s="11"/>
      <c r="P152" s="3"/>
      <c r="Q152" s="3"/>
      <c r="R152" s="98"/>
      <c r="AA152" s="131"/>
      <c r="AB152" s="131"/>
      <c r="AC152" s="7"/>
      <c r="AD152" s="11"/>
      <c r="AE152" s="131"/>
      <c r="AH152" s="105"/>
      <c r="AI152" s="105"/>
      <c r="AJ152" s="105"/>
      <c r="AK152" s="105"/>
      <c r="AL152" s="105"/>
      <c r="AM152" s="105"/>
      <c r="AO152" s="5"/>
      <c r="AP152" s="5"/>
      <c r="AQ152" s="1"/>
      <c r="AR152" s="1"/>
      <c r="AS152" s="1"/>
      <c r="AT152" s="1"/>
      <c r="AV152" s="105"/>
      <c r="AW152" s="105"/>
      <c r="AX152" s="105"/>
      <c r="AY152" s="105"/>
      <c r="AZ152" s="105"/>
      <c r="BA152" s="105"/>
    </row>
    <row r="153" customFormat="false" ht="12.75" hidden="true" customHeight="true" outlineLevel="0" collapsed="false">
      <c r="A153" s="391" t="s">
        <v>483</v>
      </c>
      <c r="B153" s="64" t="s">
        <v>26</v>
      </c>
      <c r="C153" s="38" t="s">
        <v>26</v>
      </c>
      <c r="D153" s="38" t="s">
        <v>26</v>
      </c>
      <c r="E153" s="38" t="s">
        <v>26</v>
      </c>
      <c r="F153" s="39" t="s">
        <v>26</v>
      </c>
      <c r="G153" s="381" t="s">
        <v>26</v>
      </c>
      <c r="H153" s="116" t="s">
        <v>26</v>
      </c>
      <c r="I153" s="116" t="s">
        <v>26</v>
      </c>
      <c r="J153" s="116" t="s">
        <v>26</v>
      </c>
      <c r="K153" s="116" t="s">
        <v>26</v>
      </c>
      <c r="M153" s="3"/>
      <c r="N153" s="3"/>
      <c r="O153" s="11"/>
      <c r="P153" s="3"/>
      <c r="Q153" s="3"/>
      <c r="R153" s="98"/>
      <c r="AA153" s="131"/>
      <c r="AB153" s="131"/>
      <c r="AC153" s="7"/>
      <c r="AD153" s="11"/>
      <c r="AO153" s="5"/>
      <c r="AP153" s="5"/>
      <c r="AQ153" s="1"/>
      <c r="AR153" s="1"/>
      <c r="AS153" s="1"/>
      <c r="AT153" s="1"/>
      <c r="AV153" s="105"/>
      <c r="AW153" s="105"/>
      <c r="AX153" s="105"/>
      <c r="AY153" s="105"/>
      <c r="AZ153" s="105"/>
      <c r="BA153" s="105"/>
    </row>
    <row r="154" customFormat="false" ht="12.75" hidden="true" customHeight="true" outlineLevel="0" collapsed="false">
      <c r="A154" s="391" t="s">
        <v>484</v>
      </c>
      <c r="B154" s="64" t="s">
        <v>26</v>
      </c>
      <c r="C154" s="38" t="s">
        <v>26</v>
      </c>
      <c r="D154" s="38" t="s">
        <v>26</v>
      </c>
      <c r="E154" s="38" t="s">
        <v>26</v>
      </c>
      <c r="F154" s="39" t="s">
        <v>26</v>
      </c>
      <c r="G154" s="381" t="s">
        <v>26</v>
      </c>
      <c r="H154" s="116" t="s">
        <v>26</v>
      </c>
      <c r="I154" s="116" t="s">
        <v>26</v>
      </c>
      <c r="J154" s="116" t="s">
        <v>26</v>
      </c>
      <c r="K154" s="116" t="s">
        <v>26</v>
      </c>
      <c r="M154" s="3"/>
      <c r="N154" s="3"/>
      <c r="O154" s="11"/>
      <c r="P154" s="3"/>
      <c r="Q154" s="3"/>
      <c r="R154" s="98"/>
      <c r="AA154" s="131"/>
      <c r="AB154" s="131"/>
      <c r="AC154" s="7"/>
      <c r="AD154" s="11"/>
      <c r="AO154" s="5"/>
      <c r="AP154" s="5"/>
      <c r="AQ154" s="1"/>
      <c r="AR154" s="1"/>
      <c r="AS154" s="1"/>
      <c r="AT154" s="1"/>
      <c r="AV154" s="105"/>
      <c r="AW154" s="105"/>
      <c r="AX154" s="105"/>
      <c r="AY154" s="105"/>
      <c r="AZ154" s="105"/>
      <c r="BA154" s="105"/>
    </row>
    <row r="155" customFormat="false" ht="12.75" hidden="true" customHeight="true" outlineLevel="0" collapsed="false">
      <c r="A155" s="391" t="s">
        <v>485</v>
      </c>
      <c r="B155" s="64" t="s">
        <v>26</v>
      </c>
      <c r="C155" s="38" t="s">
        <v>26</v>
      </c>
      <c r="D155" s="38" t="s">
        <v>26</v>
      </c>
      <c r="E155" s="38" t="s">
        <v>26</v>
      </c>
      <c r="F155" s="39" t="s">
        <v>26</v>
      </c>
      <c r="G155" s="381" t="s">
        <v>26</v>
      </c>
      <c r="H155" s="116" t="s">
        <v>26</v>
      </c>
      <c r="I155" s="116" t="s">
        <v>26</v>
      </c>
      <c r="J155" s="116" t="s">
        <v>26</v>
      </c>
      <c r="K155" s="116" t="s">
        <v>26</v>
      </c>
      <c r="M155" s="3"/>
      <c r="N155" s="3"/>
      <c r="O155" s="11"/>
      <c r="P155" s="3"/>
      <c r="Q155" s="3"/>
      <c r="R155" s="98"/>
      <c r="AA155" s="131"/>
      <c r="AB155" s="131"/>
      <c r="AC155" s="7"/>
      <c r="AD155" s="11"/>
      <c r="AO155" s="5"/>
      <c r="AP155" s="5"/>
      <c r="AQ155" s="1"/>
      <c r="AR155" s="1"/>
      <c r="AS155" s="1"/>
      <c r="AT155" s="1"/>
      <c r="AV155" s="105"/>
      <c r="AW155" s="105"/>
      <c r="AX155" s="105"/>
      <c r="AY155" s="105"/>
      <c r="AZ155" s="105"/>
      <c r="BA155" s="105"/>
    </row>
    <row r="156" customFormat="false" ht="12.75" hidden="false" customHeight="false" outlineLevel="0" collapsed="false">
      <c r="A156" s="338" t="s">
        <v>11</v>
      </c>
      <c r="B156" s="64"/>
      <c r="C156" s="160"/>
      <c r="D156" s="38"/>
      <c r="E156" s="38"/>
      <c r="F156" s="164"/>
      <c r="G156" s="381"/>
      <c r="H156" s="116"/>
      <c r="I156" s="116"/>
      <c r="J156" s="116"/>
      <c r="K156" s="116"/>
      <c r="O156" s="98"/>
      <c r="R156" s="98"/>
      <c r="AA156" s="131"/>
      <c r="AB156" s="131"/>
      <c r="AC156" s="7"/>
      <c r="AD156" s="11"/>
      <c r="AO156" s="5"/>
      <c r="AP156" s="5"/>
      <c r="AQ156" s="1"/>
      <c r="AR156" s="1"/>
      <c r="AS156" s="1"/>
      <c r="AT156" s="1"/>
      <c r="AV156" s="105"/>
      <c r="AW156" s="105"/>
      <c r="AX156" s="105"/>
      <c r="AY156" s="105"/>
      <c r="AZ156" s="105"/>
      <c r="BA156" s="105"/>
    </row>
    <row r="157" customFormat="false" ht="14.25" hidden="false" customHeight="false" outlineLevel="0" collapsed="false">
      <c r="A157" s="335" t="s">
        <v>306</v>
      </c>
      <c r="B157" s="433" t="n">
        <v>172022.973169785</v>
      </c>
      <c r="C157" s="60" t="n">
        <v>189139.761776509</v>
      </c>
      <c r="D157" s="60" t="n">
        <v>317933.51756216</v>
      </c>
      <c r="E157" s="60" t="n">
        <v>323884.362290706</v>
      </c>
      <c r="F157" s="163" t="n">
        <v>238260.123514395</v>
      </c>
      <c r="G157" s="381" t="n">
        <v>4808.2000494671</v>
      </c>
      <c r="H157" s="116" t="n">
        <v>4991.02179059819</v>
      </c>
      <c r="I157" s="116" t="n">
        <v>6693.33721183494</v>
      </c>
      <c r="J157" s="116" t="n">
        <v>7792.80020910221</v>
      </c>
      <c r="K157" s="116" t="n">
        <v>5330.20410546745</v>
      </c>
      <c r="M157" s="3"/>
      <c r="N157" s="3"/>
      <c r="O157" s="11"/>
      <c r="P157" s="3"/>
      <c r="Q157" s="3"/>
      <c r="R157" s="98"/>
      <c r="Z157" s="131"/>
      <c r="AA157" s="6"/>
      <c r="AB157" s="6"/>
      <c r="AC157" s="42"/>
      <c r="AD157" s="11"/>
      <c r="AE157" s="131"/>
      <c r="AF157" s="131"/>
      <c r="AG157" s="131"/>
      <c r="AH157" s="16"/>
      <c r="AI157" s="16"/>
      <c r="AJ157" s="16"/>
      <c r="AK157" s="16"/>
      <c r="AL157" s="16"/>
      <c r="AM157" s="16"/>
      <c r="AO157" s="5"/>
      <c r="AP157" s="5"/>
      <c r="AQ157" s="1"/>
      <c r="AR157" s="1"/>
      <c r="AS157" s="1"/>
      <c r="AT157" s="1"/>
      <c r="AV157" s="105"/>
      <c r="AW157" s="105"/>
      <c r="AX157" s="105"/>
      <c r="AY157" s="105"/>
      <c r="AZ157" s="105"/>
      <c r="BA157" s="105"/>
    </row>
    <row r="158" customFormat="false" ht="12.75" hidden="true" customHeight="true" outlineLevel="0" collapsed="false">
      <c r="A158" s="391" t="s">
        <v>486</v>
      </c>
      <c r="B158" s="433" t="s">
        <v>33</v>
      </c>
      <c r="C158" s="60" t="s">
        <v>33</v>
      </c>
      <c r="D158" s="60" t="s">
        <v>33</v>
      </c>
      <c r="E158" s="60" t="s">
        <v>33</v>
      </c>
      <c r="F158" s="163" t="s">
        <v>33</v>
      </c>
      <c r="G158" s="381" t="s">
        <v>33</v>
      </c>
      <c r="H158" s="116" t="s">
        <v>33</v>
      </c>
      <c r="I158" s="116" t="s">
        <v>33</v>
      </c>
      <c r="J158" s="116" t="s">
        <v>33</v>
      </c>
      <c r="K158" s="116" t="s">
        <v>33</v>
      </c>
      <c r="M158" s="3"/>
      <c r="N158" s="3"/>
      <c r="O158" s="98"/>
      <c r="P158" s="3"/>
      <c r="Q158" s="3"/>
      <c r="R158" s="98"/>
      <c r="Z158" s="131"/>
      <c r="AA158" s="6"/>
      <c r="AB158" s="6"/>
      <c r="AC158" s="42"/>
      <c r="AD158" s="11"/>
      <c r="AE158" s="131"/>
      <c r="AF158" s="131"/>
      <c r="AG158" s="131"/>
      <c r="AH158" s="16"/>
      <c r="AI158" s="16"/>
      <c r="AJ158" s="16"/>
      <c r="AK158" s="16"/>
      <c r="AL158" s="16"/>
      <c r="AM158" s="16"/>
      <c r="AO158" s="5"/>
      <c r="AP158" s="5"/>
      <c r="AQ158" s="1"/>
      <c r="AR158" s="1"/>
      <c r="AS158" s="1"/>
      <c r="AT158" s="1"/>
      <c r="AV158" s="105"/>
      <c r="AW158" s="105"/>
      <c r="AX158" s="105"/>
      <c r="AY158" s="105"/>
      <c r="AZ158" s="105"/>
      <c r="BA158" s="105"/>
    </row>
    <row r="159" customFormat="false" ht="12.75" hidden="false" customHeight="false" outlineLevel="0" collapsed="false">
      <c r="A159" s="335" t="s">
        <v>307</v>
      </c>
      <c r="B159" s="433" t="n">
        <v>2609.98274424229</v>
      </c>
      <c r="C159" s="60" t="n">
        <v>2753.09577008817</v>
      </c>
      <c r="D159" s="60" t="n">
        <v>3094.7913594697</v>
      </c>
      <c r="E159" s="60" t="n">
        <v>3448.73851522571</v>
      </c>
      <c r="F159" s="163" t="n">
        <v>3192.49603061784</v>
      </c>
      <c r="G159" s="381" t="n">
        <v>1.20015705342587</v>
      </c>
      <c r="H159" s="116" t="n">
        <v>1.19810771283326</v>
      </c>
      <c r="I159" s="116" t="n">
        <v>1.32087826591337</v>
      </c>
      <c r="J159" s="116" t="n">
        <v>1.39885556713949</v>
      </c>
      <c r="K159" s="116" t="n">
        <v>1.23474446873157</v>
      </c>
      <c r="M159" s="3"/>
      <c r="N159" s="3"/>
      <c r="O159" s="11"/>
      <c r="P159" s="3"/>
      <c r="Q159" s="3"/>
      <c r="R159" s="98"/>
      <c r="Z159" s="131"/>
      <c r="AA159" s="6"/>
      <c r="AB159" s="6"/>
      <c r="AC159" s="42"/>
      <c r="AD159" s="11"/>
      <c r="AE159" s="131"/>
      <c r="AF159" s="131"/>
      <c r="AG159" s="131"/>
      <c r="AH159" s="16"/>
      <c r="AI159" s="16"/>
      <c r="AJ159" s="16"/>
      <c r="AK159" s="16"/>
      <c r="AL159" s="16"/>
      <c r="AM159" s="16"/>
      <c r="AO159" s="5"/>
      <c r="AP159" s="5"/>
      <c r="AQ159" s="1"/>
      <c r="AR159" s="1"/>
      <c r="AS159" s="1"/>
      <c r="AT159" s="1"/>
      <c r="AV159" s="105"/>
      <c r="AW159" s="105"/>
      <c r="AX159" s="105"/>
      <c r="AY159" s="105"/>
      <c r="AZ159" s="105"/>
      <c r="BA159" s="105"/>
    </row>
    <row r="160" customFormat="false" ht="12.75" hidden="false" customHeight="false" outlineLevel="0" collapsed="false">
      <c r="A160" s="338" t="s">
        <v>12</v>
      </c>
      <c r="B160" s="412"/>
      <c r="C160" s="160"/>
      <c r="D160" s="160"/>
      <c r="E160" s="160"/>
      <c r="F160" s="164"/>
      <c r="G160" s="381"/>
      <c r="H160" s="116"/>
      <c r="I160" s="116"/>
      <c r="J160" s="116"/>
      <c r="K160" s="116"/>
      <c r="O160" s="98"/>
      <c r="R160" s="98"/>
      <c r="Z160" s="131"/>
      <c r="AA160" s="6"/>
      <c r="AB160" s="6"/>
      <c r="AC160" s="42"/>
      <c r="AD160" s="11"/>
      <c r="AE160" s="131"/>
      <c r="AF160" s="131"/>
      <c r="AG160" s="131"/>
      <c r="AH160" s="16"/>
      <c r="AI160" s="16"/>
      <c r="AJ160" s="16"/>
      <c r="AK160" s="16"/>
      <c r="AL160" s="16"/>
      <c r="AM160" s="16"/>
      <c r="AO160" s="5"/>
      <c r="AP160" s="5"/>
      <c r="AQ160" s="1"/>
      <c r="AR160" s="1"/>
      <c r="AS160" s="1"/>
      <c r="AT160" s="1"/>
      <c r="AV160" s="105"/>
      <c r="AW160" s="105"/>
      <c r="AX160" s="105"/>
      <c r="AY160" s="105"/>
      <c r="AZ160" s="105"/>
      <c r="BA160" s="105"/>
    </row>
    <row r="161" customFormat="false" ht="12.75" hidden="false" customHeight="false" outlineLevel="0" collapsed="false">
      <c r="A161" s="335" t="s">
        <v>309</v>
      </c>
      <c r="B161" s="433" t="n">
        <v>14935.9032054826</v>
      </c>
      <c r="C161" s="60" t="n">
        <v>18504.1904295995</v>
      </c>
      <c r="D161" s="60" t="n">
        <v>27784.6284000308</v>
      </c>
      <c r="E161" s="60" t="n">
        <v>24706.6831047414</v>
      </c>
      <c r="F161" s="163" t="n">
        <v>16982.3782863335</v>
      </c>
      <c r="G161" s="381" t="n">
        <v>3668.85364909915</v>
      </c>
      <c r="H161" s="116" t="n">
        <v>4024.39983244878</v>
      </c>
      <c r="I161" s="116" t="n">
        <v>5052.6692853302</v>
      </c>
      <c r="J161" s="116" t="n">
        <v>4419.00967711346</v>
      </c>
      <c r="K161" s="116" t="n">
        <v>3292.43472011119</v>
      </c>
      <c r="L161" s="60"/>
      <c r="M161" s="57"/>
      <c r="N161" s="57"/>
      <c r="O161" s="392"/>
      <c r="P161" s="57"/>
      <c r="Q161" s="57"/>
      <c r="R161" s="98"/>
      <c r="Z161" s="131"/>
      <c r="AA161" s="6"/>
      <c r="AB161" s="6"/>
      <c r="AC161" s="42"/>
      <c r="AD161" s="392"/>
      <c r="AE161" s="131"/>
      <c r="AF161" s="131"/>
      <c r="AG161" s="131"/>
      <c r="AH161" s="16"/>
      <c r="AI161" s="16"/>
      <c r="AJ161" s="16"/>
      <c r="AK161" s="16"/>
      <c r="AL161" s="16"/>
      <c r="AM161" s="16"/>
      <c r="AO161" s="5"/>
      <c r="AP161" s="5"/>
      <c r="AQ161" s="1"/>
      <c r="AR161" s="1"/>
      <c r="AS161" s="1"/>
      <c r="AT161" s="1"/>
      <c r="AV161" s="105"/>
      <c r="AW161" s="105"/>
      <c r="AX161" s="105"/>
      <c r="AY161" s="105"/>
      <c r="AZ161" s="105"/>
      <c r="BA161" s="105"/>
    </row>
    <row r="162" customFormat="false" ht="12.75" hidden="false" customHeight="false" outlineLevel="0" collapsed="false">
      <c r="A162" s="335" t="s">
        <v>312</v>
      </c>
      <c r="B162" s="433" t="n">
        <v>1587.93874480861</v>
      </c>
      <c r="C162" s="60" t="n">
        <v>1568.59160369221</v>
      </c>
      <c r="D162" s="60" t="n">
        <v>2127.43866485503</v>
      </c>
      <c r="E162" s="60" t="n">
        <v>2537.24251297067</v>
      </c>
      <c r="F162" s="163" t="n">
        <v>2147.24322092933</v>
      </c>
      <c r="G162" s="381" t="n">
        <v>1069.31902007314</v>
      </c>
      <c r="H162" s="116" t="n">
        <v>900.454422326184</v>
      </c>
      <c r="I162" s="116" t="n">
        <v>1003.03567414193</v>
      </c>
      <c r="J162" s="116" t="n">
        <v>1028.47284676557</v>
      </c>
      <c r="K162" s="116" t="n">
        <v>820.811628795616</v>
      </c>
      <c r="L162" s="60"/>
      <c r="M162" s="57"/>
      <c r="N162" s="57"/>
      <c r="O162" s="392"/>
      <c r="P162" s="57"/>
      <c r="Q162" s="57"/>
      <c r="R162" s="98"/>
      <c r="Z162" s="354"/>
      <c r="AA162" s="6"/>
      <c r="AB162" s="6"/>
      <c r="AC162" s="42"/>
      <c r="AD162" s="392"/>
      <c r="AE162" s="131"/>
      <c r="AF162" s="354"/>
      <c r="AG162" s="354"/>
      <c r="AH162" s="417"/>
      <c r="AI162" s="417"/>
      <c r="AJ162" s="417"/>
      <c r="AK162" s="417"/>
      <c r="AL162" s="417"/>
      <c r="AM162" s="417"/>
      <c r="AO162" s="5"/>
      <c r="AP162" s="5"/>
      <c r="AQ162" s="1"/>
      <c r="AR162" s="1"/>
      <c r="AS162" s="1"/>
      <c r="AT162" s="1"/>
      <c r="AV162" s="105"/>
      <c r="AW162" s="105"/>
      <c r="AX162" s="105"/>
      <c r="AY162" s="105"/>
      <c r="AZ162" s="105"/>
      <c r="BA162" s="105"/>
    </row>
    <row r="163" customFormat="false" ht="12.75" hidden="false" customHeight="false" outlineLevel="0" collapsed="false">
      <c r="A163" s="335" t="s">
        <v>313</v>
      </c>
      <c r="B163" s="433" t="n">
        <v>422.327928715621</v>
      </c>
      <c r="C163" s="60" t="n">
        <v>343.072981706297</v>
      </c>
      <c r="D163" s="60" t="n">
        <v>412.874612249084</v>
      </c>
      <c r="E163" s="60" t="n">
        <v>271.998767144398</v>
      </c>
      <c r="F163" s="163" t="n">
        <v>214.401816352331</v>
      </c>
      <c r="G163" s="381" t="n">
        <v>42232.7928715621</v>
      </c>
      <c r="H163" s="116" t="n">
        <v>14294.7075710957</v>
      </c>
      <c r="I163" s="116" t="n">
        <v>10321.8653062271</v>
      </c>
      <c r="J163" s="116" t="n">
        <v>5037.01420637774</v>
      </c>
      <c r="K163" s="116" t="n">
        <v>3403.20343416399</v>
      </c>
      <c r="L163" s="60"/>
      <c r="M163" s="60"/>
      <c r="N163" s="60"/>
      <c r="O163" s="392"/>
      <c r="P163" s="60"/>
      <c r="Q163" s="60"/>
      <c r="R163" s="98"/>
      <c r="Z163" s="354"/>
      <c r="AA163" s="6"/>
      <c r="AB163" s="6"/>
      <c r="AC163" s="42"/>
      <c r="AD163" s="392"/>
      <c r="AE163" s="131"/>
      <c r="AF163" s="354"/>
      <c r="AG163" s="354"/>
      <c r="AH163" s="417"/>
      <c r="AI163" s="417"/>
      <c r="AJ163" s="417"/>
      <c r="AK163" s="417"/>
      <c r="AL163" s="417"/>
      <c r="AM163" s="417"/>
      <c r="AO163" s="5"/>
      <c r="AP163" s="5"/>
      <c r="AQ163" s="1"/>
      <c r="AR163" s="1"/>
      <c r="AS163" s="1"/>
      <c r="AT163" s="1"/>
      <c r="AV163" s="105"/>
      <c r="AW163" s="105"/>
      <c r="AX163" s="105"/>
      <c r="AY163" s="105"/>
      <c r="AZ163" s="105"/>
      <c r="BA163" s="105"/>
    </row>
    <row r="164" customFormat="false" ht="12.75" hidden="false" customHeight="false" outlineLevel="0" collapsed="false">
      <c r="A164" s="338" t="s">
        <v>13</v>
      </c>
      <c r="B164" s="433"/>
      <c r="C164" s="60"/>
      <c r="D164" s="60"/>
      <c r="E164" s="60"/>
      <c r="F164" s="163"/>
      <c r="G164" s="381"/>
      <c r="H164" s="116"/>
      <c r="I164" s="116"/>
      <c r="J164" s="116"/>
      <c r="K164" s="116"/>
      <c r="L164" s="60"/>
      <c r="M164" s="60"/>
      <c r="N164" s="60"/>
      <c r="O164" s="392"/>
      <c r="P164" s="60"/>
      <c r="Q164" s="60"/>
      <c r="R164" s="98"/>
      <c r="Z164" s="354"/>
      <c r="AA164" s="6"/>
      <c r="AB164" s="6"/>
      <c r="AC164" s="42"/>
      <c r="AD164" s="392"/>
      <c r="AE164" s="131"/>
      <c r="AF164" s="354"/>
      <c r="AG164" s="354"/>
      <c r="AH164" s="417"/>
      <c r="AI164" s="417"/>
      <c r="AJ164" s="417"/>
      <c r="AK164" s="417"/>
      <c r="AL164" s="417"/>
      <c r="AM164" s="417"/>
      <c r="AO164" s="5"/>
      <c r="AP164" s="5"/>
      <c r="AQ164" s="1"/>
      <c r="AR164" s="1"/>
      <c r="AS164" s="1"/>
      <c r="AT164" s="1"/>
      <c r="AV164" s="105"/>
      <c r="AW164" s="105"/>
      <c r="AX164" s="105"/>
      <c r="AY164" s="105"/>
      <c r="AZ164" s="105"/>
      <c r="BA164" s="105"/>
    </row>
    <row r="165" customFormat="false" ht="12.75" hidden="false" customHeight="false" outlineLevel="0" collapsed="false">
      <c r="A165" s="335" t="s">
        <v>272</v>
      </c>
      <c r="B165" s="434" t="n">
        <v>2.61648770322278</v>
      </c>
      <c r="C165" s="47" t="n">
        <v>4.07671805645972</v>
      </c>
      <c r="D165" s="47" t="n">
        <v>6.61569754077697</v>
      </c>
      <c r="E165" s="47" t="n">
        <v>7.43483700947851</v>
      </c>
      <c r="F165" s="435" t="n">
        <v>8.15140069108259</v>
      </c>
      <c r="G165" s="436" t="s">
        <v>33</v>
      </c>
      <c r="H165" s="20" t="s">
        <v>33</v>
      </c>
      <c r="I165" s="20" t="s">
        <v>33</v>
      </c>
      <c r="J165" s="20" t="s">
        <v>33</v>
      </c>
      <c r="K165" s="20" t="s">
        <v>33</v>
      </c>
      <c r="L165" s="60"/>
      <c r="M165" s="60"/>
      <c r="N165" s="60"/>
      <c r="O165" s="392"/>
      <c r="P165" s="60"/>
      <c r="Q165" s="60"/>
      <c r="R165" s="98"/>
      <c r="Z165" s="354"/>
      <c r="AA165" s="131"/>
      <c r="AB165" s="131"/>
      <c r="AC165" s="7"/>
      <c r="AD165" s="11"/>
      <c r="AE165" s="131"/>
      <c r="AF165" s="354"/>
      <c r="AG165" s="354"/>
      <c r="AH165" s="417"/>
      <c r="AI165" s="417"/>
      <c r="AJ165" s="417"/>
      <c r="AK165" s="417"/>
      <c r="AL165" s="417"/>
      <c r="AM165" s="417"/>
      <c r="AO165" s="5"/>
      <c r="AP165" s="5"/>
      <c r="AQ165" s="1"/>
      <c r="AR165" s="1"/>
      <c r="AS165" s="1"/>
      <c r="AT165" s="1"/>
      <c r="AV165" s="105"/>
      <c r="AW165" s="105"/>
      <c r="AX165" s="105"/>
      <c r="AY165" s="105"/>
      <c r="AZ165" s="105"/>
      <c r="BA165" s="105"/>
    </row>
    <row r="166" customFormat="false" ht="12.75" hidden="false" customHeight="false" outlineLevel="0" collapsed="false">
      <c r="A166" s="335" t="s">
        <v>487</v>
      </c>
      <c r="B166" s="434" t="n">
        <v>2.56849155461209</v>
      </c>
      <c r="C166" s="47" t="n">
        <v>2.65641273598864</v>
      </c>
      <c r="D166" s="47" t="n">
        <v>3.24413391639555</v>
      </c>
      <c r="E166" s="47" t="n">
        <v>2.87194302046364</v>
      </c>
      <c r="F166" s="435" t="n">
        <v>2.14913660589009</v>
      </c>
      <c r="G166" s="436" t="n">
        <v>0.00199609216529274</v>
      </c>
      <c r="H166" s="20" t="n">
        <v>0.0019428447252857</v>
      </c>
      <c r="I166" s="20" t="n">
        <v>0.00222115758092481</v>
      </c>
      <c r="J166" s="20" t="n">
        <v>0.00205521938790433</v>
      </c>
      <c r="K166" s="20" t="n">
        <v>0.00155837298935536</v>
      </c>
      <c r="L166" s="60"/>
      <c r="M166" s="60"/>
      <c r="N166" s="60"/>
      <c r="O166" s="392"/>
      <c r="P166" s="60"/>
      <c r="Q166" s="60"/>
      <c r="R166" s="98"/>
      <c r="Z166" s="354"/>
      <c r="AA166" s="131"/>
      <c r="AB166" s="131"/>
      <c r="AC166" s="7"/>
      <c r="AD166" s="11"/>
      <c r="AE166" s="131"/>
      <c r="AF166" s="354"/>
      <c r="AG166" s="354"/>
      <c r="AH166" s="417"/>
      <c r="AI166" s="417"/>
      <c r="AJ166" s="417"/>
      <c r="AK166" s="417"/>
      <c r="AL166" s="417"/>
      <c r="AM166" s="417"/>
      <c r="AO166" s="5"/>
      <c r="AP166" s="5"/>
      <c r="AQ166" s="1"/>
      <c r="AR166" s="1"/>
      <c r="AS166" s="1"/>
      <c r="AT166" s="1"/>
      <c r="AV166" s="105"/>
      <c r="AW166" s="105"/>
      <c r="AX166" s="105"/>
      <c r="AY166" s="105"/>
      <c r="AZ166" s="105"/>
      <c r="BA166" s="105"/>
    </row>
    <row r="167" customFormat="false" ht="12.75" hidden="false" customHeight="false" outlineLevel="0" collapsed="false">
      <c r="A167" s="335" t="s">
        <v>488</v>
      </c>
      <c r="B167" s="434" t="n">
        <v>0.0102727111208172</v>
      </c>
      <c r="C167" s="47" t="n">
        <v>0.0239809864042568</v>
      </c>
      <c r="D167" s="47" t="n">
        <v>0.201282551605174</v>
      </c>
      <c r="E167" s="47" t="n">
        <v>0.0378798050429574</v>
      </c>
      <c r="F167" s="435" t="n">
        <v>0.0386638947453481</v>
      </c>
      <c r="G167" s="436" t="n">
        <v>0.000128136598737897</v>
      </c>
      <c r="H167" s="20" t="n">
        <v>0.000166280588020086</v>
      </c>
      <c r="I167" s="20" t="n">
        <v>0.000979524802205336</v>
      </c>
      <c r="J167" s="20" t="n">
        <v>0.000152470636946375</v>
      </c>
      <c r="K167" s="20" t="n">
        <v>0.000156274583668195</v>
      </c>
      <c r="L167" s="60"/>
      <c r="M167" s="60"/>
      <c r="N167" s="60"/>
      <c r="O167" s="392"/>
      <c r="P167" s="60"/>
      <c r="Q167" s="60"/>
      <c r="R167" s="98"/>
      <c r="Z167" s="354"/>
      <c r="AA167" s="131"/>
      <c r="AB167" s="131"/>
      <c r="AC167" s="7"/>
      <c r="AD167" s="11"/>
      <c r="AE167" s="131"/>
      <c r="AF167" s="354"/>
      <c r="AG167" s="354"/>
      <c r="AH167" s="417"/>
      <c r="AI167" s="417"/>
      <c r="AJ167" s="417"/>
      <c r="AK167" s="417"/>
      <c r="AL167" s="417"/>
      <c r="AM167" s="417"/>
      <c r="AO167" s="5"/>
      <c r="AP167" s="5"/>
      <c r="AQ167" s="1"/>
      <c r="AR167" s="1"/>
      <c r="AS167" s="1"/>
      <c r="AT167" s="1"/>
      <c r="AV167" s="105"/>
      <c r="AW167" s="105"/>
      <c r="AX167" s="105"/>
      <c r="AY167" s="105"/>
      <c r="AZ167" s="105"/>
      <c r="BA167" s="105"/>
    </row>
    <row r="168" customFormat="false" ht="12.75" hidden="false" customHeight="false" outlineLevel="0" collapsed="false">
      <c r="A168" s="335" t="s">
        <v>489</v>
      </c>
      <c r="B168" s="434" t="n">
        <v>0.0138949464627275</v>
      </c>
      <c r="C168" s="47" t="n">
        <v>0.0170836458327729</v>
      </c>
      <c r="D168" s="47" t="n">
        <v>0.0339828376444339</v>
      </c>
      <c r="E168" s="47" t="n">
        <v>0.0580315582191944</v>
      </c>
      <c r="F168" s="435" t="n">
        <v>0.0846076412100465</v>
      </c>
      <c r="G168" s="436" t="n">
        <v>0.00452604119307084</v>
      </c>
      <c r="H168" s="20" t="n">
        <v>0.0035739844838437</v>
      </c>
      <c r="I168" s="20" t="n">
        <v>0.00255318088988985</v>
      </c>
      <c r="J168" s="20" t="n">
        <v>0.00180446387497495</v>
      </c>
      <c r="K168" s="20" t="n">
        <v>0.00127536390126691</v>
      </c>
      <c r="L168" s="60"/>
      <c r="M168" s="60"/>
      <c r="N168" s="60"/>
      <c r="O168" s="392"/>
      <c r="P168" s="60"/>
      <c r="Q168" s="60"/>
      <c r="R168" s="98"/>
      <c r="Z168" s="354"/>
      <c r="AA168" s="131"/>
      <c r="AB168" s="131"/>
      <c r="AC168" s="7"/>
      <c r="AD168" s="11"/>
      <c r="AE168" s="131"/>
      <c r="AF168" s="354"/>
      <c r="AG168" s="354"/>
      <c r="AH168" s="417"/>
      <c r="AI168" s="417"/>
      <c r="AJ168" s="417"/>
      <c r="AK168" s="417"/>
      <c r="AL168" s="417"/>
      <c r="AM168" s="417"/>
      <c r="AO168" s="5"/>
      <c r="AP168" s="5"/>
      <c r="AQ168" s="1"/>
      <c r="AR168" s="1"/>
      <c r="AS168" s="1"/>
      <c r="AT168" s="1"/>
      <c r="AV168" s="105"/>
      <c r="AW168" s="105"/>
      <c r="AX168" s="105"/>
      <c r="AY168" s="105"/>
      <c r="AZ168" s="105"/>
      <c r="BA168" s="105"/>
    </row>
    <row r="169" customFormat="false" ht="12.75" hidden="false" customHeight="false" outlineLevel="0" collapsed="false">
      <c r="A169" s="338" t="s">
        <v>14</v>
      </c>
      <c r="B169" s="64"/>
      <c r="C169" s="160"/>
      <c r="D169" s="38"/>
      <c r="E169" s="38"/>
      <c r="F169" s="164"/>
      <c r="G169" s="278"/>
      <c r="H169" s="116"/>
      <c r="I169" s="128"/>
      <c r="J169" s="128"/>
      <c r="K169" s="116"/>
      <c r="L169" s="60"/>
      <c r="M169" s="57"/>
      <c r="N169" s="57"/>
      <c r="O169" s="98"/>
      <c r="P169" s="57"/>
      <c r="Q169" s="57"/>
      <c r="R169" s="98"/>
      <c r="Z169" s="354"/>
      <c r="AA169" s="6"/>
      <c r="AB169" s="6"/>
      <c r="AC169" s="42"/>
      <c r="AD169" s="392"/>
      <c r="AE169" s="131"/>
      <c r="AF169" s="354"/>
      <c r="AG169" s="354"/>
      <c r="AH169" s="417"/>
      <c r="AI169" s="417"/>
      <c r="AJ169" s="417"/>
      <c r="AK169" s="417"/>
      <c r="AL169" s="417"/>
      <c r="AM169" s="417"/>
      <c r="AO169" s="5"/>
      <c r="AP169" s="5"/>
      <c r="AQ169" s="1"/>
      <c r="AR169" s="1"/>
      <c r="AS169" s="1"/>
      <c r="AT169" s="1"/>
      <c r="AV169" s="105"/>
      <c r="AW169" s="105"/>
      <c r="AX169" s="105"/>
      <c r="AY169" s="105"/>
      <c r="AZ169" s="105"/>
      <c r="BA169" s="105"/>
    </row>
    <row r="170" customFormat="false" ht="12.75" hidden="false" customHeight="false" outlineLevel="0" collapsed="false">
      <c r="A170" s="335" t="s">
        <v>322</v>
      </c>
      <c r="B170" s="433" t="n">
        <v>40840.2902377319</v>
      </c>
      <c r="C170" s="60" t="n">
        <v>47371.5551191326</v>
      </c>
      <c r="D170" s="60" t="n">
        <v>57635.239694853</v>
      </c>
      <c r="E170" s="60" t="n">
        <v>60170.6027630313</v>
      </c>
      <c r="F170" s="163" t="n">
        <v>44844.4999468985</v>
      </c>
      <c r="G170" s="381" t="n">
        <v>3934.13835254137</v>
      </c>
      <c r="H170" s="116" t="n">
        <v>4327.35499398307</v>
      </c>
      <c r="I170" s="116" t="n">
        <v>5013.93994735563</v>
      </c>
      <c r="J170" s="116" t="n">
        <v>6336.4156237396</v>
      </c>
      <c r="K170" s="116" t="n">
        <v>5178.34872366034</v>
      </c>
      <c r="O170" s="11"/>
      <c r="R170" s="98"/>
      <c r="Z170" s="354"/>
      <c r="AA170" s="6"/>
      <c r="AB170" s="6"/>
      <c r="AC170" s="42"/>
      <c r="AD170" s="11"/>
      <c r="AE170" s="131"/>
      <c r="AF170" s="354"/>
      <c r="AG170" s="354"/>
      <c r="AH170" s="417"/>
      <c r="AI170" s="417"/>
      <c r="AJ170" s="417"/>
      <c r="AK170" s="417"/>
      <c r="AL170" s="417"/>
      <c r="AM170" s="417"/>
      <c r="AO170" s="5"/>
      <c r="AP170" s="5"/>
      <c r="AQ170" s="1"/>
      <c r="AR170" s="1"/>
      <c r="AS170" s="1"/>
      <c r="AT170" s="1"/>
      <c r="AV170" s="105"/>
      <c r="AW170" s="105"/>
      <c r="AX170" s="105"/>
      <c r="AY170" s="105"/>
      <c r="AZ170" s="105"/>
      <c r="BA170" s="105"/>
    </row>
    <row r="171" customFormat="false" ht="12.75" hidden="false" customHeight="false" outlineLevel="0" collapsed="false">
      <c r="A171" s="335" t="s">
        <v>323</v>
      </c>
      <c r="B171" s="433" t="n">
        <v>3948.19256037105</v>
      </c>
      <c r="C171" s="60" t="n">
        <v>4247.78768438789</v>
      </c>
      <c r="D171" s="60" t="n">
        <v>4618.67534190086</v>
      </c>
      <c r="E171" s="60" t="n">
        <v>5044.61553670675</v>
      </c>
      <c r="F171" s="163" t="n">
        <v>4303.59781307365</v>
      </c>
      <c r="G171" s="381" t="n">
        <v>2.08301175745337</v>
      </c>
      <c r="H171" s="116" t="n">
        <v>2.18233009515183</v>
      </c>
      <c r="I171" s="116" t="n">
        <v>2.31855741450923</v>
      </c>
      <c r="J171" s="116" t="n">
        <v>2.49133917671719</v>
      </c>
      <c r="K171" s="116" t="n">
        <v>2.14766036501344</v>
      </c>
      <c r="O171" s="11"/>
      <c r="R171" s="98"/>
      <c r="Z171" s="354"/>
      <c r="AA171" s="6"/>
      <c r="AB171" s="6"/>
      <c r="AC171" s="42"/>
      <c r="AD171" s="11"/>
      <c r="AE171" s="131"/>
      <c r="AF171" s="354"/>
      <c r="AG171" s="354"/>
      <c r="AH171" s="417"/>
      <c r="AI171" s="417"/>
      <c r="AJ171" s="417"/>
      <c r="AK171" s="417"/>
      <c r="AL171" s="417"/>
      <c r="AM171" s="417"/>
      <c r="AO171" s="5"/>
      <c r="AP171" s="5"/>
      <c r="AQ171" s="1"/>
      <c r="AR171" s="1"/>
      <c r="AS171" s="1"/>
      <c r="AT171" s="1"/>
      <c r="AV171" s="105"/>
      <c r="AW171" s="105"/>
      <c r="AX171" s="105"/>
      <c r="AY171" s="105"/>
      <c r="AZ171" s="105"/>
      <c r="BA171" s="105"/>
    </row>
    <row r="172" customFormat="false" ht="12.75" hidden="false" customHeight="false" outlineLevel="0" collapsed="false">
      <c r="A172" s="394" t="s">
        <v>15</v>
      </c>
      <c r="B172" s="64"/>
      <c r="C172" s="160"/>
      <c r="D172" s="38"/>
      <c r="E172" s="38"/>
      <c r="F172" s="164"/>
      <c r="G172" s="381"/>
      <c r="H172" s="116"/>
      <c r="I172" s="116"/>
      <c r="J172" s="116"/>
      <c r="K172" s="116"/>
      <c r="O172" s="98"/>
      <c r="R172" s="98"/>
      <c r="Z172" s="354"/>
      <c r="AA172" s="6"/>
      <c r="AB172" s="6"/>
      <c r="AC172" s="42"/>
      <c r="AD172" s="11"/>
      <c r="AE172" s="131"/>
      <c r="AF172" s="354"/>
      <c r="AG172" s="354"/>
      <c r="AH172" s="417"/>
      <c r="AI172" s="417"/>
      <c r="AJ172" s="417"/>
      <c r="AK172" s="417"/>
      <c r="AL172" s="417"/>
      <c r="AM172" s="417"/>
      <c r="AO172" s="5"/>
      <c r="AP172" s="5"/>
      <c r="AQ172" s="1"/>
      <c r="AR172" s="1"/>
      <c r="AS172" s="1"/>
      <c r="AT172" s="1"/>
      <c r="AV172" s="105"/>
      <c r="AW172" s="105"/>
      <c r="AX172" s="105"/>
      <c r="AY172" s="105"/>
      <c r="AZ172" s="105"/>
      <c r="BA172" s="105"/>
    </row>
    <row r="173" customFormat="false" ht="12.75" hidden="false" customHeight="false" outlineLevel="0" collapsed="false">
      <c r="A173" s="335" t="s">
        <v>324</v>
      </c>
      <c r="B173" s="433" t="n">
        <v>196452.079144658</v>
      </c>
      <c r="C173" s="60" t="n">
        <v>218128.142198355</v>
      </c>
      <c r="D173" s="60" t="n">
        <v>250381.283614862</v>
      </c>
      <c r="E173" s="60" t="n">
        <v>285588.982995106</v>
      </c>
      <c r="F173" s="163" t="n">
        <v>291305.318567646</v>
      </c>
      <c r="G173" s="381" t="n">
        <v>37052.5877397987</v>
      </c>
      <c r="H173" s="116" t="n">
        <v>39307.8214812424</v>
      </c>
      <c r="I173" s="116" t="n">
        <v>37029.9964823107</v>
      </c>
      <c r="J173" s="116" t="n">
        <v>33714.7221904915</v>
      </c>
      <c r="K173" s="116" t="n">
        <v>23656.2603138068</v>
      </c>
      <c r="M173" s="3"/>
      <c r="N173" s="3"/>
      <c r="O173" s="11"/>
      <c r="P173" s="3"/>
      <c r="Q173" s="3"/>
      <c r="R173" s="98"/>
      <c r="Z173" s="215"/>
      <c r="AA173" s="131"/>
      <c r="AB173" s="131"/>
      <c r="AC173" s="7"/>
      <c r="AD173" s="11"/>
      <c r="AE173" s="131"/>
      <c r="AF173" s="215"/>
      <c r="AG173" s="215"/>
      <c r="AH173" s="422"/>
      <c r="AI173" s="422"/>
      <c r="AJ173" s="422"/>
      <c r="AK173" s="422"/>
      <c r="AL173" s="422"/>
      <c r="AM173" s="422"/>
      <c r="AO173" s="5"/>
      <c r="AP173" s="5"/>
      <c r="AQ173" s="1"/>
      <c r="AR173" s="1"/>
      <c r="AS173" s="1"/>
      <c r="AT173" s="1"/>
      <c r="AV173" s="105"/>
      <c r="AW173" s="105"/>
      <c r="AX173" s="105"/>
      <c r="AY173" s="105"/>
      <c r="AZ173" s="105"/>
      <c r="BA173" s="105"/>
    </row>
    <row r="174" customFormat="false" ht="12.75" hidden="false" customHeight="false" outlineLevel="0" collapsed="false">
      <c r="A174" s="335" t="s">
        <v>490</v>
      </c>
      <c r="B174" s="433" t="n">
        <v>36514.1507622906</v>
      </c>
      <c r="C174" s="60" t="n">
        <v>38015.1918548429</v>
      </c>
      <c r="D174" s="60" t="n">
        <v>47825.8541516621</v>
      </c>
      <c r="E174" s="60" t="n">
        <v>50080.2097758444</v>
      </c>
      <c r="F174" s="163" t="n">
        <v>33957.4591919528</v>
      </c>
      <c r="G174" s="381" t="n">
        <v>5318.53713336934</v>
      </c>
      <c r="H174" s="116" t="n">
        <v>5612.05102782656</v>
      </c>
      <c r="I174" s="116" t="n">
        <v>6168.33205239758</v>
      </c>
      <c r="J174" s="116" t="n">
        <v>6643.17992832139</v>
      </c>
      <c r="K174" s="116" t="n">
        <v>5470.62039188632</v>
      </c>
      <c r="M174" s="3"/>
      <c r="N174" s="3"/>
      <c r="O174" s="11"/>
      <c r="P174" s="3"/>
      <c r="Q174" s="3"/>
      <c r="R174" s="98"/>
      <c r="Z174" s="215"/>
      <c r="AA174" s="131"/>
      <c r="AB174" s="131"/>
      <c r="AC174" s="7"/>
      <c r="AD174" s="11"/>
      <c r="AE174" s="131"/>
      <c r="AF174" s="215"/>
      <c r="AG174" s="215"/>
      <c r="AH174" s="422"/>
      <c r="AI174" s="422"/>
      <c r="AJ174" s="422"/>
      <c r="AK174" s="422"/>
      <c r="AL174" s="422"/>
      <c r="AM174" s="422"/>
      <c r="AO174" s="5"/>
      <c r="AP174" s="5"/>
      <c r="AQ174" s="1"/>
      <c r="AR174" s="1"/>
      <c r="AS174" s="1"/>
      <c r="AT174" s="1"/>
      <c r="AV174" s="105"/>
      <c r="AW174" s="105"/>
      <c r="AX174" s="105"/>
      <c r="AY174" s="105"/>
      <c r="AZ174" s="105"/>
      <c r="BA174" s="105"/>
    </row>
    <row r="175" customFormat="false" ht="12.75" hidden="false" customHeight="false" outlineLevel="0" collapsed="false">
      <c r="A175" s="395" t="s">
        <v>326</v>
      </c>
      <c r="B175" s="433" t="n">
        <v>21235.0746787312</v>
      </c>
      <c r="C175" s="60" t="n">
        <v>21258.1748957124</v>
      </c>
      <c r="D175" s="60" t="n">
        <v>22312.5057313045</v>
      </c>
      <c r="E175" s="60" t="n">
        <v>25974.3967131895</v>
      </c>
      <c r="F175" s="163" t="n">
        <v>25703.423620707</v>
      </c>
      <c r="G175" s="381" t="n">
        <v>16.1508758624782</v>
      </c>
      <c r="H175" s="116" t="n">
        <v>16.0908300854056</v>
      </c>
      <c r="I175" s="116" t="n">
        <v>16.4877960644367</v>
      </c>
      <c r="J175" s="116" t="n">
        <v>18.9841901059116</v>
      </c>
      <c r="K175" s="116" t="n">
        <v>18.6221337838084</v>
      </c>
      <c r="M175" s="3"/>
      <c r="N175" s="3"/>
      <c r="O175" s="11"/>
      <c r="P175" s="3"/>
      <c r="Q175" s="3"/>
      <c r="R175" s="98"/>
      <c r="AA175" s="131"/>
      <c r="AB175" s="131"/>
      <c r="AC175" s="7"/>
      <c r="AD175" s="11"/>
      <c r="AE175" s="131"/>
      <c r="AH175" s="105"/>
      <c r="AI175" s="105"/>
      <c r="AJ175" s="105"/>
      <c r="AK175" s="105"/>
      <c r="AL175" s="105"/>
      <c r="AM175" s="105"/>
      <c r="AO175" s="5"/>
      <c r="AP175" s="5"/>
      <c r="AQ175" s="1"/>
      <c r="AR175" s="1"/>
      <c r="AS175" s="1"/>
      <c r="AT175" s="1"/>
      <c r="AV175" s="105"/>
      <c r="AW175" s="105"/>
      <c r="AX175" s="105"/>
      <c r="AY175" s="105"/>
      <c r="AZ175" s="105"/>
      <c r="BA175" s="105"/>
    </row>
    <row r="176" s="6" customFormat="true" ht="12.75" hidden="false" customHeight="true" outlineLevel="0" collapsed="false">
      <c r="A176" s="395" t="s">
        <v>327</v>
      </c>
      <c r="B176" s="433" t="n">
        <v>3301.46983945476</v>
      </c>
      <c r="C176" s="60" t="n">
        <v>2806.28831128896</v>
      </c>
      <c r="D176" s="60" t="n">
        <v>2692.68315950458</v>
      </c>
      <c r="E176" s="60" t="n">
        <v>2884.01957585644</v>
      </c>
      <c r="F176" s="163" t="n">
        <v>2782.3589137119</v>
      </c>
      <c r="G176" s="381" t="n">
        <v>67.5658440835553</v>
      </c>
      <c r="H176" s="116" t="n">
        <v>63.1705454549108</v>
      </c>
      <c r="I176" s="116" t="n">
        <v>66.1479145971105</v>
      </c>
      <c r="J176" s="116" t="n">
        <v>78.6972897060181</v>
      </c>
      <c r="K176" s="116" t="n">
        <v>89.2725932464432</v>
      </c>
      <c r="L176" s="3"/>
      <c r="M176" s="3"/>
      <c r="N176" s="3"/>
      <c r="O176" s="11"/>
      <c r="P176" s="3"/>
      <c r="Q176" s="3"/>
      <c r="R176" s="98"/>
      <c r="S176" s="98"/>
      <c r="T176" s="98"/>
      <c r="V176" s="98"/>
      <c r="X176" s="98"/>
      <c r="Y176" s="98"/>
      <c r="Z176" s="98"/>
      <c r="AA176" s="131"/>
      <c r="AB176" s="131"/>
      <c r="AC176" s="7"/>
      <c r="AD176" s="11"/>
      <c r="AE176" s="131"/>
      <c r="AF176" s="98"/>
      <c r="AG176" s="98"/>
      <c r="AH176" s="105"/>
      <c r="AI176" s="105"/>
      <c r="AJ176" s="105"/>
      <c r="AK176" s="105"/>
      <c r="AL176" s="105"/>
      <c r="AM176" s="105"/>
      <c r="AN176" s="98"/>
      <c r="AO176" s="5"/>
      <c r="AP176" s="5"/>
      <c r="AQ176" s="1"/>
      <c r="AR176" s="1"/>
      <c r="AS176" s="1"/>
      <c r="AT176" s="1"/>
      <c r="AU176" s="98"/>
      <c r="AV176" s="105"/>
      <c r="AW176" s="105"/>
      <c r="AX176" s="105"/>
      <c r="AY176" s="105"/>
      <c r="AZ176" s="105"/>
      <c r="BA176" s="105"/>
    </row>
    <row r="177" s="6" customFormat="true" ht="12.75" hidden="false" customHeight="true" outlineLevel="0" collapsed="false">
      <c r="A177" s="338" t="s">
        <v>16</v>
      </c>
      <c r="B177" s="433"/>
      <c r="C177" s="60"/>
      <c r="D177" s="60"/>
      <c r="E177" s="60"/>
      <c r="F177" s="163"/>
      <c r="G177" s="381"/>
      <c r="H177" s="116"/>
      <c r="I177" s="116"/>
      <c r="J177" s="116"/>
      <c r="K177" s="116"/>
      <c r="L177" s="3"/>
      <c r="M177" s="3"/>
      <c r="N177" s="3"/>
      <c r="O177" s="11"/>
      <c r="P177" s="3"/>
      <c r="Q177" s="3"/>
      <c r="R177" s="98"/>
      <c r="S177" s="98"/>
      <c r="T177" s="98"/>
      <c r="V177" s="98"/>
      <c r="X177" s="98"/>
      <c r="Y177" s="98"/>
      <c r="Z177" s="98"/>
      <c r="AA177" s="131"/>
      <c r="AB177" s="131"/>
      <c r="AC177" s="7"/>
      <c r="AD177" s="11"/>
      <c r="AE177" s="131"/>
      <c r="AF177" s="98"/>
      <c r="AG177" s="98"/>
      <c r="AH177" s="105"/>
      <c r="AI177" s="105"/>
      <c r="AJ177" s="105"/>
      <c r="AK177" s="105"/>
      <c r="AL177" s="105"/>
      <c r="AM177" s="105"/>
      <c r="AN177" s="98"/>
      <c r="AO177" s="5"/>
      <c r="AP177" s="5"/>
      <c r="AQ177" s="1"/>
      <c r="AR177" s="1"/>
      <c r="AS177" s="1"/>
      <c r="AT177" s="1"/>
      <c r="AU177" s="98"/>
      <c r="AV177" s="105"/>
      <c r="AW177" s="105"/>
      <c r="AX177" s="105"/>
      <c r="AY177" s="105"/>
      <c r="AZ177" s="105"/>
      <c r="BA177" s="105"/>
    </row>
    <row r="178" s="6" customFormat="true" ht="12.75" hidden="false" customHeight="true" outlineLevel="0" collapsed="false">
      <c r="A178" s="335" t="s">
        <v>328</v>
      </c>
      <c r="B178" s="433" t="n">
        <v>29450.2975661665</v>
      </c>
      <c r="C178" s="60" t="n">
        <v>33415.8083117916</v>
      </c>
      <c r="D178" s="60" t="n">
        <v>39632.5977184675</v>
      </c>
      <c r="E178" s="60" t="n">
        <v>39023.3627186896</v>
      </c>
      <c r="F178" s="163" t="n">
        <v>36020.0875117518</v>
      </c>
      <c r="G178" s="381" t="n">
        <v>14828.9514431855</v>
      </c>
      <c r="H178" s="116" t="n">
        <v>16034.4569634317</v>
      </c>
      <c r="I178" s="116" t="n">
        <v>17583.2288014496</v>
      </c>
      <c r="J178" s="116" t="n">
        <v>15357.4823765012</v>
      </c>
      <c r="K178" s="116" t="n">
        <v>13088.6945900261</v>
      </c>
      <c r="L178" s="3"/>
      <c r="M178" s="3"/>
      <c r="N178" s="3"/>
      <c r="O178" s="11"/>
      <c r="P178" s="3"/>
      <c r="Q178" s="3"/>
      <c r="R178" s="98"/>
      <c r="S178" s="98"/>
      <c r="T178" s="98"/>
      <c r="V178" s="98"/>
      <c r="X178" s="98"/>
      <c r="Y178" s="98"/>
      <c r="Z178" s="98"/>
      <c r="AA178" s="131"/>
      <c r="AB178" s="131"/>
      <c r="AC178" s="7"/>
      <c r="AD178" s="11"/>
      <c r="AE178" s="131"/>
      <c r="AF178" s="98"/>
      <c r="AG178" s="98"/>
      <c r="AH178" s="105"/>
      <c r="AI178" s="105"/>
      <c r="AJ178" s="105"/>
      <c r="AK178" s="105"/>
      <c r="AL178" s="105"/>
      <c r="AM178" s="105"/>
      <c r="AN178" s="98"/>
      <c r="AQ178" s="42"/>
      <c r="AR178" s="42"/>
      <c r="AS178" s="1"/>
      <c r="AT178" s="1"/>
      <c r="AU178" s="98"/>
      <c r="AV178" s="105"/>
      <c r="AW178" s="105"/>
      <c r="AX178" s="105"/>
      <c r="AY178" s="105"/>
      <c r="AZ178" s="105"/>
      <c r="BA178" s="105"/>
    </row>
    <row r="179" s="6" customFormat="true" ht="12.75" hidden="false" customHeight="true" outlineLevel="0" collapsed="false">
      <c r="A179" s="395" t="s">
        <v>329</v>
      </c>
      <c r="B179" s="433" t="n">
        <v>3520.04058012711</v>
      </c>
      <c r="C179" s="60" t="n">
        <v>3933.10456448075</v>
      </c>
      <c r="D179" s="60" t="n">
        <v>4723.39333727077</v>
      </c>
      <c r="E179" s="60" t="n">
        <v>4673.93093359454</v>
      </c>
      <c r="F179" s="163" t="n">
        <v>4247.25380869007</v>
      </c>
      <c r="G179" s="381" t="n">
        <v>4.29118863351247</v>
      </c>
      <c r="H179" s="116" t="n">
        <v>3.41276386998761</v>
      </c>
      <c r="I179" s="116" t="n">
        <v>3.98240681351424</v>
      </c>
      <c r="J179" s="116" t="n">
        <v>4.23365610102459</v>
      </c>
      <c r="K179" s="116" t="n">
        <v>4.56022672935224</v>
      </c>
      <c r="L179" s="3"/>
      <c r="M179" s="3"/>
      <c r="N179" s="3"/>
      <c r="O179" s="11"/>
      <c r="P179" s="3"/>
      <c r="Q179" s="3"/>
      <c r="R179" s="98"/>
      <c r="S179" s="98"/>
      <c r="T179" s="98"/>
      <c r="V179" s="98"/>
      <c r="X179" s="98"/>
      <c r="Y179" s="98"/>
      <c r="Z179" s="98"/>
      <c r="AA179" s="131"/>
      <c r="AB179" s="131"/>
      <c r="AC179" s="7"/>
      <c r="AD179" s="11"/>
      <c r="AE179" s="131"/>
      <c r="AF179" s="98"/>
      <c r="AG179" s="98"/>
      <c r="AH179" s="105"/>
      <c r="AI179" s="105"/>
      <c r="AJ179" s="105"/>
      <c r="AK179" s="105"/>
      <c r="AL179" s="105"/>
      <c r="AM179" s="105"/>
      <c r="AN179" s="98"/>
      <c r="AQ179" s="42"/>
      <c r="AR179" s="42"/>
      <c r="AS179" s="1"/>
      <c r="AT179" s="1"/>
      <c r="AU179" s="98"/>
      <c r="AV179" s="105"/>
      <c r="AW179" s="105"/>
      <c r="AX179" s="105"/>
      <c r="AY179" s="105"/>
      <c r="AZ179" s="105"/>
      <c r="BA179" s="105"/>
    </row>
    <row r="180" s="6" customFormat="true" ht="25.5" hidden="false" customHeight="false" outlineLevel="0" collapsed="false">
      <c r="A180" s="396" t="s">
        <v>331</v>
      </c>
      <c r="B180" s="437" t="n">
        <v>4879.36785057844</v>
      </c>
      <c r="C180" s="438" t="n">
        <v>6352.2986948258</v>
      </c>
      <c r="D180" s="438" t="n">
        <v>7799.56125620426</v>
      </c>
      <c r="E180" s="438" t="n">
        <v>7568.94905521908</v>
      </c>
      <c r="F180" s="439" t="n">
        <v>7397.72765119712</v>
      </c>
      <c r="G180" s="440" t="n">
        <v>2.25334054861101</v>
      </c>
      <c r="H180" s="401" t="n">
        <v>2.62975034063676</v>
      </c>
      <c r="I180" s="401" t="n">
        <v>2.90996590902721</v>
      </c>
      <c r="J180" s="401" t="n">
        <v>2.64858881133203</v>
      </c>
      <c r="K180" s="401" t="n">
        <v>2.49155562968055</v>
      </c>
      <c r="L180" s="3"/>
      <c r="M180" s="3"/>
      <c r="N180" s="3"/>
      <c r="O180" s="11"/>
      <c r="P180" s="3"/>
      <c r="Q180" s="3"/>
      <c r="R180" s="98"/>
      <c r="S180" s="98"/>
      <c r="T180" s="98"/>
      <c r="V180" s="98"/>
      <c r="X180" s="98"/>
      <c r="Y180" s="98"/>
      <c r="Z180" s="98"/>
      <c r="AA180" s="131"/>
      <c r="AB180" s="131"/>
      <c r="AC180" s="7"/>
      <c r="AD180" s="11"/>
      <c r="AE180" s="131"/>
      <c r="AF180" s="98"/>
      <c r="AG180" s="98"/>
      <c r="AH180" s="105"/>
      <c r="AI180" s="105"/>
      <c r="AJ180" s="105"/>
      <c r="AK180" s="105"/>
      <c r="AL180" s="105"/>
      <c r="AM180" s="105"/>
      <c r="AN180" s="98"/>
      <c r="AQ180" s="42"/>
      <c r="AR180" s="42"/>
      <c r="AS180" s="1"/>
      <c r="AT180" s="1"/>
      <c r="AU180" s="98"/>
      <c r="AV180" s="105"/>
      <c r="AW180" s="105"/>
      <c r="AX180" s="105"/>
      <c r="AY180" s="105"/>
      <c r="AZ180" s="105"/>
      <c r="BA180" s="105"/>
    </row>
    <row r="181" s="6" customFormat="true" ht="12.75" hidden="false" customHeight="true" outlineLevel="0" collapsed="false">
      <c r="A181" s="441" t="s">
        <v>332</v>
      </c>
      <c r="B181" s="441"/>
      <c r="C181" s="441"/>
      <c r="D181" s="441"/>
      <c r="E181" s="441"/>
      <c r="F181" s="441"/>
      <c r="G181" s="441"/>
      <c r="H181" s="441"/>
      <c r="I181" s="441"/>
      <c r="J181" s="441"/>
      <c r="K181" s="441"/>
      <c r="L181" s="3"/>
      <c r="M181" s="3"/>
      <c r="N181" s="3"/>
      <c r="O181" s="11"/>
      <c r="P181" s="3"/>
      <c r="Q181" s="3"/>
      <c r="R181" s="98"/>
      <c r="S181" s="98"/>
      <c r="T181" s="98"/>
      <c r="V181" s="98"/>
      <c r="X181" s="98"/>
      <c r="Y181" s="98"/>
      <c r="Z181" s="98"/>
      <c r="AA181" s="131"/>
      <c r="AB181" s="131"/>
      <c r="AC181" s="7"/>
      <c r="AD181" s="11"/>
      <c r="AE181" s="131"/>
      <c r="AF181" s="98"/>
      <c r="AG181" s="98"/>
      <c r="AH181" s="105"/>
      <c r="AI181" s="105"/>
      <c r="AJ181" s="105"/>
      <c r="AK181" s="105"/>
      <c r="AL181" s="105"/>
      <c r="AM181" s="105"/>
      <c r="AN181" s="98"/>
      <c r="AO181" s="5"/>
      <c r="AP181" s="5"/>
      <c r="AQ181" s="1"/>
      <c r="AR181" s="1"/>
      <c r="AS181" s="1"/>
      <c r="AT181" s="1"/>
      <c r="AU181" s="98"/>
      <c r="AV181" s="105"/>
      <c r="AW181" s="105"/>
      <c r="AX181" s="105"/>
      <c r="AY181" s="105"/>
      <c r="AZ181" s="105"/>
      <c r="BA181" s="105"/>
    </row>
    <row r="182" s="6" customFormat="true" ht="14.25" hidden="false" customHeight="true" outlineLevel="0" collapsed="false">
      <c r="A182" s="442" t="s">
        <v>503</v>
      </c>
      <c r="B182" s="442"/>
      <c r="C182" s="442"/>
      <c r="D182" s="442"/>
      <c r="E182" s="442"/>
      <c r="F182" s="442"/>
      <c r="G182" s="442"/>
      <c r="H182" s="442"/>
      <c r="I182" s="442"/>
      <c r="J182" s="442"/>
      <c r="K182" s="442"/>
      <c r="L182" s="3"/>
      <c r="M182" s="3"/>
      <c r="N182" s="3"/>
      <c r="O182" s="11"/>
      <c r="P182" s="3"/>
      <c r="Q182" s="3"/>
      <c r="R182" s="98"/>
      <c r="S182" s="98"/>
      <c r="T182" s="98"/>
      <c r="V182" s="98"/>
      <c r="X182" s="98"/>
      <c r="Y182" s="98"/>
      <c r="Z182" s="98"/>
      <c r="AA182" s="131"/>
      <c r="AB182" s="131"/>
      <c r="AC182" s="7"/>
      <c r="AD182" s="11"/>
      <c r="AE182" s="131"/>
      <c r="AF182" s="98"/>
      <c r="AG182" s="98"/>
      <c r="AH182" s="105"/>
      <c r="AI182" s="105"/>
      <c r="AJ182" s="105"/>
      <c r="AK182" s="105"/>
      <c r="AL182" s="105"/>
      <c r="AM182" s="105"/>
      <c r="AN182" s="98"/>
      <c r="AO182" s="5"/>
      <c r="AP182" s="5"/>
      <c r="AQ182" s="1"/>
      <c r="AR182" s="1"/>
      <c r="AS182" s="1"/>
      <c r="AT182" s="1"/>
      <c r="AU182" s="98"/>
      <c r="AV182" s="105"/>
      <c r="AW182" s="105"/>
      <c r="AX182" s="105"/>
      <c r="AY182" s="105"/>
      <c r="AZ182" s="105"/>
      <c r="BA182" s="105"/>
    </row>
    <row r="183" s="6" customFormat="true" ht="12.75" hidden="false" customHeight="true" outlineLevel="0" collapsed="false">
      <c r="A183" s="443"/>
      <c r="B183" s="444"/>
      <c r="C183" s="444"/>
      <c r="D183" s="444"/>
      <c r="E183" s="444"/>
      <c r="F183" s="444"/>
      <c r="G183" s="445"/>
      <c r="H183" s="116"/>
      <c r="I183" s="116"/>
      <c r="J183" s="116"/>
      <c r="K183" s="116"/>
      <c r="L183" s="3"/>
      <c r="M183" s="3"/>
      <c r="N183" s="3"/>
      <c r="O183" s="11"/>
      <c r="P183" s="3"/>
      <c r="Q183" s="3"/>
      <c r="R183" s="98"/>
      <c r="S183" s="98"/>
      <c r="T183" s="98"/>
      <c r="V183" s="98"/>
      <c r="X183" s="98"/>
      <c r="Y183" s="98"/>
      <c r="Z183" s="98"/>
      <c r="AA183" s="131"/>
      <c r="AB183" s="131"/>
      <c r="AC183" s="7"/>
      <c r="AD183" s="11"/>
      <c r="AE183" s="131"/>
      <c r="AF183" s="98"/>
      <c r="AG183" s="98"/>
      <c r="AH183" s="105"/>
      <c r="AI183" s="105"/>
      <c r="AJ183" s="105"/>
      <c r="AK183" s="105"/>
      <c r="AL183" s="105"/>
      <c r="AM183" s="105"/>
      <c r="AN183" s="98"/>
      <c r="AO183" s="5"/>
      <c r="AP183" s="5"/>
      <c r="AQ183" s="1"/>
      <c r="AR183" s="1"/>
      <c r="AS183" s="1"/>
      <c r="AT183" s="1"/>
      <c r="AU183" s="98"/>
      <c r="AV183" s="105"/>
      <c r="AW183" s="105"/>
      <c r="AX183" s="105"/>
      <c r="AY183" s="105"/>
      <c r="AZ183" s="105"/>
      <c r="BA183" s="105"/>
    </row>
    <row r="184" s="6" customFormat="true" ht="12.75" hidden="false" customHeight="true" outlineLevel="0" collapsed="false">
      <c r="A184" s="446"/>
      <c r="B184" s="60"/>
      <c r="C184" s="60"/>
      <c r="D184" s="60"/>
      <c r="E184" s="60"/>
      <c r="F184" s="60"/>
      <c r="G184" s="116"/>
      <c r="H184" s="116"/>
      <c r="I184" s="116"/>
      <c r="J184" s="116"/>
      <c r="K184" s="116"/>
      <c r="L184" s="3"/>
      <c r="M184" s="3"/>
      <c r="N184" s="3"/>
      <c r="O184" s="11"/>
      <c r="P184" s="3"/>
      <c r="Q184" s="3"/>
      <c r="R184" s="98"/>
      <c r="S184" s="98"/>
      <c r="T184" s="98"/>
      <c r="V184" s="98"/>
      <c r="X184" s="98"/>
      <c r="Y184" s="98"/>
      <c r="Z184" s="98"/>
      <c r="AA184" s="131"/>
      <c r="AB184" s="131"/>
      <c r="AC184" s="7"/>
      <c r="AD184" s="11"/>
      <c r="AE184" s="131"/>
      <c r="AF184" s="98"/>
      <c r="AG184" s="98"/>
      <c r="AH184" s="105"/>
      <c r="AI184" s="105"/>
      <c r="AJ184" s="105"/>
      <c r="AK184" s="105"/>
      <c r="AL184" s="105"/>
      <c r="AM184" s="105"/>
      <c r="AN184" s="98"/>
      <c r="AO184" s="5"/>
      <c r="AP184" s="5"/>
      <c r="AQ184" s="1"/>
      <c r="AR184" s="1"/>
      <c r="AS184" s="1"/>
      <c r="AT184" s="1"/>
      <c r="AU184" s="98"/>
      <c r="AV184" s="105"/>
      <c r="AW184" s="105"/>
      <c r="AX184" s="105"/>
      <c r="AY184" s="105"/>
      <c r="AZ184" s="105"/>
      <c r="BA184" s="105"/>
    </row>
    <row r="185" s="6" customFormat="true" ht="12.75" hidden="false" customHeight="true" outlineLevel="0" collapsed="false">
      <c r="A185" s="446"/>
      <c r="B185" s="60"/>
      <c r="C185" s="60"/>
      <c r="D185" s="60"/>
      <c r="E185" s="60"/>
      <c r="F185" s="60"/>
      <c r="G185" s="116"/>
      <c r="H185" s="116"/>
      <c r="I185" s="116"/>
      <c r="J185" s="116"/>
      <c r="K185" s="116"/>
      <c r="L185" s="3"/>
      <c r="M185" s="3"/>
      <c r="N185" s="3"/>
      <c r="O185" s="11"/>
      <c r="P185" s="3"/>
      <c r="Q185" s="3"/>
      <c r="R185" s="98"/>
      <c r="S185" s="98"/>
      <c r="T185" s="98"/>
      <c r="V185" s="98"/>
      <c r="X185" s="98"/>
      <c r="Y185" s="98"/>
      <c r="Z185" s="98"/>
      <c r="AA185" s="131"/>
      <c r="AB185" s="131"/>
      <c r="AC185" s="7"/>
      <c r="AD185" s="11"/>
      <c r="AE185" s="131"/>
      <c r="AF185" s="98"/>
      <c r="AG185" s="98"/>
      <c r="AH185" s="105"/>
      <c r="AI185" s="105"/>
      <c r="AJ185" s="105"/>
      <c r="AK185" s="105"/>
      <c r="AL185" s="105"/>
      <c r="AM185" s="105"/>
      <c r="AN185" s="98"/>
      <c r="AO185" s="5"/>
      <c r="AP185" s="5"/>
      <c r="AQ185" s="1"/>
      <c r="AR185" s="1"/>
      <c r="AS185" s="1"/>
      <c r="AT185" s="1"/>
      <c r="AU185" s="98"/>
      <c r="AV185" s="105"/>
      <c r="AW185" s="105"/>
      <c r="AX185" s="105"/>
      <c r="AY185" s="105"/>
      <c r="AZ185" s="105"/>
      <c r="BA185" s="105"/>
    </row>
    <row r="186" s="6" customFormat="true" ht="12.75" hidden="false" customHeight="true" outlineLevel="0" collapsed="false">
      <c r="A186" s="446"/>
      <c r="B186" s="60"/>
      <c r="C186" s="60"/>
      <c r="D186" s="60"/>
      <c r="E186" s="60"/>
      <c r="F186" s="60"/>
      <c r="G186" s="116"/>
      <c r="H186" s="116"/>
      <c r="I186" s="116"/>
      <c r="J186" s="116"/>
      <c r="K186" s="116"/>
      <c r="L186" s="3"/>
      <c r="M186" s="3"/>
      <c r="N186" s="3"/>
      <c r="O186" s="11"/>
      <c r="P186" s="3"/>
      <c r="Q186" s="3"/>
      <c r="R186" s="98"/>
      <c r="S186" s="98"/>
      <c r="T186" s="98"/>
      <c r="V186" s="98"/>
      <c r="X186" s="98"/>
      <c r="Y186" s="98"/>
      <c r="Z186" s="98"/>
      <c r="AA186" s="131"/>
      <c r="AB186" s="131"/>
      <c r="AC186" s="7"/>
      <c r="AD186" s="11"/>
      <c r="AE186" s="131"/>
      <c r="AF186" s="98"/>
      <c r="AG186" s="98"/>
      <c r="AH186" s="105"/>
      <c r="AI186" s="105"/>
      <c r="AJ186" s="105"/>
      <c r="AK186" s="105"/>
      <c r="AL186" s="105"/>
      <c r="AM186" s="105"/>
      <c r="AN186" s="98"/>
      <c r="AO186" s="5"/>
      <c r="AP186" s="5"/>
      <c r="AQ186" s="1"/>
      <c r="AR186" s="1"/>
      <c r="AS186" s="1"/>
      <c r="AT186" s="1"/>
      <c r="AU186" s="98"/>
      <c r="AV186" s="105"/>
      <c r="AW186" s="105"/>
      <c r="AX186" s="105"/>
      <c r="AY186" s="105"/>
      <c r="AZ186" s="105"/>
      <c r="BA186" s="105"/>
    </row>
    <row r="187" s="6" customFormat="true" ht="12.75" hidden="false" customHeight="true" outlineLevel="0" collapsed="false">
      <c r="A187" s="372" t="s">
        <v>504</v>
      </c>
      <c r="B187" s="372"/>
      <c r="C187" s="372"/>
      <c r="D187" s="372"/>
      <c r="E187" s="372"/>
      <c r="F187" s="372"/>
      <c r="G187" s="372"/>
      <c r="H187" s="372"/>
      <c r="I187" s="372"/>
      <c r="J187" s="372"/>
      <c r="K187" s="372"/>
      <c r="L187" s="3"/>
      <c r="M187" s="3"/>
      <c r="N187" s="3"/>
      <c r="O187" s="11"/>
      <c r="P187" s="3"/>
      <c r="Q187" s="3"/>
      <c r="R187" s="98"/>
      <c r="S187" s="98"/>
      <c r="T187" s="98"/>
      <c r="V187" s="98"/>
      <c r="X187" s="98"/>
      <c r="Y187" s="98"/>
      <c r="Z187" s="98"/>
      <c r="AA187" s="131"/>
      <c r="AB187" s="131"/>
      <c r="AC187" s="7"/>
      <c r="AD187" s="11"/>
      <c r="AE187" s="131"/>
      <c r="AF187" s="98"/>
      <c r="AG187" s="98"/>
      <c r="AH187" s="105"/>
      <c r="AI187" s="105"/>
      <c r="AJ187" s="105"/>
      <c r="AK187" s="105"/>
      <c r="AL187" s="105"/>
      <c r="AM187" s="105"/>
      <c r="AN187" s="98"/>
      <c r="AO187" s="5"/>
      <c r="AP187" s="5"/>
      <c r="AQ187" s="1"/>
      <c r="AR187" s="1"/>
      <c r="AS187" s="1"/>
      <c r="AT187" s="1"/>
      <c r="AU187" s="98"/>
      <c r="AV187" s="105"/>
      <c r="AW187" s="105"/>
      <c r="AX187" s="105"/>
      <c r="AY187" s="105"/>
      <c r="AZ187" s="105"/>
      <c r="BA187" s="105"/>
    </row>
    <row r="188" s="6" customFormat="true" ht="12.75" hidden="false" customHeight="true" outlineLevel="0" collapsed="false">
      <c r="A188" s="447"/>
      <c r="B188" s="448"/>
      <c r="C188" s="448"/>
      <c r="D188" s="448"/>
      <c r="E188" s="448"/>
      <c r="F188" s="448"/>
      <c r="G188" s="421"/>
      <c r="H188" s="116"/>
      <c r="I188" s="116"/>
      <c r="J188" s="116"/>
      <c r="K188" s="116"/>
      <c r="L188" s="3"/>
      <c r="M188" s="3"/>
      <c r="N188" s="3"/>
      <c r="O188" s="11"/>
      <c r="P188" s="3"/>
      <c r="Q188" s="3"/>
      <c r="R188" s="98"/>
      <c r="S188" s="98"/>
      <c r="T188" s="98"/>
      <c r="V188" s="98"/>
      <c r="X188" s="98"/>
      <c r="Y188" s="98"/>
      <c r="Z188" s="98"/>
      <c r="AA188" s="131"/>
      <c r="AB188" s="131"/>
      <c r="AC188" s="7"/>
      <c r="AD188" s="11"/>
      <c r="AE188" s="131"/>
      <c r="AF188" s="98"/>
      <c r="AG188" s="98"/>
      <c r="AH188" s="105"/>
      <c r="AI188" s="105"/>
      <c r="AJ188" s="105"/>
      <c r="AK188" s="105"/>
      <c r="AL188" s="105"/>
      <c r="AM188" s="105"/>
      <c r="AN188" s="98"/>
      <c r="AO188" s="5"/>
      <c r="AP188" s="5"/>
      <c r="AQ188" s="1"/>
      <c r="AR188" s="1"/>
      <c r="AS188" s="1"/>
      <c r="AT188" s="1"/>
      <c r="AU188" s="98"/>
      <c r="AV188" s="105"/>
      <c r="AW188" s="105"/>
      <c r="AX188" s="105"/>
      <c r="AY188" s="105"/>
      <c r="AZ188" s="105"/>
      <c r="BA188" s="105"/>
    </row>
    <row r="189" s="6" customFormat="true" ht="27.75" hidden="false" customHeight="true" outlineLevel="0" collapsed="false">
      <c r="A189" s="373" t="s">
        <v>263</v>
      </c>
      <c r="B189" s="375" t="s">
        <v>501</v>
      </c>
      <c r="C189" s="375"/>
      <c r="D189" s="375"/>
      <c r="E189" s="375"/>
      <c r="F189" s="375"/>
      <c r="G189" s="375" t="s">
        <v>502</v>
      </c>
      <c r="H189" s="375"/>
      <c r="I189" s="375"/>
      <c r="J189" s="375"/>
      <c r="K189" s="375"/>
      <c r="L189" s="3"/>
      <c r="M189" s="3"/>
      <c r="N189" s="3"/>
      <c r="O189" s="11"/>
      <c r="P189" s="3"/>
      <c r="Q189" s="3"/>
      <c r="R189" s="98"/>
      <c r="S189" s="98"/>
      <c r="T189" s="98"/>
      <c r="V189" s="98"/>
      <c r="X189" s="98"/>
      <c r="Y189" s="98"/>
      <c r="Z189" s="98"/>
      <c r="AA189" s="131"/>
      <c r="AB189" s="131"/>
      <c r="AC189" s="7"/>
      <c r="AD189" s="11"/>
      <c r="AE189" s="131"/>
      <c r="AF189" s="98"/>
      <c r="AG189" s="98"/>
      <c r="AH189" s="105"/>
      <c r="AI189" s="105"/>
      <c r="AJ189" s="105"/>
      <c r="AK189" s="105"/>
      <c r="AL189" s="105"/>
      <c r="AM189" s="105"/>
      <c r="AN189" s="98"/>
      <c r="AO189" s="5"/>
      <c r="AP189" s="5"/>
      <c r="AQ189" s="1"/>
      <c r="AR189" s="1"/>
      <c r="AS189" s="1"/>
      <c r="AT189" s="1"/>
      <c r="AU189" s="98"/>
      <c r="AV189" s="105"/>
      <c r="AW189" s="105"/>
      <c r="AX189" s="105"/>
      <c r="AY189" s="105"/>
      <c r="AZ189" s="105"/>
      <c r="BA189" s="105"/>
    </row>
    <row r="190" s="6" customFormat="true" ht="12.75" hidden="false" customHeight="true" outlineLevel="0" collapsed="false">
      <c r="A190" s="373"/>
      <c r="B190" s="376" t="n">
        <v>38353</v>
      </c>
      <c r="C190" s="376" t="n">
        <v>38718</v>
      </c>
      <c r="D190" s="376" t="n">
        <v>39083</v>
      </c>
      <c r="E190" s="376" t="n">
        <v>39448</v>
      </c>
      <c r="F190" s="377" t="n">
        <v>39814</v>
      </c>
      <c r="G190" s="376" t="n">
        <v>38353</v>
      </c>
      <c r="H190" s="376" t="n">
        <v>38718</v>
      </c>
      <c r="I190" s="376" t="n">
        <v>39083</v>
      </c>
      <c r="J190" s="376" t="n">
        <v>39448</v>
      </c>
      <c r="K190" s="376" t="n">
        <v>39814</v>
      </c>
      <c r="L190" s="3"/>
      <c r="M190" s="3"/>
      <c r="N190" s="3"/>
      <c r="O190" s="11"/>
      <c r="P190" s="3"/>
      <c r="Q190" s="3"/>
      <c r="R190" s="98"/>
      <c r="S190" s="98"/>
      <c r="T190" s="98"/>
      <c r="V190" s="98"/>
      <c r="X190" s="98"/>
      <c r="Y190" s="98"/>
      <c r="Z190" s="98"/>
      <c r="AA190" s="131"/>
      <c r="AB190" s="131"/>
      <c r="AC190" s="7"/>
      <c r="AD190" s="11"/>
      <c r="AE190" s="131"/>
      <c r="AF190" s="98"/>
      <c r="AG190" s="98"/>
      <c r="AH190" s="105"/>
      <c r="AI190" s="105"/>
      <c r="AJ190" s="105"/>
      <c r="AK190" s="105"/>
      <c r="AL190" s="105"/>
      <c r="AM190" s="105"/>
      <c r="AN190" s="98"/>
      <c r="AO190" s="5"/>
      <c r="AP190" s="5"/>
      <c r="AQ190" s="1"/>
      <c r="AR190" s="1"/>
      <c r="AS190" s="1"/>
      <c r="AT190" s="1"/>
      <c r="AU190" s="98"/>
      <c r="AV190" s="105"/>
      <c r="AW190" s="105"/>
      <c r="AX190" s="105"/>
      <c r="AY190" s="105"/>
      <c r="AZ190" s="105"/>
      <c r="BA190" s="105"/>
    </row>
    <row r="191" s="6" customFormat="true" ht="12.75" hidden="false" customHeight="true" outlineLevel="0" collapsed="false">
      <c r="A191" s="338" t="s">
        <v>17</v>
      </c>
      <c r="B191" s="433"/>
      <c r="C191" s="60"/>
      <c r="D191" s="60"/>
      <c r="E191" s="60"/>
      <c r="F191" s="163"/>
      <c r="G191" s="381"/>
      <c r="H191" s="116"/>
      <c r="I191" s="116"/>
      <c r="J191" s="116"/>
      <c r="K191" s="116"/>
      <c r="L191" s="3"/>
      <c r="M191" s="3"/>
      <c r="N191" s="3"/>
      <c r="O191" s="11"/>
      <c r="P191" s="3"/>
      <c r="Q191" s="3"/>
      <c r="R191" s="98"/>
      <c r="S191" s="98"/>
      <c r="T191" s="98"/>
      <c r="V191" s="98"/>
      <c r="X191" s="98"/>
      <c r="Y191" s="98"/>
      <c r="Z191" s="98"/>
      <c r="AA191" s="131"/>
      <c r="AB191" s="131"/>
      <c r="AC191" s="7"/>
      <c r="AD191" s="11"/>
      <c r="AE191" s="131"/>
      <c r="AF191" s="98"/>
      <c r="AG191" s="98"/>
      <c r="AH191" s="105"/>
      <c r="AI191" s="105"/>
      <c r="AJ191" s="105"/>
      <c r="AK191" s="105"/>
      <c r="AL191" s="105"/>
      <c r="AM191" s="105"/>
      <c r="AN191" s="98"/>
      <c r="AO191" s="5"/>
      <c r="AP191" s="5"/>
      <c r="AQ191" s="1"/>
      <c r="AR191" s="1"/>
      <c r="AS191" s="1"/>
      <c r="AT191" s="1"/>
      <c r="AU191" s="98"/>
      <c r="AV191" s="105"/>
      <c r="AW191" s="105"/>
      <c r="AX191" s="105"/>
      <c r="AY191" s="105"/>
      <c r="AZ191" s="105"/>
      <c r="BA191" s="105"/>
    </row>
    <row r="192" s="6" customFormat="true" ht="12.75" hidden="false" customHeight="true" outlineLevel="0" collapsed="false">
      <c r="A192" s="335" t="s">
        <v>334</v>
      </c>
      <c r="B192" s="433" t="n">
        <v>8578.39301774931</v>
      </c>
      <c r="C192" s="60" t="n">
        <v>10709.9156958077</v>
      </c>
      <c r="D192" s="60" t="n">
        <v>12390.7567424111</v>
      </c>
      <c r="E192" s="60" t="n">
        <v>12970.1837918403</v>
      </c>
      <c r="F192" s="163" t="n">
        <v>9512.2053946823</v>
      </c>
      <c r="G192" s="381" t="n">
        <v>1553.77522509497</v>
      </c>
      <c r="H192" s="116" t="n">
        <v>559.966312653337</v>
      </c>
      <c r="I192" s="116" t="n">
        <v>420.438965166132</v>
      </c>
      <c r="J192" s="116" t="n">
        <v>310.968467041652</v>
      </c>
      <c r="K192" s="116" t="n">
        <v>152.897391135009</v>
      </c>
      <c r="L192" s="3"/>
      <c r="M192" s="3"/>
      <c r="N192" s="3"/>
      <c r="O192" s="11"/>
      <c r="P192" s="3"/>
      <c r="Q192" s="3"/>
      <c r="R192" s="98"/>
      <c r="S192" s="98"/>
      <c r="T192" s="98"/>
      <c r="V192" s="98"/>
      <c r="X192" s="98"/>
      <c r="Y192" s="98"/>
      <c r="Z192" s="98"/>
      <c r="AA192" s="131"/>
      <c r="AB192" s="131"/>
      <c r="AC192" s="7"/>
      <c r="AD192" s="11"/>
      <c r="AE192" s="7"/>
      <c r="AF192" s="98"/>
      <c r="AG192" s="98"/>
      <c r="AH192" s="290"/>
      <c r="AI192" s="105"/>
      <c r="AJ192" s="105"/>
      <c r="AK192" s="105"/>
      <c r="AL192" s="105"/>
      <c r="AM192" s="105"/>
      <c r="AN192" s="98"/>
      <c r="AQ192" s="42"/>
      <c r="AR192" s="42"/>
      <c r="AS192" s="1"/>
      <c r="AT192" s="1"/>
      <c r="AU192" s="98"/>
      <c r="AV192" s="290"/>
      <c r="AW192" s="105"/>
      <c r="AX192" s="105"/>
      <c r="AY192" s="105"/>
      <c r="AZ192" s="105"/>
      <c r="BA192" s="105"/>
    </row>
    <row r="193" s="6" customFormat="true" ht="12.75" hidden="false" customHeight="true" outlineLevel="0" collapsed="false">
      <c r="A193" s="395" t="s">
        <v>336</v>
      </c>
      <c r="B193" s="433" t="n">
        <v>331.763532148823</v>
      </c>
      <c r="C193" s="60" t="n">
        <v>368.352251903495</v>
      </c>
      <c r="D193" s="60" t="n">
        <v>391.254081137722</v>
      </c>
      <c r="E193" s="60" t="n">
        <v>405.936614351386</v>
      </c>
      <c r="F193" s="163" t="n">
        <v>293.815756573104</v>
      </c>
      <c r="G193" s="381" t="n">
        <v>1.81934781522005</v>
      </c>
      <c r="H193" s="116" t="n">
        <v>1.97460265299791</v>
      </c>
      <c r="I193" s="116" t="n">
        <v>2.11809268697338</v>
      </c>
      <c r="J193" s="116" t="n">
        <v>2.27035170415599</v>
      </c>
      <c r="K193" s="116" t="n">
        <v>1.78869104164117</v>
      </c>
      <c r="L193" s="3"/>
      <c r="M193" s="3"/>
      <c r="N193" s="3"/>
      <c r="O193" s="11"/>
      <c r="P193" s="3"/>
      <c r="Q193" s="3"/>
      <c r="R193" s="98"/>
      <c r="S193" s="98"/>
      <c r="T193" s="98"/>
      <c r="V193" s="98"/>
      <c r="X193" s="98"/>
      <c r="Y193" s="98"/>
      <c r="Z193" s="98"/>
      <c r="AA193" s="131"/>
      <c r="AB193" s="131"/>
      <c r="AC193" s="7"/>
      <c r="AD193" s="11"/>
      <c r="AE193" s="7"/>
      <c r="AF193" s="98"/>
      <c r="AG193" s="98"/>
      <c r="AH193" s="290"/>
      <c r="AI193" s="105"/>
      <c r="AJ193" s="105"/>
      <c r="AK193" s="105"/>
      <c r="AL193" s="105"/>
      <c r="AM193" s="105"/>
      <c r="AN193" s="98"/>
      <c r="AQ193" s="42"/>
      <c r="AR193" s="42"/>
      <c r="AS193" s="1"/>
      <c r="AT193" s="1"/>
      <c r="AU193" s="98"/>
      <c r="AV193" s="290"/>
      <c r="AW193" s="105"/>
      <c r="AX193" s="105"/>
      <c r="AY193" s="105"/>
      <c r="AZ193" s="105"/>
      <c r="BA193" s="105"/>
    </row>
    <row r="194" customFormat="false" ht="12.75" hidden="false" customHeight="false" outlineLevel="0" collapsed="false">
      <c r="A194" s="338" t="s">
        <v>18</v>
      </c>
      <c r="B194" s="64"/>
      <c r="C194" s="160"/>
      <c r="D194" s="38"/>
      <c r="E194" s="38"/>
      <c r="F194" s="164"/>
      <c r="G194" s="381"/>
      <c r="H194" s="116"/>
      <c r="I194" s="116"/>
      <c r="J194" s="116"/>
      <c r="K194" s="116"/>
      <c r="O194" s="98"/>
      <c r="R194" s="98"/>
      <c r="AA194" s="131"/>
      <c r="AB194" s="131"/>
      <c r="AC194" s="7"/>
      <c r="AD194" s="11"/>
      <c r="AE194" s="131"/>
      <c r="AH194" s="105"/>
      <c r="AI194" s="105"/>
      <c r="AJ194" s="105"/>
      <c r="AK194" s="105"/>
      <c r="AL194" s="105"/>
      <c r="AM194" s="105"/>
      <c r="AO194" s="5"/>
      <c r="AP194" s="5"/>
      <c r="AQ194" s="1"/>
      <c r="AR194" s="1"/>
      <c r="AS194" s="1"/>
      <c r="AT194" s="1"/>
      <c r="AV194" s="105"/>
      <c r="AW194" s="105"/>
      <c r="AX194" s="105"/>
      <c r="AY194" s="105"/>
      <c r="AZ194" s="105"/>
      <c r="BA194" s="105"/>
    </row>
    <row r="195" customFormat="false" ht="12.75" hidden="false" customHeight="false" outlineLevel="0" collapsed="false">
      <c r="A195" s="335" t="s">
        <v>337</v>
      </c>
      <c r="B195" s="433" t="n">
        <v>38125.6648334453</v>
      </c>
      <c r="C195" s="60" t="n">
        <v>40145.5758584504</v>
      </c>
      <c r="D195" s="60" t="n">
        <v>53434.3715894395</v>
      </c>
      <c r="E195" s="60" t="n">
        <v>86152.8497968124</v>
      </c>
      <c r="F195" s="163" t="n">
        <v>88833.815849214</v>
      </c>
      <c r="G195" s="381" t="n">
        <v>8104.94575540929</v>
      </c>
      <c r="H195" s="116" t="n">
        <v>8412.73593010276</v>
      </c>
      <c r="I195" s="116" t="n">
        <v>7365.17871666982</v>
      </c>
      <c r="J195" s="116" t="n">
        <v>9315.83583443041</v>
      </c>
      <c r="K195" s="116" t="n">
        <v>9464.50200822651</v>
      </c>
      <c r="L195" s="47"/>
      <c r="M195" s="129"/>
      <c r="N195" s="129"/>
      <c r="O195" s="11"/>
      <c r="P195" s="129"/>
      <c r="Q195" s="129"/>
      <c r="R195" s="98"/>
      <c r="AA195" s="6"/>
      <c r="AB195" s="6"/>
      <c r="AC195" s="42"/>
      <c r="AD195" s="11"/>
      <c r="AE195" s="131"/>
      <c r="AH195" s="105"/>
      <c r="AI195" s="105"/>
      <c r="AJ195" s="105"/>
      <c r="AK195" s="105"/>
      <c r="AL195" s="105"/>
      <c r="AM195" s="105"/>
      <c r="AO195" s="5"/>
      <c r="AP195" s="5"/>
      <c r="AQ195" s="1"/>
      <c r="AR195" s="1"/>
      <c r="AS195" s="1"/>
      <c r="AT195" s="1"/>
      <c r="AV195" s="105"/>
      <c r="AW195" s="105"/>
      <c r="AX195" s="105"/>
      <c r="AY195" s="105"/>
      <c r="AZ195" s="105"/>
      <c r="BA195" s="105"/>
    </row>
    <row r="196" customFormat="false" ht="12.75" hidden="false" customHeight="false" outlineLevel="0" collapsed="false">
      <c r="A196" s="335" t="s">
        <v>338</v>
      </c>
      <c r="B196" s="433" t="n">
        <v>2412.79578593562</v>
      </c>
      <c r="C196" s="60" t="n">
        <v>2658.78356259605</v>
      </c>
      <c r="D196" s="60" t="n">
        <v>2815.19743557892</v>
      </c>
      <c r="E196" s="60" t="n">
        <v>2946.36368529923</v>
      </c>
      <c r="F196" s="163" t="n">
        <v>2718.24412109796</v>
      </c>
      <c r="G196" s="381" t="n">
        <v>0.737393277795133</v>
      </c>
      <c r="H196" s="116" t="n">
        <v>0.753107511831053</v>
      </c>
      <c r="I196" s="116" t="n">
        <v>0.740338584655768</v>
      </c>
      <c r="J196" s="116" t="n">
        <v>0.729332061648239</v>
      </c>
      <c r="K196" s="116" t="n">
        <v>0.638264368252032</v>
      </c>
      <c r="L196" s="47"/>
      <c r="M196" s="47"/>
      <c r="N196" s="47"/>
      <c r="O196" s="11"/>
      <c r="P196" s="47"/>
      <c r="Q196" s="47"/>
      <c r="R196" s="98"/>
      <c r="AA196" s="6"/>
      <c r="AB196" s="6"/>
      <c r="AC196" s="42"/>
      <c r="AD196" s="11"/>
      <c r="AE196" s="131"/>
      <c r="AH196" s="105"/>
      <c r="AI196" s="105"/>
      <c r="AJ196" s="105"/>
      <c r="AK196" s="105"/>
      <c r="AL196" s="105"/>
      <c r="AM196" s="105"/>
      <c r="AO196" s="5"/>
      <c r="AP196" s="5"/>
      <c r="AQ196" s="1"/>
      <c r="AR196" s="1"/>
      <c r="AS196" s="1"/>
      <c r="AT196" s="1"/>
      <c r="AV196" s="105"/>
      <c r="AW196" s="105"/>
      <c r="AX196" s="105"/>
      <c r="AY196" s="105"/>
      <c r="AZ196" s="105"/>
      <c r="BA196" s="105"/>
    </row>
    <row r="197" customFormat="false" ht="12.75" hidden="false" customHeight="false" outlineLevel="0" collapsed="false">
      <c r="A197" s="338" t="s">
        <v>19</v>
      </c>
      <c r="B197" s="433"/>
      <c r="C197" s="60"/>
      <c r="D197" s="60"/>
      <c r="E197" s="60"/>
      <c r="F197" s="163"/>
      <c r="G197" s="381"/>
      <c r="H197" s="116"/>
      <c r="I197" s="116"/>
      <c r="J197" s="116"/>
      <c r="K197" s="116"/>
      <c r="L197" s="47"/>
      <c r="M197" s="47"/>
      <c r="N197" s="47"/>
      <c r="O197" s="11"/>
      <c r="P197" s="47"/>
      <c r="Q197" s="47"/>
      <c r="R197" s="98"/>
      <c r="AA197" s="6"/>
      <c r="AB197" s="6"/>
      <c r="AC197" s="42"/>
      <c r="AD197" s="11"/>
      <c r="AE197" s="131"/>
      <c r="AH197" s="105"/>
      <c r="AI197" s="105"/>
      <c r="AJ197" s="105"/>
      <c r="AK197" s="105"/>
      <c r="AL197" s="105"/>
      <c r="AM197" s="105"/>
      <c r="AO197" s="5"/>
      <c r="AP197" s="5"/>
      <c r="AQ197" s="1"/>
      <c r="AR197" s="1"/>
      <c r="AS197" s="1"/>
      <c r="AT197" s="1"/>
      <c r="AV197" s="105"/>
      <c r="AW197" s="105"/>
      <c r="AX197" s="105"/>
      <c r="AY197" s="105"/>
      <c r="AZ197" s="105"/>
      <c r="BA197" s="105"/>
    </row>
    <row r="198" customFormat="false" ht="12.75" hidden="false" customHeight="false" outlineLevel="0" collapsed="false">
      <c r="A198" s="335" t="s">
        <v>340</v>
      </c>
      <c r="B198" s="433" t="s">
        <v>33</v>
      </c>
      <c r="C198" s="60" t="s">
        <v>33</v>
      </c>
      <c r="D198" s="60" t="s">
        <v>33</v>
      </c>
      <c r="E198" s="60" t="n">
        <v>83.053615798257</v>
      </c>
      <c r="F198" s="163" t="n">
        <v>3365.00460040149</v>
      </c>
      <c r="G198" s="381" t="s">
        <v>33</v>
      </c>
      <c r="H198" s="116" t="s">
        <v>33</v>
      </c>
      <c r="I198" s="116" t="s">
        <v>33</v>
      </c>
      <c r="J198" s="116" t="n">
        <v>13842.2692997095</v>
      </c>
      <c r="K198" s="116" t="n">
        <v>53412.7714349443</v>
      </c>
      <c r="L198" s="47"/>
      <c r="M198" s="47"/>
      <c r="N198" s="47"/>
      <c r="O198" s="11"/>
      <c r="P198" s="47"/>
      <c r="Q198" s="47"/>
      <c r="R198" s="98"/>
      <c r="AA198" s="6"/>
      <c r="AB198" s="6"/>
      <c r="AC198" s="42"/>
      <c r="AD198" s="11"/>
      <c r="AE198" s="131"/>
      <c r="AH198" s="290"/>
      <c r="AI198" s="105"/>
      <c r="AJ198" s="105"/>
      <c r="AK198" s="105"/>
      <c r="AL198" s="105"/>
      <c r="AM198" s="105"/>
      <c r="AO198" s="6"/>
      <c r="AP198" s="6"/>
      <c r="AQ198" s="42"/>
      <c r="AR198" s="42"/>
      <c r="AS198" s="1"/>
      <c r="AT198" s="1"/>
      <c r="AV198" s="290"/>
      <c r="AW198" s="105"/>
      <c r="AX198" s="105"/>
      <c r="AY198" s="105"/>
      <c r="AZ198" s="105"/>
      <c r="BA198" s="105"/>
    </row>
    <row r="199" customFormat="false" ht="12.75" hidden="false" customHeight="false" outlineLevel="0" collapsed="false">
      <c r="A199" s="335" t="s">
        <v>341</v>
      </c>
      <c r="B199" s="433" t="n">
        <v>5437.63635142159</v>
      </c>
      <c r="C199" s="60" t="n">
        <v>7932.90726646679</v>
      </c>
      <c r="D199" s="60" t="n">
        <v>14665.4078165814</v>
      </c>
      <c r="E199" s="60" t="n">
        <v>17065.3765362507</v>
      </c>
      <c r="F199" s="163" t="n">
        <v>13659.2028536889</v>
      </c>
      <c r="G199" s="381" t="n">
        <v>11.7123042374788</v>
      </c>
      <c r="H199" s="116" t="n">
        <v>13.83821202989</v>
      </c>
      <c r="I199" s="116" t="n">
        <v>21.6661537501886</v>
      </c>
      <c r="J199" s="116" t="n">
        <v>22.6748061240566</v>
      </c>
      <c r="K199" s="116" t="n">
        <v>18.2445999026126</v>
      </c>
      <c r="L199" s="47"/>
      <c r="M199" s="47"/>
      <c r="N199" s="47"/>
      <c r="O199" s="11"/>
      <c r="P199" s="47"/>
      <c r="Q199" s="47"/>
      <c r="R199" s="98"/>
      <c r="AA199" s="6"/>
      <c r="AB199" s="6"/>
      <c r="AC199" s="42"/>
      <c r="AD199" s="11"/>
      <c r="AE199" s="131"/>
      <c r="AH199" s="290"/>
      <c r="AI199" s="105"/>
      <c r="AJ199" s="105"/>
      <c r="AK199" s="105"/>
      <c r="AL199" s="105"/>
      <c r="AM199" s="105"/>
      <c r="AO199" s="6"/>
      <c r="AP199" s="6"/>
      <c r="AQ199" s="42"/>
      <c r="AR199" s="42"/>
      <c r="AS199" s="1"/>
      <c r="AT199" s="1"/>
      <c r="AV199" s="290"/>
      <c r="AW199" s="290"/>
      <c r="AX199" s="290"/>
      <c r="AY199" s="290"/>
      <c r="AZ199" s="290"/>
      <c r="BA199" s="290"/>
    </row>
    <row r="200" customFormat="false" ht="12.75" hidden="false" customHeight="false" outlineLevel="0" collapsed="false">
      <c r="A200" s="335" t="s">
        <v>344</v>
      </c>
      <c r="B200" s="433" t="n">
        <v>1276.87161662842</v>
      </c>
      <c r="C200" s="60" t="n">
        <v>1874.50107602038</v>
      </c>
      <c r="D200" s="60" t="n">
        <v>2720.84711780301</v>
      </c>
      <c r="E200" s="60" t="n">
        <v>3573.20774865163</v>
      </c>
      <c r="F200" s="163" t="n">
        <v>2197.48443914172</v>
      </c>
      <c r="G200" s="381" t="n">
        <v>14.8037936840275</v>
      </c>
      <c r="H200" s="116" t="n">
        <v>15.5560255271401</v>
      </c>
      <c r="I200" s="116" t="n">
        <v>17.6519058629095</v>
      </c>
      <c r="J200" s="116" t="n">
        <v>19.3737000837778</v>
      </c>
      <c r="K200" s="116" t="n">
        <v>11.4127763710579</v>
      </c>
      <c r="L200" s="47"/>
      <c r="M200" s="47"/>
      <c r="N200" s="47"/>
      <c r="O200" s="11"/>
      <c r="P200" s="47"/>
      <c r="Q200" s="47"/>
      <c r="R200" s="98"/>
      <c r="AA200" s="6"/>
      <c r="AB200" s="6"/>
      <c r="AC200" s="42"/>
      <c r="AD200" s="11"/>
      <c r="AE200" s="131"/>
      <c r="AH200" s="290"/>
      <c r="AI200" s="105"/>
      <c r="AJ200" s="105"/>
      <c r="AK200" s="105"/>
      <c r="AL200" s="105"/>
      <c r="AM200" s="105"/>
      <c r="AO200" s="6"/>
      <c r="AP200" s="6"/>
      <c r="AQ200" s="42"/>
      <c r="AR200" s="42"/>
      <c r="AS200" s="1"/>
      <c r="AT200" s="1"/>
      <c r="AV200" s="290"/>
      <c r="AW200" s="290"/>
      <c r="AX200" s="290"/>
      <c r="AY200" s="290"/>
      <c r="AZ200" s="290"/>
      <c r="BA200" s="290"/>
    </row>
    <row r="201" customFormat="false" ht="25.5" hidden="false" customHeight="true" outlineLevel="0" collapsed="false">
      <c r="A201" s="343" t="s">
        <v>346</v>
      </c>
      <c r="B201" s="437" t="n">
        <v>144.029531463809</v>
      </c>
      <c r="C201" s="438" t="n">
        <v>39.5082200599629</v>
      </c>
      <c r="D201" s="438" t="n">
        <v>44.2260686969171</v>
      </c>
      <c r="E201" s="438" t="n">
        <v>89.3212791944469</v>
      </c>
      <c r="F201" s="439" t="n">
        <v>28.0263905459917</v>
      </c>
      <c r="G201" s="440" t="n">
        <v>28.4362352347105</v>
      </c>
      <c r="H201" s="401" t="n">
        <v>15.8159407766064</v>
      </c>
      <c r="I201" s="401" t="n">
        <v>15.52881625594</v>
      </c>
      <c r="J201" s="401" t="n">
        <v>29.1899605210611</v>
      </c>
      <c r="K201" s="401" t="n">
        <v>16.8529107312037</v>
      </c>
      <c r="L201" s="47"/>
      <c r="M201" s="47"/>
      <c r="N201" s="47"/>
      <c r="O201" s="11"/>
      <c r="P201" s="47"/>
      <c r="Q201" s="47"/>
      <c r="R201" s="98"/>
      <c r="AA201" s="6"/>
      <c r="AB201" s="6"/>
      <c r="AC201" s="42"/>
      <c r="AD201" s="11"/>
      <c r="AE201" s="131"/>
      <c r="AH201" s="290"/>
      <c r="AI201" s="105"/>
      <c r="AJ201" s="105"/>
      <c r="AK201" s="105"/>
      <c r="AL201" s="105"/>
      <c r="AM201" s="105"/>
      <c r="AO201" s="6"/>
      <c r="AP201" s="6"/>
      <c r="AQ201" s="42"/>
      <c r="AR201" s="42"/>
      <c r="AS201" s="1"/>
      <c r="AT201" s="1"/>
      <c r="AV201" s="290"/>
      <c r="AW201" s="290"/>
      <c r="AX201" s="290"/>
      <c r="AY201" s="290"/>
      <c r="AZ201" s="290"/>
      <c r="BA201" s="290"/>
    </row>
    <row r="202" customFormat="false" ht="12.75" hidden="false" customHeight="false" outlineLevel="0" collapsed="false">
      <c r="A202" s="338" t="s">
        <v>20</v>
      </c>
      <c r="B202" s="433"/>
      <c r="C202" s="60"/>
      <c r="D202" s="60"/>
      <c r="E202" s="60"/>
      <c r="F202" s="163"/>
      <c r="G202" s="381"/>
      <c r="H202" s="116"/>
      <c r="I202" s="116"/>
      <c r="J202" s="116"/>
      <c r="K202" s="116"/>
      <c r="L202" s="47"/>
      <c r="M202" s="47"/>
      <c r="N202" s="47"/>
      <c r="O202" s="11"/>
      <c r="P202" s="47"/>
      <c r="Q202" s="47"/>
      <c r="R202" s="98"/>
      <c r="AA202" s="6"/>
      <c r="AB202" s="6"/>
      <c r="AC202" s="42"/>
      <c r="AD202" s="11"/>
      <c r="AE202" s="131"/>
      <c r="AH202" s="105"/>
      <c r="AI202" s="105"/>
      <c r="AJ202" s="105"/>
      <c r="AK202" s="105"/>
      <c r="AL202" s="105"/>
      <c r="AM202" s="105"/>
      <c r="AO202" s="5"/>
      <c r="AP202" s="5"/>
      <c r="AQ202" s="1"/>
      <c r="AR202" s="1"/>
      <c r="AS202" s="1"/>
      <c r="AT202" s="1"/>
      <c r="AV202" s="105"/>
      <c r="AW202" s="105"/>
      <c r="AX202" s="105"/>
      <c r="AY202" s="105"/>
      <c r="AZ202" s="105"/>
      <c r="BA202" s="105"/>
    </row>
    <row r="203" customFormat="false" ht="12.75" hidden="false" customHeight="false" outlineLevel="0" collapsed="false">
      <c r="A203" s="335" t="s">
        <v>348</v>
      </c>
      <c r="B203" s="433" t="s">
        <v>33</v>
      </c>
      <c r="C203" s="60" t="s">
        <v>33</v>
      </c>
      <c r="D203" s="60" t="s">
        <v>33</v>
      </c>
      <c r="E203" s="60" t="s">
        <v>33</v>
      </c>
      <c r="F203" s="163" t="s">
        <v>33</v>
      </c>
      <c r="G203" s="381" t="s">
        <v>33</v>
      </c>
      <c r="H203" s="116" t="s">
        <v>33</v>
      </c>
      <c r="I203" s="116" t="s">
        <v>33</v>
      </c>
      <c r="J203" s="116" t="s">
        <v>33</v>
      </c>
      <c r="K203" s="116" t="s">
        <v>33</v>
      </c>
      <c r="L203" s="47"/>
      <c r="M203" s="47"/>
      <c r="N203" s="47"/>
      <c r="O203" s="11"/>
      <c r="P203" s="47"/>
      <c r="Q203" s="47"/>
      <c r="R203" s="98"/>
      <c r="AA203" s="131"/>
      <c r="AB203" s="131"/>
      <c r="AC203" s="7"/>
      <c r="AD203" s="11"/>
      <c r="AE203" s="7"/>
      <c r="AH203" s="105"/>
      <c r="AI203" s="105"/>
      <c r="AJ203" s="105"/>
      <c r="AK203" s="105"/>
      <c r="AL203" s="105"/>
      <c r="AM203" s="105"/>
      <c r="AO203" s="5"/>
      <c r="AP203" s="5"/>
      <c r="AQ203" s="1"/>
      <c r="AR203" s="1"/>
      <c r="AS203" s="1"/>
      <c r="AT203" s="1"/>
      <c r="AV203" s="105"/>
      <c r="AW203" s="105"/>
      <c r="AX203" s="105"/>
      <c r="AY203" s="105"/>
      <c r="AZ203" s="105"/>
      <c r="BA203" s="105"/>
    </row>
    <row r="204" customFormat="false" ht="12.75" hidden="false" customHeight="false" outlineLevel="0" collapsed="false">
      <c r="A204" s="338" t="s">
        <v>21</v>
      </c>
      <c r="B204" s="64"/>
      <c r="C204" s="160"/>
      <c r="D204" s="38"/>
      <c r="E204" s="38"/>
      <c r="F204" s="164"/>
      <c r="G204" s="381"/>
      <c r="H204" s="116"/>
      <c r="I204" s="116"/>
      <c r="J204" s="116"/>
      <c r="K204" s="116"/>
      <c r="O204" s="98"/>
      <c r="R204" s="98"/>
      <c r="AA204" s="6"/>
      <c r="AB204" s="6"/>
      <c r="AC204" s="42"/>
      <c r="AD204" s="11"/>
      <c r="AE204" s="131"/>
      <c r="AH204" s="105"/>
      <c r="AI204" s="105"/>
      <c r="AJ204" s="105"/>
      <c r="AK204" s="105"/>
      <c r="AL204" s="105"/>
      <c r="AM204" s="105"/>
      <c r="AO204" s="5"/>
      <c r="AP204" s="5"/>
      <c r="AQ204" s="1"/>
      <c r="AR204" s="1"/>
      <c r="AS204" s="1"/>
      <c r="AT204" s="1"/>
      <c r="AV204" s="105"/>
      <c r="AW204" s="105"/>
      <c r="AX204" s="105"/>
      <c r="AY204" s="105"/>
      <c r="AZ204" s="105"/>
      <c r="BA204" s="105"/>
    </row>
    <row r="205" customFormat="false" ht="12.75" hidden="false" customHeight="false" outlineLevel="0" collapsed="false">
      <c r="A205" s="335" t="s">
        <v>349</v>
      </c>
      <c r="B205" s="433" t="n">
        <v>7564.2236573351</v>
      </c>
      <c r="C205" s="60" t="n">
        <v>8308.26357857637</v>
      </c>
      <c r="D205" s="60" t="n">
        <v>10134.6957733395</v>
      </c>
      <c r="E205" s="60" t="n">
        <v>11473.7065309584</v>
      </c>
      <c r="F205" s="163" t="n">
        <v>9380.54314197319</v>
      </c>
      <c r="G205" s="381" t="n">
        <v>3001.67605449805</v>
      </c>
      <c r="H205" s="116" t="n">
        <v>3100.09835021507</v>
      </c>
      <c r="I205" s="116" t="n">
        <v>2963.36133723378</v>
      </c>
      <c r="J205" s="116" t="n">
        <v>3076.06073216044</v>
      </c>
      <c r="K205" s="116" t="n">
        <v>2584.17166445542</v>
      </c>
      <c r="L205" s="47"/>
      <c r="M205" s="47"/>
      <c r="N205" s="47"/>
      <c r="O205" s="11"/>
      <c r="P205" s="47"/>
      <c r="Q205" s="47"/>
      <c r="R205" s="98"/>
      <c r="AA205" s="6"/>
      <c r="AB205" s="6"/>
      <c r="AC205" s="42"/>
      <c r="AD205" s="11"/>
      <c r="AE205" s="131"/>
      <c r="AH205" s="105"/>
      <c r="AI205" s="105"/>
      <c r="AJ205" s="105"/>
      <c r="AK205" s="105"/>
      <c r="AL205" s="105"/>
      <c r="AM205" s="105"/>
      <c r="AO205" s="5"/>
      <c r="AP205" s="5"/>
      <c r="AQ205" s="1"/>
      <c r="AR205" s="1"/>
      <c r="AS205" s="1"/>
      <c r="AT205" s="1"/>
      <c r="AV205" s="105"/>
      <c r="AW205" s="105"/>
      <c r="AX205" s="105"/>
      <c r="AY205" s="105"/>
      <c r="AZ205" s="105"/>
      <c r="BA205" s="105"/>
    </row>
    <row r="206" customFormat="false" ht="12.75" hidden="false" customHeight="false" outlineLevel="0" collapsed="false">
      <c r="A206" s="335" t="s">
        <v>350</v>
      </c>
      <c r="B206" s="433" t="n">
        <v>244.167968280668</v>
      </c>
      <c r="C206" s="60" t="n">
        <v>294.378633016552</v>
      </c>
      <c r="D206" s="60" t="n">
        <v>415.858290757083</v>
      </c>
      <c r="E206" s="60" t="n">
        <v>409.341299123551</v>
      </c>
      <c r="F206" s="163" t="n">
        <v>368.354981093159</v>
      </c>
      <c r="G206" s="381" t="n">
        <v>2.87527046962633</v>
      </c>
      <c r="H206" s="116" t="n">
        <v>3.53098996061596</v>
      </c>
      <c r="I206" s="116" t="n">
        <v>4.89994451227858</v>
      </c>
      <c r="J206" s="116" t="n">
        <v>4.9611113698164</v>
      </c>
      <c r="K206" s="116" t="n">
        <v>4.70801356202913</v>
      </c>
      <c r="L206" s="47"/>
      <c r="M206" s="47"/>
      <c r="N206" s="47"/>
      <c r="O206" s="11"/>
      <c r="P206" s="47"/>
      <c r="Q206" s="47"/>
      <c r="R206" s="98"/>
      <c r="AA206" s="6"/>
      <c r="AB206" s="6"/>
      <c r="AC206" s="42"/>
      <c r="AD206" s="11"/>
      <c r="AE206" s="131"/>
      <c r="AH206" s="105"/>
      <c r="AI206" s="105"/>
      <c r="AJ206" s="105"/>
      <c r="AK206" s="105"/>
      <c r="AL206" s="105"/>
      <c r="AM206" s="105"/>
      <c r="AO206" s="5"/>
      <c r="AP206" s="5"/>
      <c r="AQ206" s="1"/>
      <c r="AR206" s="1"/>
      <c r="AS206" s="1"/>
      <c r="AT206" s="1"/>
      <c r="AV206" s="105"/>
      <c r="AW206" s="105"/>
      <c r="AX206" s="105"/>
      <c r="AY206" s="105"/>
      <c r="AZ206" s="105"/>
      <c r="BA206" s="105"/>
    </row>
    <row r="207" customFormat="false" ht="12.75" hidden="false" customHeight="false" outlineLevel="0" collapsed="false">
      <c r="A207" s="335" t="s">
        <v>351</v>
      </c>
      <c r="B207" s="449" t="n">
        <v>24.3409828186952</v>
      </c>
      <c r="C207" s="40" t="n">
        <v>27.9460633142426</v>
      </c>
      <c r="D207" s="40" t="n">
        <v>31.2434145046779</v>
      </c>
      <c r="E207" s="40" t="n">
        <v>36.917528979361</v>
      </c>
      <c r="F207" s="192" t="n">
        <v>33.5939016844276</v>
      </c>
      <c r="G207" s="381" t="n">
        <v>31.2063882290964</v>
      </c>
      <c r="H207" s="116" t="n">
        <v>31.7568901298211</v>
      </c>
      <c r="I207" s="116" t="n">
        <v>33.2376750049764</v>
      </c>
      <c r="J207" s="116" t="n">
        <v>38.4557593535011</v>
      </c>
      <c r="K207" s="116" t="n">
        <v>37.3265574271418</v>
      </c>
      <c r="L207" s="47"/>
      <c r="M207" s="47"/>
      <c r="N207" s="47"/>
      <c r="O207" s="11"/>
      <c r="P207" s="47"/>
      <c r="Q207" s="47"/>
      <c r="R207" s="98"/>
      <c r="Z207" s="425"/>
      <c r="AA207" s="6"/>
      <c r="AB207" s="6"/>
      <c r="AC207" s="42"/>
      <c r="AD207" s="11"/>
      <c r="AE207" s="131"/>
      <c r="AF207" s="425"/>
      <c r="AG207" s="425"/>
      <c r="AH207" s="450"/>
      <c r="AI207" s="450"/>
      <c r="AJ207" s="450"/>
      <c r="AK207" s="450"/>
      <c r="AL207" s="450"/>
      <c r="AM207" s="450"/>
      <c r="AO207" s="5"/>
      <c r="AP207" s="5"/>
      <c r="AQ207" s="1"/>
      <c r="AR207" s="1"/>
      <c r="AS207" s="1"/>
      <c r="AT207" s="1"/>
      <c r="AV207" s="105"/>
      <c r="AW207" s="105"/>
      <c r="AX207" s="105"/>
      <c r="AY207" s="105"/>
      <c r="AZ207" s="105"/>
      <c r="BA207" s="105"/>
    </row>
    <row r="208" customFormat="false" ht="12.75" hidden="false" customHeight="false" outlineLevel="0" collapsed="false">
      <c r="A208" s="335" t="s">
        <v>352</v>
      </c>
      <c r="B208" s="449" t="n">
        <v>80.4829989186591</v>
      </c>
      <c r="C208" s="40" t="n">
        <v>95.8270438668261</v>
      </c>
      <c r="D208" s="40" t="n">
        <v>123.229374295004</v>
      </c>
      <c r="E208" s="40" t="n">
        <v>150.444571670908</v>
      </c>
      <c r="F208" s="192" t="n">
        <v>149.647218975593</v>
      </c>
      <c r="G208" s="381" t="n">
        <v>1.10949819297848</v>
      </c>
      <c r="H208" s="116" t="n">
        <v>1.23171007540908</v>
      </c>
      <c r="I208" s="116" t="n">
        <v>1.52700587726151</v>
      </c>
      <c r="J208" s="116" t="n">
        <v>1.84413547034699</v>
      </c>
      <c r="K208" s="116" t="n">
        <v>1.7751746023202</v>
      </c>
      <c r="L208" s="47"/>
      <c r="M208" s="47"/>
      <c r="N208" s="47"/>
      <c r="O208" s="11"/>
      <c r="P208" s="47"/>
      <c r="Q208" s="47"/>
      <c r="R208" s="98"/>
      <c r="AA208" s="6"/>
      <c r="AB208" s="6"/>
      <c r="AC208" s="42"/>
      <c r="AD208" s="11"/>
      <c r="AE208" s="131"/>
      <c r="AH208" s="105"/>
      <c r="AI208" s="105"/>
      <c r="AJ208" s="105"/>
      <c r="AK208" s="105"/>
      <c r="AL208" s="105"/>
      <c r="AM208" s="105"/>
      <c r="AO208" s="5"/>
      <c r="AP208" s="5"/>
      <c r="AQ208" s="1"/>
      <c r="AR208" s="1"/>
      <c r="AS208" s="1"/>
      <c r="AT208" s="1"/>
      <c r="AV208" s="105"/>
      <c r="AW208" s="105"/>
      <c r="AX208" s="105"/>
      <c r="AY208" s="105"/>
      <c r="AZ208" s="105"/>
      <c r="BA208" s="105"/>
    </row>
    <row r="209" customFormat="false" ht="12.75" hidden="false" customHeight="false" outlineLevel="0" collapsed="false">
      <c r="A209" s="335" t="s">
        <v>353</v>
      </c>
      <c r="B209" s="434" t="n">
        <v>5.72449837798871</v>
      </c>
      <c r="C209" s="47" t="n">
        <v>7.44844231858519</v>
      </c>
      <c r="D209" s="47" t="n">
        <v>9.28603277818327</v>
      </c>
      <c r="E209" s="47" t="n">
        <v>11.2711973423805</v>
      </c>
      <c r="F209" s="192" t="s">
        <v>33</v>
      </c>
      <c r="G209" s="381" t="n">
        <v>0.0456171677264221</v>
      </c>
      <c r="H209" s="116" t="n">
        <v>0.0527547440936694</v>
      </c>
      <c r="I209" s="116" t="n">
        <v>0.0610842835033763</v>
      </c>
      <c r="J209" s="116" t="n">
        <v>0.0696612938342432</v>
      </c>
      <c r="K209" s="116" t="s">
        <v>33</v>
      </c>
      <c r="L209" s="47"/>
      <c r="M209" s="47"/>
      <c r="N209" s="47"/>
      <c r="O209" s="11"/>
      <c r="P209" s="47"/>
      <c r="Q209" s="47"/>
      <c r="R209" s="98"/>
      <c r="AA209" s="6"/>
      <c r="AB209" s="6"/>
      <c r="AC209" s="42"/>
      <c r="AD209" s="11"/>
      <c r="AE209" s="131"/>
      <c r="AH209" s="105"/>
      <c r="AI209" s="105"/>
      <c r="AJ209" s="105"/>
      <c r="AK209" s="105"/>
      <c r="AL209" s="105"/>
      <c r="AM209" s="105"/>
      <c r="AO209" s="5"/>
      <c r="AP209" s="5"/>
      <c r="AQ209" s="1"/>
      <c r="AR209" s="1"/>
      <c r="AS209" s="1"/>
      <c r="AT209" s="1"/>
      <c r="AV209" s="105"/>
      <c r="AW209" s="105"/>
      <c r="AX209" s="105"/>
      <c r="AY209" s="105"/>
      <c r="AZ209" s="105"/>
      <c r="BA209" s="105"/>
    </row>
    <row r="210" customFormat="false" ht="12.75" hidden="false" customHeight="false" outlineLevel="0" collapsed="false">
      <c r="A210" s="338" t="s">
        <v>22</v>
      </c>
      <c r="B210" s="433"/>
      <c r="C210" s="60"/>
      <c r="D210" s="60"/>
      <c r="E210" s="60"/>
      <c r="F210" s="163"/>
      <c r="G210" s="381"/>
      <c r="H210" s="116"/>
      <c r="I210" s="116"/>
      <c r="J210" s="116"/>
      <c r="K210" s="116"/>
      <c r="L210" s="47"/>
      <c r="M210" s="47"/>
      <c r="N210" s="47"/>
      <c r="O210" s="11"/>
      <c r="P210" s="47"/>
      <c r="Q210" s="47"/>
      <c r="R210" s="98"/>
      <c r="AA210" s="6"/>
      <c r="AB210" s="6"/>
      <c r="AC210" s="42"/>
      <c r="AD210" s="11"/>
      <c r="AE210" s="131"/>
      <c r="AH210" s="105"/>
      <c r="AI210" s="105"/>
      <c r="AJ210" s="105"/>
      <c r="AK210" s="105"/>
      <c r="AL210" s="105"/>
      <c r="AM210" s="105"/>
      <c r="AO210" s="5"/>
      <c r="AP210" s="5"/>
      <c r="AQ210" s="1"/>
      <c r="AR210" s="1"/>
      <c r="AS210" s="1"/>
      <c r="AT210" s="1"/>
      <c r="AV210" s="105"/>
      <c r="AW210" s="105"/>
      <c r="AX210" s="105"/>
      <c r="AY210" s="105"/>
      <c r="AZ210" s="105"/>
      <c r="BA210" s="105"/>
    </row>
    <row r="211" customFormat="false" ht="12.75" hidden="false" customHeight="false" outlineLevel="0" collapsed="false">
      <c r="A211" s="335" t="s">
        <v>492</v>
      </c>
      <c r="B211" s="433" t="n">
        <v>8740.09109336687</v>
      </c>
      <c r="C211" s="60" t="n">
        <v>8436.48123274716</v>
      </c>
      <c r="D211" s="60" t="n">
        <v>9889.42226098667</v>
      </c>
      <c r="E211" s="60" t="n">
        <v>10462.836599491</v>
      </c>
      <c r="F211" s="163" t="n">
        <v>8464.3665141638</v>
      </c>
      <c r="G211" s="381" t="n">
        <v>5780.48352735904</v>
      </c>
      <c r="H211" s="116" t="n">
        <v>4758.30864791154</v>
      </c>
      <c r="I211" s="116" t="n">
        <v>4559.43857122484</v>
      </c>
      <c r="J211" s="116" t="n">
        <v>4145.33938173179</v>
      </c>
      <c r="K211" s="116" t="n">
        <v>3234.37772799534</v>
      </c>
      <c r="L211" s="47"/>
      <c r="M211" s="47"/>
      <c r="N211" s="47"/>
      <c r="O211" s="11"/>
      <c r="P211" s="47"/>
      <c r="Q211" s="47"/>
      <c r="R211" s="98"/>
      <c r="AA211" s="6"/>
      <c r="AB211" s="6"/>
      <c r="AC211" s="42"/>
      <c r="AD211" s="11"/>
      <c r="AE211" s="131"/>
      <c r="AH211" s="290"/>
      <c r="AI211" s="105"/>
      <c r="AJ211" s="105"/>
      <c r="AK211" s="105"/>
      <c r="AL211" s="105"/>
      <c r="AM211" s="105"/>
      <c r="AO211" s="6"/>
      <c r="AP211" s="6"/>
      <c r="AQ211" s="42"/>
      <c r="AR211" s="42"/>
      <c r="AS211" s="1"/>
      <c r="AT211" s="1"/>
      <c r="AV211" s="290"/>
      <c r="AW211" s="105"/>
      <c r="AX211" s="105"/>
      <c r="AY211" s="105"/>
      <c r="AZ211" s="105"/>
      <c r="BA211" s="105"/>
    </row>
    <row r="212" customFormat="false" ht="12.75" hidden="false" customHeight="false" outlineLevel="0" collapsed="false">
      <c r="A212" s="335" t="s">
        <v>505</v>
      </c>
      <c r="B212" s="433" t="n">
        <v>680.944749764225</v>
      </c>
      <c r="C212" s="60" t="n">
        <v>740.56985695286</v>
      </c>
      <c r="D212" s="60" t="n">
        <v>826.937124751914</v>
      </c>
      <c r="E212" s="60" t="n">
        <v>782.100914687348</v>
      </c>
      <c r="F212" s="163" t="n">
        <v>743.374561692545</v>
      </c>
      <c r="G212" s="381" t="s">
        <v>33</v>
      </c>
      <c r="H212" s="116" t="s">
        <v>33</v>
      </c>
      <c r="I212" s="116" t="s">
        <v>33</v>
      </c>
      <c r="J212" s="116" t="s">
        <v>33</v>
      </c>
      <c r="K212" s="116" t="s">
        <v>33</v>
      </c>
      <c r="L212" s="47"/>
      <c r="M212" s="47"/>
      <c r="N212" s="47"/>
      <c r="O212" s="11"/>
      <c r="P212" s="47"/>
      <c r="Q212" s="47"/>
      <c r="R212" s="98"/>
      <c r="AA212" s="6"/>
      <c r="AB212" s="6"/>
      <c r="AC212" s="42"/>
      <c r="AD212" s="11"/>
      <c r="AE212" s="131"/>
      <c r="AH212" s="290"/>
      <c r="AI212" s="105"/>
      <c r="AJ212" s="105"/>
      <c r="AK212" s="105"/>
      <c r="AL212" s="105"/>
      <c r="AM212" s="105"/>
      <c r="AO212" s="6"/>
      <c r="AP212" s="6"/>
      <c r="AQ212" s="42"/>
      <c r="AR212" s="42"/>
      <c r="AS212" s="1"/>
      <c r="AT212" s="1"/>
      <c r="AV212" s="290"/>
      <c r="AW212" s="105"/>
      <c r="AX212" s="105"/>
      <c r="AY212" s="105"/>
      <c r="AZ212" s="105"/>
      <c r="BA212" s="105"/>
    </row>
    <row r="213" customFormat="false" ht="12.75" hidden="false" customHeight="false" outlineLevel="0" collapsed="false">
      <c r="A213" s="338" t="s">
        <v>23</v>
      </c>
      <c r="B213" s="64"/>
      <c r="C213" s="160"/>
      <c r="D213" s="38"/>
      <c r="E213" s="38"/>
      <c r="F213" s="164"/>
      <c r="G213" s="381"/>
      <c r="H213" s="116"/>
      <c r="I213" s="116"/>
      <c r="J213" s="116"/>
      <c r="K213" s="116"/>
      <c r="O213" s="98"/>
      <c r="R213" s="98"/>
      <c r="AA213" s="6"/>
      <c r="AB213" s="6"/>
      <c r="AC213" s="42"/>
      <c r="AD213" s="11"/>
      <c r="AE213" s="131"/>
      <c r="AH213" s="105"/>
      <c r="AI213" s="105"/>
      <c r="AJ213" s="105"/>
      <c r="AK213" s="105"/>
      <c r="AL213" s="105"/>
      <c r="AM213" s="105"/>
      <c r="AO213" s="5"/>
      <c r="AP213" s="5"/>
      <c r="AQ213" s="1"/>
      <c r="AR213" s="1"/>
      <c r="AS213" s="1"/>
      <c r="AT213" s="1"/>
      <c r="AV213" s="105"/>
      <c r="AW213" s="105"/>
      <c r="AX213" s="105"/>
      <c r="AY213" s="105"/>
      <c r="AZ213" s="105"/>
      <c r="BA213" s="105"/>
    </row>
    <row r="214" customFormat="false" ht="12.75" hidden="false" customHeight="false" outlineLevel="0" collapsed="false">
      <c r="A214" s="335" t="s">
        <v>355</v>
      </c>
      <c r="B214" s="433" t="n">
        <v>2591.0710678704</v>
      </c>
      <c r="C214" s="60" t="n">
        <v>2323.85127403008</v>
      </c>
      <c r="D214" s="60" t="s">
        <v>33</v>
      </c>
      <c r="E214" s="60" t="s">
        <v>33</v>
      </c>
      <c r="F214" s="60" t="s">
        <v>33</v>
      </c>
      <c r="G214" s="381" t="n">
        <v>23555.1915260946</v>
      </c>
      <c r="H214" s="116" t="n">
        <v>33197.8753432868</v>
      </c>
      <c r="I214" s="116" t="s">
        <v>33</v>
      </c>
      <c r="J214" s="116" t="s">
        <v>33</v>
      </c>
      <c r="K214" s="116" t="s">
        <v>33</v>
      </c>
      <c r="L214" s="60"/>
      <c r="M214" s="60"/>
      <c r="N214" s="60"/>
      <c r="O214" s="11"/>
      <c r="P214" s="60"/>
      <c r="Q214" s="60"/>
      <c r="R214" s="98"/>
      <c r="AA214" s="131"/>
      <c r="AB214" s="131"/>
      <c r="AC214" s="7"/>
      <c r="AD214" s="11"/>
      <c r="AE214" s="131"/>
      <c r="AH214" s="105"/>
      <c r="AI214" s="105"/>
      <c r="AJ214" s="105"/>
      <c r="AK214" s="290"/>
      <c r="AL214" s="290"/>
      <c r="AM214" s="290"/>
      <c r="AO214" s="5"/>
      <c r="AP214" s="5"/>
      <c r="AQ214" s="1"/>
      <c r="AR214" s="1"/>
      <c r="AS214" s="1"/>
      <c r="AT214" s="1"/>
      <c r="AV214" s="105"/>
      <c r="AW214" s="105"/>
      <c r="AX214" s="105"/>
      <c r="AY214" s="105"/>
      <c r="AZ214" s="105"/>
      <c r="BA214" s="105"/>
    </row>
    <row r="215" customFormat="false" ht="12.75" hidden="false" customHeight="false" outlineLevel="0" collapsed="false">
      <c r="A215" s="335" t="s">
        <v>356</v>
      </c>
      <c r="B215" s="433" t="n">
        <v>14866.7559312162</v>
      </c>
      <c r="C215" s="60" t="n">
        <v>16905.4110069511</v>
      </c>
      <c r="D215" s="60" t="n">
        <v>18180.5345257716</v>
      </c>
      <c r="E215" s="60" t="n">
        <v>20736.4457728625</v>
      </c>
      <c r="F215" s="163" t="n">
        <v>22834.6550198419</v>
      </c>
      <c r="G215" s="381" t="n">
        <v>9911.17062081078</v>
      </c>
      <c r="H215" s="116" t="n">
        <v>9944.35941585359</v>
      </c>
      <c r="I215" s="116" t="n">
        <v>9347.31852224763</v>
      </c>
      <c r="J215" s="116" t="n">
        <v>10316.6396879913</v>
      </c>
      <c r="K215" s="116" t="n">
        <v>8850.64148055888</v>
      </c>
      <c r="L215" s="60"/>
      <c r="M215" s="60"/>
      <c r="N215" s="60"/>
      <c r="O215" s="11"/>
      <c r="P215" s="60"/>
      <c r="Q215" s="60"/>
      <c r="R215" s="98"/>
      <c r="AA215" s="131"/>
      <c r="AB215" s="131"/>
      <c r="AC215" s="7"/>
      <c r="AD215" s="11"/>
      <c r="AE215" s="131"/>
      <c r="AH215" s="105"/>
      <c r="AI215" s="105"/>
      <c r="AJ215" s="105"/>
      <c r="AK215" s="105"/>
      <c r="AL215" s="105"/>
      <c r="AM215" s="105"/>
      <c r="AO215" s="5"/>
      <c r="AP215" s="5"/>
      <c r="AQ215" s="1"/>
      <c r="AR215" s="1"/>
      <c r="AS215" s="1"/>
      <c r="AT215" s="1"/>
      <c r="AV215" s="105"/>
      <c r="AW215" s="105"/>
      <c r="AX215" s="105"/>
      <c r="AY215" s="105"/>
      <c r="AZ215" s="105"/>
      <c r="BA215" s="105"/>
    </row>
    <row r="216" customFormat="false" ht="12.75" hidden="false" customHeight="false" outlineLevel="0" collapsed="false">
      <c r="A216" s="335" t="s">
        <v>357</v>
      </c>
      <c r="B216" s="433" t="n">
        <v>690.422768568812</v>
      </c>
      <c r="C216" s="60" t="n">
        <v>793.165295580639</v>
      </c>
      <c r="D216" s="60" t="n">
        <v>101.501930323825</v>
      </c>
      <c r="E216" s="60" t="n">
        <v>1092.9898211172</v>
      </c>
      <c r="F216" s="163" t="n">
        <v>922.218569275589</v>
      </c>
      <c r="G216" s="381" t="n">
        <v>1.42649332348928</v>
      </c>
      <c r="H216" s="116" t="n">
        <v>1.43170630971235</v>
      </c>
      <c r="I216" s="116" t="n">
        <v>0.1647758609153</v>
      </c>
      <c r="J216" s="116" t="n">
        <v>1.62889690181401</v>
      </c>
      <c r="K216" s="116" t="n">
        <v>1.32123004194211</v>
      </c>
      <c r="L216" s="60"/>
      <c r="M216" s="60"/>
      <c r="N216" s="60"/>
      <c r="O216" s="11"/>
      <c r="P216" s="60"/>
      <c r="Q216" s="60"/>
      <c r="R216" s="98"/>
      <c r="AA216" s="131"/>
      <c r="AB216" s="131"/>
      <c r="AC216" s="7"/>
      <c r="AD216" s="11"/>
      <c r="AE216" s="131"/>
      <c r="AH216" s="105"/>
      <c r="AI216" s="105"/>
      <c r="AJ216" s="105"/>
      <c r="AK216" s="105"/>
      <c r="AL216" s="105"/>
      <c r="AM216" s="105"/>
      <c r="AO216" s="5"/>
      <c r="AP216" s="5"/>
      <c r="AQ216" s="1"/>
      <c r="AR216" s="1"/>
      <c r="AS216" s="1"/>
      <c r="AT216" s="1"/>
      <c r="AV216" s="105"/>
      <c r="AW216" s="105"/>
      <c r="AX216" s="105"/>
      <c r="AY216" s="105"/>
      <c r="AZ216" s="105"/>
      <c r="BA216" s="105"/>
    </row>
    <row r="217" customFormat="false" ht="12.75" hidden="false" customHeight="false" outlineLevel="0" collapsed="false">
      <c r="A217" s="335" t="s">
        <v>358</v>
      </c>
      <c r="B217" s="433" t="n">
        <v>229.943812036811</v>
      </c>
      <c r="C217" s="60" t="n">
        <v>246.365027740578</v>
      </c>
      <c r="D217" s="60" t="n">
        <v>314.27128281021</v>
      </c>
      <c r="E217" s="60" t="s">
        <v>33</v>
      </c>
      <c r="F217" s="163" t="s">
        <v>33</v>
      </c>
      <c r="G217" s="381" t="n">
        <v>2.77040737393748</v>
      </c>
      <c r="H217" s="116" t="n">
        <v>2.93291699691164</v>
      </c>
      <c r="I217" s="116" t="n">
        <v>3.49190314233567</v>
      </c>
      <c r="J217" s="116" t="s">
        <v>33</v>
      </c>
      <c r="K217" s="116" t="s">
        <v>33</v>
      </c>
      <c r="L217" s="60"/>
      <c r="M217" s="60"/>
      <c r="N217" s="60"/>
      <c r="O217" s="11"/>
      <c r="P217" s="60"/>
      <c r="Q217" s="60"/>
      <c r="R217" s="98"/>
      <c r="AA217" s="131"/>
      <c r="AB217" s="131"/>
      <c r="AC217" s="7"/>
      <c r="AD217" s="11"/>
      <c r="AE217" s="131"/>
      <c r="AH217" s="105"/>
      <c r="AI217" s="105"/>
      <c r="AJ217" s="105"/>
      <c r="AK217" s="105"/>
      <c r="AL217" s="105"/>
      <c r="AM217" s="289"/>
      <c r="AO217" s="5"/>
      <c r="AP217" s="5"/>
      <c r="AQ217" s="1"/>
      <c r="AR217" s="1"/>
      <c r="AS217" s="1"/>
      <c r="AT217" s="1"/>
      <c r="AV217" s="105"/>
      <c r="AW217" s="105"/>
      <c r="AX217" s="105"/>
      <c r="AY217" s="105"/>
      <c r="AZ217" s="105"/>
      <c r="BA217" s="105"/>
    </row>
    <row r="218" customFormat="false" ht="12.75" hidden="false" customHeight="false" outlineLevel="0" collapsed="false">
      <c r="A218" s="338" t="s">
        <v>24</v>
      </c>
      <c r="B218" s="64"/>
      <c r="C218" s="160"/>
      <c r="D218" s="38"/>
      <c r="E218" s="38"/>
      <c r="F218" s="164"/>
      <c r="G218" s="381"/>
      <c r="H218" s="116"/>
      <c r="I218" s="116"/>
      <c r="J218" s="116"/>
      <c r="K218" s="116"/>
      <c r="O218" s="98"/>
      <c r="R218" s="98"/>
      <c r="AA218" s="131"/>
      <c r="AB218" s="131"/>
      <c r="AC218" s="7"/>
      <c r="AD218" s="11"/>
      <c r="AE218" s="131"/>
      <c r="AH218" s="105"/>
      <c r="AI218" s="105"/>
      <c r="AJ218" s="105"/>
      <c r="AK218" s="105"/>
      <c r="AL218" s="290"/>
      <c r="AM218" s="290"/>
      <c r="AO218" s="5"/>
      <c r="AP218" s="5"/>
      <c r="AQ218" s="1"/>
      <c r="AR218" s="1"/>
      <c r="AS218" s="1"/>
      <c r="AT218" s="1"/>
      <c r="AV218" s="105"/>
      <c r="AW218" s="105"/>
      <c r="AX218" s="105"/>
      <c r="AY218" s="105"/>
      <c r="AZ218" s="105"/>
      <c r="BA218" s="105"/>
    </row>
    <row r="219" customFormat="false" ht="12.75" hidden="false" customHeight="false" outlineLevel="0" collapsed="false">
      <c r="A219" s="335" t="s">
        <v>359</v>
      </c>
      <c r="B219" s="433" t="n">
        <v>32936.1910335948</v>
      </c>
      <c r="C219" s="60" t="n">
        <v>35762.4086464424</v>
      </c>
      <c r="D219" s="60" t="n">
        <v>43567.6656717354</v>
      </c>
      <c r="E219" s="60" t="n">
        <v>53581.6113175325</v>
      </c>
      <c r="F219" s="163" t="n">
        <v>52354.6304963628</v>
      </c>
      <c r="G219" s="381" t="n">
        <v>128.456283282351</v>
      </c>
      <c r="H219" s="116" t="n">
        <v>112.779592073297</v>
      </c>
      <c r="I219" s="116" t="n">
        <v>122.116953980815</v>
      </c>
      <c r="J219" s="116" t="n">
        <v>144.195514727341</v>
      </c>
      <c r="K219" s="116" t="n">
        <v>137.179694736965</v>
      </c>
      <c r="O219" s="11"/>
      <c r="R219" s="98"/>
      <c r="AA219" s="6"/>
      <c r="AB219" s="6"/>
      <c r="AC219" s="42"/>
      <c r="AD219" s="11"/>
      <c r="AE219" s="131"/>
      <c r="AH219" s="105"/>
      <c r="AI219" s="105"/>
      <c r="AJ219" s="105"/>
      <c r="AK219" s="105"/>
      <c r="AL219" s="105"/>
      <c r="AM219" s="105"/>
      <c r="AO219" s="5"/>
      <c r="AP219" s="5"/>
      <c r="AQ219" s="1"/>
      <c r="AR219" s="1"/>
      <c r="AS219" s="1"/>
      <c r="AT219" s="1"/>
      <c r="AU219" s="6"/>
      <c r="AV219" s="16"/>
      <c r="AW219" s="16"/>
      <c r="AX219" s="16"/>
      <c r="AY219" s="16"/>
      <c r="AZ219" s="16"/>
      <c r="BA219" s="16"/>
    </row>
    <row r="220" customFormat="false" ht="12.75" hidden="true" customHeight="false" outlineLevel="0" collapsed="false">
      <c r="A220" s="391" t="s">
        <v>360</v>
      </c>
      <c r="B220" s="451" t="e">
        <f aca="false">NA()</f>
        <v>#N/A</v>
      </c>
      <c r="C220" s="452" t="e">
        <f aca="false">NA()</f>
        <v>#N/A</v>
      </c>
      <c r="D220" s="452" t="e">
        <f aca="false">NA()</f>
        <v>#N/A</v>
      </c>
      <c r="E220" s="452" t="e">
        <f aca="false">NA()</f>
        <v>#N/A</v>
      </c>
      <c r="F220" s="453" t="e">
        <f aca="false">NA()</f>
        <v>#N/A</v>
      </c>
      <c r="G220" s="410" t="e">
        <f aca="false">NA()</f>
        <v>#N/A</v>
      </c>
      <c r="H220" s="411" t="e">
        <f aca="false">NA()</f>
        <v>#N/A</v>
      </c>
      <c r="I220" s="411" t="e">
        <f aca="false">NA()</f>
        <v>#N/A</v>
      </c>
      <c r="J220" s="411" t="e">
        <f aca="false">NA()</f>
        <v>#N/A</v>
      </c>
      <c r="K220" s="411" t="s">
        <v>26</v>
      </c>
      <c r="O220" s="11"/>
      <c r="R220" s="98"/>
      <c r="AA220" s="6"/>
      <c r="AB220" s="6"/>
      <c r="AC220" s="7"/>
      <c r="AD220" s="11"/>
      <c r="AH220" s="105"/>
      <c r="AI220" s="105"/>
      <c r="AJ220" s="105"/>
      <c r="AK220" s="105"/>
      <c r="AL220" s="105"/>
      <c r="AM220" s="105"/>
      <c r="AO220" s="5"/>
      <c r="AP220" s="5"/>
      <c r="AQ220" s="1"/>
      <c r="AR220" s="1"/>
      <c r="AS220" s="1"/>
      <c r="AT220" s="1"/>
      <c r="AV220" s="105"/>
      <c r="AW220" s="105"/>
      <c r="AX220" s="105"/>
      <c r="AY220" s="105"/>
      <c r="AZ220" s="105"/>
      <c r="BA220" s="105"/>
    </row>
    <row r="221" s="106" customFormat="true" ht="12.75" hidden="false" customHeight="false" outlineLevel="0" collapsed="false">
      <c r="A221" s="338" t="s">
        <v>25</v>
      </c>
      <c r="B221" s="412"/>
      <c r="C221" s="160"/>
      <c r="D221" s="160"/>
      <c r="E221" s="160"/>
      <c r="F221" s="164"/>
      <c r="G221" s="381"/>
      <c r="H221" s="116"/>
      <c r="I221" s="116"/>
      <c r="J221" s="116"/>
      <c r="K221" s="116"/>
      <c r="L221" s="15"/>
      <c r="M221" s="16"/>
      <c r="N221" s="16"/>
      <c r="O221" s="11"/>
      <c r="P221" s="16"/>
      <c r="Q221" s="16"/>
      <c r="AA221" s="131"/>
      <c r="AB221" s="131"/>
      <c r="AC221" s="7"/>
      <c r="AD221" s="11"/>
      <c r="AH221" s="105"/>
      <c r="AI221" s="105"/>
      <c r="AJ221" s="105"/>
      <c r="AK221" s="105"/>
      <c r="AL221" s="105"/>
      <c r="AM221" s="105"/>
      <c r="AO221" s="119"/>
      <c r="AP221" s="119"/>
      <c r="AQ221" s="11"/>
      <c r="AR221" s="11"/>
      <c r="AS221" s="11"/>
      <c r="AT221" s="11"/>
      <c r="AV221" s="105"/>
      <c r="AW221" s="105"/>
      <c r="AX221" s="105"/>
      <c r="AY221" s="105"/>
      <c r="AZ221" s="105"/>
      <c r="BA221" s="105"/>
    </row>
    <row r="222" s="106" customFormat="true" ht="12.75" hidden="false" customHeight="false" outlineLevel="0" collapsed="false">
      <c r="A222" s="335" t="s">
        <v>362</v>
      </c>
      <c r="B222" s="434" t="n">
        <v>5.85039163484487</v>
      </c>
      <c r="C222" s="47" t="n">
        <v>10.5160651946055</v>
      </c>
      <c r="D222" s="47" t="n">
        <v>13.861746446408</v>
      </c>
      <c r="E222" s="47" t="n">
        <v>16.9530373578776</v>
      </c>
      <c r="F222" s="435" t="n">
        <v>15.3213140714886</v>
      </c>
      <c r="G222" s="380" t="n">
        <v>0.0762295807633506</v>
      </c>
      <c r="H222" s="45" t="n">
        <v>0.112966647272592</v>
      </c>
      <c r="I222" s="45" t="n">
        <v>0.130688587839837</v>
      </c>
      <c r="J222" s="45" t="n">
        <v>0.14209353324458</v>
      </c>
      <c r="K222" s="45" t="n">
        <v>0.118354260399439</v>
      </c>
      <c r="L222" s="15"/>
      <c r="M222" s="16"/>
      <c r="N222" s="16"/>
      <c r="O222" s="11"/>
      <c r="P222" s="16"/>
      <c r="Q222" s="16"/>
      <c r="AA222" s="6"/>
      <c r="AB222" s="6"/>
      <c r="AC222" s="42"/>
      <c r="AD222" s="11"/>
      <c r="AE222" s="131"/>
      <c r="AH222" s="290"/>
      <c r="AI222" s="105"/>
      <c r="AJ222" s="105"/>
      <c r="AK222" s="105"/>
      <c r="AL222" s="105"/>
      <c r="AM222" s="105"/>
      <c r="AO222" s="76"/>
      <c r="AP222" s="76"/>
      <c r="AQ222" s="87"/>
      <c r="AR222" s="87"/>
      <c r="AS222" s="87"/>
      <c r="AT222" s="87"/>
      <c r="AU222" s="76"/>
      <c r="AV222" s="48"/>
      <c r="AW222" s="16"/>
      <c r="AX222" s="16"/>
      <c r="AY222" s="16"/>
      <c r="AZ222" s="16"/>
      <c r="BA222" s="16"/>
    </row>
    <row r="223" s="106" customFormat="true" ht="12.75" hidden="false" customHeight="false" outlineLevel="0" collapsed="false">
      <c r="A223" s="335" t="s">
        <v>363</v>
      </c>
      <c r="B223" s="434" t="n">
        <v>32.5428848448687</v>
      </c>
      <c r="C223" s="47" t="n">
        <v>36.1926769617777</v>
      </c>
      <c r="D223" s="47" t="n">
        <v>49.6638570879754</v>
      </c>
      <c r="E223" s="47" t="n">
        <v>63.3668497176889</v>
      </c>
      <c r="F223" s="435" t="n">
        <v>60.8417102966841</v>
      </c>
      <c r="G223" s="380" t="n">
        <v>0.0484622273774039</v>
      </c>
      <c r="H223" s="45" t="n">
        <v>0.0547787511728395</v>
      </c>
      <c r="I223" s="45" t="n">
        <v>0.0682378619107803</v>
      </c>
      <c r="J223" s="45" t="n">
        <v>0.0767079872366779</v>
      </c>
      <c r="K223" s="45" t="n">
        <v>0.0677714116906009</v>
      </c>
      <c r="L223" s="15"/>
      <c r="M223" s="16"/>
      <c r="N223" s="16"/>
      <c r="O223" s="11"/>
      <c r="P223" s="16"/>
      <c r="Q223" s="16"/>
      <c r="AA223" s="6"/>
      <c r="AB223" s="6"/>
      <c r="AC223" s="42"/>
      <c r="AD223" s="11"/>
      <c r="AE223" s="131"/>
      <c r="AH223" s="290"/>
      <c r="AI223" s="105"/>
      <c r="AJ223" s="105"/>
      <c r="AK223" s="105"/>
      <c r="AL223" s="105"/>
      <c r="AM223" s="105"/>
      <c r="AO223" s="76"/>
      <c r="AP223" s="76"/>
      <c r="AQ223" s="87"/>
      <c r="AR223" s="87"/>
      <c r="AS223" s="87"/>
      <c r="AT223" s="87"/>
      <c r="AU223" s="76"/>
      <c r="AV223" s="48"/>
      <c r="AW223" s="16"/>
      <c r="AX223" s="16"/>
      <c r="AY223" s="16"/>
      <c r="AZ223" s="16"/>
      <c r="BA223" s="16"/>
    </row>
    <row r="224" s="106" customFormat="true" ht="12.75" hidden="false" customHeight="false" outlineLevel="0" collapsed="false">
      <c r="A224" s="335" t="s">
        <v>364</v>
      </c>
      <c r="B224" s="434" t="n">
        <v>0.116473001193317</v>
      </c>
      <c r="C224" s="47" t="n">
        <v>0.131548459227168</v>
      </c>
      <c r="D224" s="47" t="n">
        <v>0.169393008067614</v>
      </c>
      <c r="E224" s="47" t="n">
        <v>0.181198855286565</v>
      </c>
      <c r="F224" s="435" t="n">
        <v>0.129777002133023</v>
      </c>
      <c r="G224" s="380" t="n">
        <v>0.00495208338406962</v>
      </c>
      <c r="H224" s="45" t="n">
        <v>0.00558402492686849</v>
      </c>
      <c r="I224" s="45" t="n">
        <v>0.00680675914440305</v>
      </c>
      <c r="J224" s="45" t="n">
        <v>0.0078247983454923</v>
      </c>
      <c r="K224" s="45" t="n">
        <v>0.00672071476608095</v>
      </c>
      <c r="L224" s="15"/>
      <c r="M224" s="16"/>
      <c r="N224" s="16"/>
      <c r="O224" s="11"/>
      <c r="P224" s="16"/>
      <c r="Q224" s="16"/>
      <c r="AA224" s="6"/>
      <c r="AB224" s="6"/>
      <c r="AC224" s="42"/>
      <c r="AD224" s="11"/>
      <c r="AE224" s="131"/>
      <c r="AH224" s="290"/>
      <c r="AI224" s="105"/>
      <c r="AJ224" s="105"/>
      <c r="AK224" s="105"/>
      <c r="AL224" s="105"/>
      <c r="AM224" s="105"/>
      <c r="AO224" s="76"/>
      <c r="AP224" s="76"/>
      <c r="AQ224" s="87"/>
      <c r="AR224" s="87"/>
      <c r="AS224" s="87"/>
      <c r="AT224" s="87"/>
      <c r="AU224" s="76"/>
      <c r="AV224" s="48"/>
      <c r="AW224" s="16"/>
      <c r="AX224" s="16"/>
      <c r="AY224" s="16"/>
      <c r="AZ224" s="16"/>
      <c r="BA224" s="16"/>
    </row>
    <row r="225" customFormat="false" ht="12.75" hidden="false" customHeight="false" outlineLevel="0" collapsed="false">
      <c r="A225" s="338" t="s">
        <v>27</v>
      </c>
      <c r="B225" s="64"/>
      <c r="C225" s="160"/>
      <c r="D225" s="38"/>
      <c r="E225" s="38"/>
      <c r="F225" s="164"/>
      <c r="G225" s="381"/>
      <c r="H225" s="116"/>
      <c r="I225" s="116"/>
      <c r="J225" s="116"/>
      <c r="K225" s="116"/>
      <c r="O225" s="98"/>
      <c r="R225" s="98"/>
      <c r="AA225" s="6"/>
      <c r="AB225" s="6"/>
      <c r="AC225" s="7"/>
      <c r="AD225" s="11"/>
      <c r="AH225" s="105"/>
      <c r="AI225" s="105"/>
      <c r="AJ225" s="105"/>
      <c r="AK225" s="105"/>
      <c r="AL225" s="105"/>
      <c r="AM225" s="105"/>
    </row>
    <row r="226" customFormat="false" ht="12.75" hidden="false" customHeight="false" outlineLevel="0" collapsed="false">
      <c r="A226" s="335" t="s">
        <v>365</v>
      </c>
      <c r="B226" s="433" t="n">
        <v>45704.3794494363</v>
      </c>
      <c r="C226" s="60" t="n">
        <v>52941.302327011</v>
      </c>
      <c r="D226" s="60" t="n">
        <v>64179.6267563939</v>
      </c>
      <c r="E226" s="60" t="n">
        <v>9588.19178712227</v>
      </c>
      <c r="F226" s="163" t="s">
        <v>33</v>
      </c>
      <c r="G226" s="381" t="n">
        <v>9034.27148634834</v>
      </c>
      <c r="H226" s="116" t="n">
        <v>9501.31053966457</v>
      </c>
      <c r="I226" s="116" t="n">
        <v>11233.9623238918</v>
      </c>
      <c r="J226" s="116" t="n">
        <v>16251.1725205462</v>
      </c>
      <c r="K226" s="116" t="s">
        <v>33</v>
      </c>
      <c r="M226" s="3"/>
      <c r="N226" s="3"/>
      <c r="O226" s="11"/>
      <c r="P226" s="3"/>
      <c r="Q226" s="3"/>
      <c r="R226" s="98"/>
      <c r="AA226" s="6"/>
      <c r="AB226" s="6"/>
      <c r="AC226" s="42"/>
      <c r="AD226" s="11"/>
      <c r="AE226" s="131"/>
      <c r="AH226" s="105"/>
      <c r="AI226" s="105"/>
      <c r="AJ226" s="105"/>
      <c r="AK226" s="105"/>
      <c r="AL226" s="105"/>
      <c r="AM226" s="290"/>
      <c r="AO226" s="5"/>
      <c r="AP226" s="5"/>
      <c r="AQ226" s="1"/>
      <c r="AR226" s="1"/>
      <c r="AS226" s="1"/>
      <c r="AT226" s="1"/>
      <c r="AV226" s="105"/>
      <c r="AW226" s="105"/>
      <c r="AX226" s="105"/>
      <c r="AY226" s="105"/>
      <c r="AZ226" s="105"/>
      <c r="BA226" s="105"/>
    </row>
    <row r="227" customFormat="false" ht="12.75" hidden="false" customHeight="false" outlineLevel="0" collapsed="false">
      <c r="A227" s="335" t="s">
        <v>366</v>
      </c>
      <c r="B227" s="433" t="n">
        <v>94299.0387288992</v>
      </c>
      <c r="C227" s="60" t="n">
        <v>107297.126959057</v>
      </c>
      <c r="D227" s="60" t="n">
        <v>135836.260538575</v>
      </c>
      <c r="E227" s="60" t="n">
        <v>132224.717342687</v>
      </c>
      <c r="F227" s="163" t="n">
        <v>92892.1895628516</v>
      </c>
      <c r="G227" s="381" t="n">
        <v>3187.17810960554</v>
      </c>
      <c r="H227" s="116" t="n">
        <v>3249.16352115364</v>
      </c>
      <c r="I227" s="116" t="n">
        <v>3817.98472478991</v>
      </c>
      <c r="J227" s="116" t="n">
        <v>3822.18642951631</v>
      </c>
      <c r="K227" s="116" t="n">
        <v>2911.06830344254</v>
      </c>
      <c r="M227" s="3"/>
      <c r="N227" s="3"/>
      <c r="O227" s="11"/>
      <c r="P227" s="3"/>
      <c r="Q227" s="3"/>
      <c r="R227" s="98"/>
      <c r="AA227" s="6"/>
      <c r="AB227" s="6"/>
      <c r="AC227" s="42"/>
      <c r="AD227" s="11"/>
      <c r="AE227" s="131"/>
      <c r="AH227" s="105"/>
      <c r="AI227" s="105"/>
      <c r="AJ227" s="105"/>
      <c r="AK227" s="105"/>
      <c r="AL227" s="105"/>
      <c r="AM227" s="105"/>
      <c r="AO227" s="5"/>
      <c r="AP227" s="5"/>
      <c r="AQ227" s="1"/>
      <c r="AR227" s="1"/>
      <c r="AS227" s="1"/>
      <c r="AT227" s="1"/>
      <c r="AV227" s="105"/>
      <c r="AW227" s="105"/>
      <c r="AX227" s="105"/>
      <c r="AY227" s="105"/>
      <c r="AZ227" s="105"/>
      <c r="BA227" s="105"/>
    </row>
    <row r="228" customFormat="false" ht="12.75" hidden="false" customHeight="false" outlineLevel="0" collapsed="false">
      <c r="A228" s="395" t="s">
        <v>367</v>
      </c>
      <c r="B228" s="433" t="n">
        <v>2270.32597390308</v>
      </c>
      <c r="C228" s="60" t="n">
        <v>2330.25454538455</v>
      </c>
      <c r="D228" s="60" t="n">
        <v>2500.99650708419</v>
      </c>
      <c r="E228" s="60" t="n">
        <v>2133.53753226999</v>
      </c>
      <c r="F228" s="163" t="n">
        <v>1470.30763950767</v>
      </c>
      <c r="G228" s="381" t="n">
        <v>18.0166012546569</v>
      </c>
      <c r="H228" s="116" t="n">
        <v>21.0484653043975</v>
      </c>
      <c r="I228" s="116" t="n">
        <v>25.4106916786136</v>
      </c>
      <c r="J228" s="116" t="n">
        <v>22.0920272562256</v>
      </c>
      <c r="K228" s="116" t="n">
        <v>17.897187436949</v>
      </c>
      <c r="M228" s="3"/>
      <c r="N228" s="3"/>
      <c r="O228" s="11"/>
      <c r="P228" s="3"/>
      <c r="Q228" s="3"/>
      <c r="R228" s="98"/>
      <c r="U228" s="11"/>
      <c r="AA228" s="6"/>
      <c r="AB228" s="6"/>
      <c r="AC228" s="42"/>
      <c r="AD228" s="11"/>
      <c r="AE228" s="131"/>
      <c r="AH228" s="105"/>
      <c r="AI228" s="105"/>
      <c r="AJ228" s="105"/>
      <c r="AK228" s="105"/>
      <c r="AL228" s="105"/>
      <c r="AM228" s="105"/>
      <c r="AO228" s="5"/>
      <c r="AP228" s="5"/>
      <c r="AQ228" s="1"/>
      <c r="AR228" s="1"/>
      <c r="AS228" s="1"/>
      <c r="AT228" s="1"/>
      <c r="AV228" s="105"/>
      <c r="AW228" s="105"/>
      <c r="AX228" s="105"/>
      <c r="AY228" s="105"/>
      <c r="AZ228" s="105"/>
      <c r="BA228" s="105"/>
    </row>
    <row r="229" customFormat="false" ht="12.75" hidden="false" customHeight="false" outlineLevel="0" collapsed="false">
      <c r="A229" s="395" t="s">
        <v>368</v>
      </c>
      <c r="B229" s="433" t="n">
        <v>5719.23305943177</v>
      </c>
      <c r="C229" s="60" t="n">
        <v>6303.9300926004</v>
      </c>
      <c r="D229" s="60" t="n">
        <v>7388.80461429027</v>
      </c>
      <c r="E229" s="60" t="n">
        <v>7231.25628448837</v>
      </c>
      <c r="F229" s="163" t="n">
        <v>6018.10737599955</v>
      </c>
      <c r="G229" s="381" t="n">
        <v>2.37127497560276</v>
      </c>
      <c r="H229" s="116" t="n">
        <v>2.51771389227164</v>
      </c>
      <c r="I229" s="116" t="n">
        <v>2.86337500209857</v>
      </c>
      <c r="J229" s="116" t="n">
        <v>2.80420592111598</v>
      </c>
      <c r="K229" s="116" t="n">
        <v>2.41732610103245</v>
      </c>
      <c r="M229" s="3"/>
      <c r="N229" s="3"/>
      <c r="O229" s="392"/>
      <c r="P229" s="3"/>
      <c r="Q229" s="3"/>
      <c r="R229" s="98"/>
      <c r="AA229" s="6"/>
      <c r="AB229" s="6"/>
      <c r="AC229" s="42"/>
      <c r="AD229" s="392"/>
      <c r="AE229" s="131"/>
      <c r="AH229" s="105"/>
      <c r="AI229" s="105"/>
      <c r="AJ229" s="105"/>
      <c r="AK229" s="105"/>
      <c r="AL229" s="105"/>
      <c r="AM229" s="105"/>
      <c r="AO229" s="5"/>
      <c r="AP229" s="5"/>
      <c r="AQ229" s="1"/>
      <c r="AR229" s="1"/>
      <c r="AS229" s="1"/>
      <c r="AT229" s="1"/>
      <c r="AV229" s="105"/>
      <c r="AW229" s="105"/>
      <c r="AX229" s="105"/>
      <c r="AY229" s="105"/>
      <c r="AZ229" s="105"/>
      <c r="BA229" s="105"/>
    </row>
    <row r="230" customFormat="false" ht="12.75" hidden="false" customHeight="false" outlineLevel="0" collapsed="false">
      <c r="A230" s="394" t="s">
        <v>28</v>
      </c>
      <c r="B230" s="454"/>
      <c r="C230" s="60"/>
      <c r="D230" s="60"/>
      <c r="E230" s="60"/>
      <c r="F230" s="163"/>
      <c r="G230" s="381"/>
      <c r="H230" s="116"/>
      <c r="I230" s="116"/>
      <c r="J230" s="116"/>
      <c r="K230" s="116"/>
      <c r="O230" s="98"/>
      <c r="AA230" s="6"/>
      <c r="AB230" s="6"/>
      <c r="AC230" s="42"/>
      <c r="AD230" s="392"/>
      <c r="AE230" s="131"/>
      <c r="AH230" s="105"/>
      <c r="AI230" s="105"/>
      <c r="AJ230" s="105"/>
      <c r="AK230" s="105"/>
      <c r="AL230" s="105"/>
      <c r="AM230" s="105"/>
    </row>
    <row r="231" customFormat="false" ht="12.75" hidden="false" customHeight="false" outlineLevel="0" collapsed="false">
      <c r="A231" s="395" t="s">
        <v>494</v>
      </c>
      <c r="B231" s="433" t="n">
        <v>349870.6672</v>
      </c>
      <c r="C231" s="60" t="n">
        <v>394567.3054</v>
      </c>
      <c r="D231" s="60" t="n">
        <v>485624.1</v>
      </c>
      <c r="E231" s="60" t="n">
        <v>508758.657</v>
      </c>
      <c r="F231" s="163" t="n">
        <v>364355.127</v>
      </c>
      <c r="G231" s="381" t="n">
        <v>4894.66518186905</v>
      </c>
      <c r="H231" s="116" t="n">
        <v>5066.34958140729</v>
      </c>
      <c r="I231" s="116" t="n">
        <v>5562.70446735395</v>
      </c>
      <c r="J231" s="116" t="n">
        <v>5529.98540217391</v>
      </c>
      <c r="K231" s="116" t="n">
        <v>4296.64064858491</v>
      </c>
      <c r="M231" s="3"/>
      <c r="N231" s="3"/>
      <c r="O231" s="11"/>
      <c r="P231" s="3"/>
      <c r="Q231" s="3"/>
      <c r="AA231" s="6"/>
      <c r="AB231" s="6"/>
      <c r="AC231" s="42"/>
      <c r="AD231" s="11"/>
      <c r="AE231" s="131"/>
      <c r="AH231" s="105"/>
      <c r="AI231" s="105"/>
      <c r="AJ231" s="105"/>
      <c r="AK231" s="105"/>
      <c r="AL231" s="105"/>
      <c r="AM231" s="105"/>
    </row>
    <row r="232" customFormat="false" ht="12.75" hidden="false" customHeight="false" outlineLevel="0" collapsed="false">
      <c r="A232" s="395" t="s">
        <v>371</v>
      </c>
      <c r="B232" s="433" t="n">
        <v>518546.73246</v>
      </c>
      <c r="C232" s="60" t="n">
        <v>572645.79</v>
      </c>
      <c r="D232" s="60" t="n">
        <v>670665.1</v>
      </c>
      <c r="E232" s="60" t="n">
        <v>754974.633</v>
      </c>
      <c r="F232" s="163" t="n">
        <v>631127.108</v>
      </c>
      <c r="G232" s="381" t="n">
        <v>3915.33322606463</v>
      </c>
      <c r="H232" s="116" t="n">
        <v>4285.95007858693</v>
      </c>
      <c r="I232" s="116" t="n">
        <v>4978.95397178916</v>
      </c>
      <c r="J232" s="116" t="n">
        <v>5747.37083587089</v>
      </c>
      <c r="K232" s="116" t="n">
        <v>5061.16365677626</v>
      </c>
      <c r="M232" s="3"/>
      <c r="N232" s="3"/>
      <c r="O232" s="11"/>
      <c r="P232" s="3"/>
      <c r="Q232" s="3"/>
      <c r="AA232" s="6"/>
      <c r="AB232" s="6"/>
      <c r="AC232" s="42"/>
      <c r="AD232" s="11"/>
      <c r="AE232" s="131"/>
      <c r="AH232" s="105"/>
      <c r="AI232" s="105"/>
      <c r="AJ232" s="105"/>
      <c r="AK232" s="105"/>
      <c r="AL232" s="105"/>
      <c r="AM232" s="105"/>
    </row>
    <row r="233" customFormat="false" ht="12.75" hidden="false" customHeight="false" outlineLevel="0" collapsed="false">
      <c r="A233" s="338" t="s">
        <v>372</v>
      </c>
      <c r="B233" s="433"/>
      <c r="C233" s="60"/>
      <c r="D233" s="60"/>
      <c r="E233" s="60"/>
      <c r="F233" s="163"/>
      <c r="G233" s="381"/>
      <c r="H233" s="116"/>
      <c r="I233" s="116"/>
      <c r="J233" s="116"/>
      <c r="K233" s="116"/>
      <c r="L233" s="40"/>
    </row>
    <row r="234" customFormat="false" ht="12.75" hidden="false" customHeight="false" outlineLevel="0" collapsed="false">
      <c r="A234" s="335" t="s">
        <v>373</v>
      </c>
      <c r="B234" s="433" t="n">
        <v>613694.741356768</v>
      </c>
      <c r="C234" s="60" t="n">
        <v>676806.461990444</v>
      </c>
      <c r="D234" s="60" t="n">
        <v>923699.537111953</v>
      </c>
      <c r="E234" s="60" t="n">
        <v>894126.072130319</v>
      </c>
      <c r="F234" s="164" t="n">
        <v>738488.435227677</v>
      </c>
      <c r="G234" s="381" t="n">
        <v>8041.60048950755</v>
      </c>
      <c r="H234" s="116" t="n">
        <v>8119.1768374194</v>
      </c>
      <c r="I234" s="116" t="n">
        <v>9323.4235070297</v>
      </c>
      <c r="J234" s="116" t="n">
        <v>10043.2007023669</v>
      </c>
      <c r="K234" s="116" t="n">
        <v>8430.52199536145</v>
      </c>
      <c r="L234" s="2"/>
      <c r="AH234" s="105"/>
      <c r="AI234" s="105"/>
      <c r="AJ234" s="105"/>
      <c r="AK234" s="105"/>
      <c r="AL234" s="105"/>
      <c r="AM234" s="105"/>
      <c r="AO234" s="5"/>
      <c r="AP234" s="5"/>
      <c r="AQ234" s="1"/>
      <c r="AR234" s="1"/>
      <c r="AS234" s="1"/>
      <c r="AT234" s="1"/>
      <c r="AV234" s="105"/>
      <c r="AW234" s="105"/>
      <c r="AX234" s="105"/>
      <c r="AY234" s="105"/>
      <c r="AZ234" s="105"/>
      <c r="BA234" s="105"/>
    </row>
    <row r="235" customFormat="false" ht="12.75" hidden="false" customHeight="false" outlineLevel="0" collapsed="false">
      <c r="A235" s="335" t="s">
        <v>376</v>
      </c>
      <c r="B235" s="433" t="n">
        <v>53332.9891960432</v>
      </c>
      <c r="C235" s="60" t="n">
        <v>60515.3878198655</v>
      </c>
      <c r="D235" s="60" t="n">
        <v>79713.7915220416</v>
      </c>
      <c r="E235" s="60" t="n">
        <v>107426.869707475</v>
      </c>
      <c r="F235" s="164" t="n">
        <v>90692.713541095</v>
      </c>
      <c r="G235" s="381" t="n">
        <v>1149.17020461201</v>
      </c>
      <c r="H235" s="116" t="n">
        <v>1267.86900942521</v>
      </c>
      <c r="I235" s="116" t="n">
        <v>1466.67509700169</v>
      </c>
      <c r="J235" s="116" t="n">
        <v>1673.57640921444</v>
      </c>
      <c r="K235" s="116" t="n">
        <v>1555.8880346731</v>
      </c>
      <c r="L235" s="2"/>
      <c r="AH235" s="105"/>
      <c r="AI235" s="105"/>
      <c r="AJ235" s="105"/>
      <c r="AK235" s="105"/>
      <c r="AL235" s="105"/>
      <c r="AM235" s="105"/>
      <c r="AO235" s="5"/>
      <c r="AP235" s="5"/>
      <c r="AQ235" s="1"/>
      <c r="AR235" s="1"/>
      <c r="AS235" s="1"/>
      <c r="AT235" s="1"/>
      <c r="AV235" s="105"/>
      <c r="AW235" s="105"/>
      <c r="AX235" s="105"/>
      <c r="AY235" s="105"/>
      <c r="AZ235" s="105"/>
      <c r="BA235" s="105"/>
    </row>
    <row r="236" customFormat="false" ht="14.25" hidden="false" customHeight="false" outlineLevel="0" collapsed="false">
      <c r="A236" s="335" t="s">
        <v>495</v>
      </c>
      <c r="B236" s="433" t="n">
        <v>129.671549535339</v>
      </c>
      <c r="C236" s="60" t="n">
        <v>335.650680373672</v>
      </c>
      <c r="D236" s="60" t="n">
        <v>493.825809931787</v>
      </c>
      <c r="E236" s="60" t="n">
        <v>460.717440722115</v>
      </c>
      <c r="F236" s="164" t="n">
        <v>311.797149218859</v>
      </c>
      <c r="G236" s="381" t="n">
        <v>2.84679581855848</v>
      </c>
      <c r="H236" s="116" t="n">
        <v>5.08715793230785</v>
      </c>
      <c r="I236" s="116" t="n">
        <v>5.40823359907773</v>
      </c>
      <c r="J236" s="116" t="n">
        <v>6.29653465521545</v>
      </c>
      <c r="K236" s="116" t="n">
        <v>5.74847251509697</v>
      </c>
      <c r="L236" s="455"/>
      <c r="M236" s="455"/>
      <c r="N236" s="455"/>
      <c r="AH236" s="105"/>
      <c r="AI236" s="105"/>
      <c r="AJ236" s="105"/>
      <c r="AK236" s="105"/>
      <c r="AL236" s="105"/>
      <c r="AM236" s="105"/>
      <c r="AO236" s="5"/>
      <c r="AP236" s="5"/>
      <c r="AQ236" s="1"/>
      <c r="AR236" s="1"/>
      <c r="AS236" s="1"/>
      <c r="AT236" s="1"/>
      <c r="AV236" s="105"/>
      <c r="AW236" s="105"/>
      <c r="AX236" s="105"/>
      <c r="AY236" s="105"/>
      <c r="AZ236" s="105"/>
      <c r="BA236" s="105"/>
    </row>
    <row r="237" customFormat="false" ht="14.25" hidden="false" customHeight="false" outlineLevel="0" collapsed="false">
      <c r="A237" s="335" t="s">
        <v>496</v>
      </c>
      <c r="B237" s="433" t="s">
        <v>33</v>
      </c>
      <c r="C237" s="60" t="s">
        <v>33</v>
      </c>
      <c r="D237" s="60" t="n">
        <v>1361.79003149335</v>
      </c>
      <c r="E237" s="60" t="n">
        <v>1909.87642553575</v>
      </c>
      <c r="F237" s="164" t="n">
        <v>1659.39358306087</v>
      </c>
      <c r="G237" s="381" t="s">
        <v>33</v>
      </c>
      <c r="H237" s="116" t="s">
        <v>33</v>
      </c>
      <c r="I237" s="116" t="n">
        <v>6.17563843586846</v>
      </c>
      <c r="J237" s="116" t="n">
        <v>7.20218879830964</v>
      </c>
      <c r="K237" s="116" t="n">
        <v>5.78387446169701</v>
      </c>
      <c r="L237" s="455"/>
      <c r="M237" s="455"/>
      <c r="N237" s="455"/>
      <c r="AH237" s="290"/>
      <c r="AI237" s="290"/>
      <c r="AJ237" s="290"/>
      <c r="AK237" s="105"/>
      <c r="AL237" s="105"/>
      <c r="AM237" s="105"/>
      <c r="AO237" s="5"/>
      <c r="AP237" s="5"/>
      <c r="AQ237" s="1"/>
      <c r="AR237" s="1"/>
      <c r="AS237" s="1"/>
      <c r="AT237" s="1"/>
      <c r="AV237" s="105"/>
      <c r="AW237" s="105"/>
      <c r="AX237" s="105"/>
      <c r="AY237" s="105"/>
      <c r="AZ237" s="105"/>
      <c r="BA237" s="105"/>
    </row>
    <row r="238" customFormat="false" ht="14.25" hidden="false" customHeight="false" outlineLevel="0" collapsed="false">
      <c r="A238" s="335" t="s">
        <v>497</v>
      </c>
      <c r="B238" s="433" t="s">
        <v>33</v>
      </c>
      <c r="C238" s="60" t="s">
        <v>33</v>
      </c>
      <c r="D238" s="60" t="s">
        <v>33</v>
      </c>
      <c r="E238" s="60" t="n">
        <v>431.248496006253</v>
      </c>
      <c r="F238" s="164" t="n">
        <v>721.038122873635</v>
      </c>
      <c r="G238" s="381" t="s">
        <v>33</v>
      </c>
      <c r="H238" s="116" t="s">
        <v>33</v>
      </c>
      <c r="I238" s="116" t="s">
        <v>33</v>
      </c>
      <c r="J238" s="116" t="n">
        <v>9.56205090922955</v>
      </c>
      <c r="K238" s="116" t="n">
        <v>8.0997317779559</v>
      </c>
      <c r="L238" s="455"/>
      <c r="M238" s="455"/>
      <c r="AH238" s="290"/>
      <c r="AI238" s="290"/>
      <c r="AJ238" s="290"/>
      <c r="AK238" s="290"/>
      <c r="AL238" s="105"/>
      <c r="AM238" s="105"/>
      <c r="AO238" s="5"/>
      <c r="AP238" s="5"/>
      <c r="AQ238" s="1"/>
      <c r="AR238" s="1"/>
      <c r="AS238" s="1"/>
      <c r="AT238" s="1"/>
      <c r="AV238" s="105"/>
      <c r="AW238" s="105"/>
      <c r="AX238" s="105"/>
      <c r="AY238" s="105"/>
      <c r="AZ238" s="105"/>
      <c r="BA238" s="105"/>
    </row>
    <row r="239" s="354" customFormat="true" ht="12.75" hidden="false" customHeight="true" outlineLevel="0" collapsed="false">
      <c r="A239" s="355"/>
      <c r="B239" s="336"/>
      <c r="C239" s="318"/>
      <c r="D239" s="318"/>
      <c r="E239" s="318"/>
      <c r="F239" s="456"/>
      <c r="G239" s="318"/>
      <c r="L239" s="417"/>
      <c r="M239" s="417"/>
      <c r="N239" s="417"/>
      <c r="O239" s="417"/>
      <c r="P239" s="417"/>
      <c r="Q239" s="417"/>
      <c r="R239" s="417"/>
      <c r="AH239" s="417"/>
      <c r="AI239" s="417"/>
      <c r="AJ239" s="417"/>
      <c r="AK239" s="417"/>
      <c r="AL239" s="417"/>
      <c r="AM239" s="417"/>
      <c r="AN239" s="98"/>
      <c r="AO239" s="98"/>
      <c r="AP239" s="98"/>
      <c r="AQ239" s="98"/>
      <c r="AR239" s="98"/>
      <c r="AS239" s="98"/>
      <c r="AT239" s="98"/>
      <c r="AU239" s="98"/>
      <c r="AV239" s="41"/>
      <c r="AW239" s="41"/>
      <c r="AX239" s="41"/>
      <c r="AY239" s="41"/>
      <c r="AZ239" s="41"/>
      <c r="BA239" s="41"/>
    </row>
    <row r="240" s="354" customFormat="true" ht="12.75" hidden="false" customHeight="true" outlineLevel="0" collapsed="false">
      <c r="A240" s="356" t="s">
        <v>378</v>
      </c>
      <c r="B240" s="336"/>
      <c r="C240" s="318"/>
      <c r="D240" s="318"/>
      <c r="E240" s="318"/>
      <c r="F240" s="456"/>
      <c r="G240" s="318"/>
      <c r="L240" s="417"/>
      <c r="M240" s="417"/>
      <c r="N240" s="417"/>
      <c r="O240" s="417"/>
      <c r="P240" s="417"/>
      <c r="Q240" s="417"/>
      <c r="R240" s="417"/>
      <c r="AH240" s="417"/>
      <c r="AI240" s="417"/>
      <c r="AJ240" s="417"/>
      <c r="AK240" s="417"/>
      <c r="AL240" s="417"/>
      <c r="AM240" s="417"/>
      <c r="AN240" s="98"/>
      <c r="AO240" s="98"/>
      <c r="AP240" s="98"/>
      <c r="AQ240" s="98"/>
      <c r="AR240" s="98"/>
      <c r="AS240" s="98"/>
      <c r="AT240" s="98"/>
      <c r="AU240" s="98"/>
      <c r="AV240" s="41"/>
      <c r="AW240" s="41"/>
      <c r="AX240" s="41"/>
      <c r="AY240" s="41"/>
      <c r="AZ240" s="41"/>
      <c r="BA240" s="41"/>
    </row>
    <row r="241" s="354" customFormat="true" ht="14.25" hidden="false" customHeight="true" outlineLevel="0" collapsed="false">
      <c r="A241" s="338" t="s">
        <v>498</v>
      </c>
      <c r="B241" s="457" t="n">
        <v>545.838</v>
      </c>
      <c r="C241" s="457" t="n">
        <v>714.32</v>
      </c>
      <c r="D241" s="457" t="n">
        <v>940.621</v>
      </c>
      <c r="E241" s="457" t="n">
        <v>1039.226</v>
      </c>
      <c r="F241" s="458" t="n">
        <v>890.468</v>
      </c>
      <c r="G241" s="116" t="n">
        <v>11406.7964309453</v>
      </c>
      <c r="H241" s="116" t="n">
        <v>11609.4517501746</v>
      </c>
      <c r="I241" s="116" t="n">
        <v>10421.5896480449</v>
      </c>
      <c r="J241" s="116" t="n">
        <v>7730.33010480614</v>
      </c>
      <c r="K241" s="116" t="n">
        <v>5933.08990422056</v>
      </c>
      <c r="L241" s="459"/>
      <c r="M241" s="417"/>
      <c r="N241" s="417"/>
      <c r="O241" s="417"/>
      <c r="P241" s="417"/>
      <c r="Q241" s="460"/>
      <c r="R241" s="460"/>
      <c r="AH241" s="417"/>
      <c r="AI241" s="417"/>
      <c r="AJ241" s="417"/>
      <c r="AK241" s="417"/>
      <c r="AL241" s="417"/>
      <c r="AM241" s="417"/>
      <c r="AN241" s="98"/>
      <c r="AO241" s="98"/>
      <c r="AP241" s="98"/>
      <c r="AQ241" s="98"/>
      <c r="AR241" s="98"/>
      <c r="AS241" s="98"/>
      <c r="AT241" s="98"/>
      <c r="AU241" s="98"/>
      <c r="AV241" s="41"/>
      <c r="AW241" s="41"/>
      <c r="AX241" s="41"/>
      <c r="AY241" s="41"/>
      <c r="AZ241" s="41"/>
      <c r="BA241" s="41"/>
    </row>
    <row r="242" s="354" customFormat="true" ht="13.5" hidden="false" customHeight="true" outlineLevel="0" collapsed="false">
      <c r="A242" s="441" t="s">
        <v>332</v>
      </c>
      <c r="B242" s="441"/>
      <c r="C242" s="441"/>
      <c r="D242" s="441"/>
      <c r="E242" s="441"/>
      <c r="F242" s="441"/>
      <c r="G242" s="441"/>
      <c r="H242" s="441"/>
      <c r="I242" s="441"/>
      <c r="J242" s="441"/>
      <c r="K242" s="441"/>
      <c r="L242" s="417"/>
      <c r="M242" s="417"/>
      <c r="N242" s="417"/>
      <c r="O242" s="417"/>
      <c r="P242" s="417"/>
      <c r="Q242" s="417"/>
      <c r="R242" s="417"/>
      <c r="AH242" s="417"/>
      <c r="AI242" s="417"/>
      <c r="AJ242" s="417"/>
      <c r="AK242" s="417"/>
      <c r="AL242" s="417"/>
      <c r="AM242" s="417"/>
      <c r="AN242" s="6"/>
      <c r="AO242" s="6"/>
      <c r="AP242" s="6"/>
      <c r="AQ242" s="6"/>
      <c r="AR242" s="6"/>
      <c r="AS242" s="6"/>
      <c r="AT242" s="6"/>
      <c r="AU242" s="6"/>
      <c r="AV242" s="2"/>
      <c r="AW242" s="2"/>
      <c r="AX242" s="2"/>
      <c r="AY242" s="2"/>
      <c r="AZ242" s="2"/>
      <c r="BA242" s="2"/>
    </row>
    <row r="243" customFormat="false" ht="13.5" hidden="false" customHeight="true" outlineLevel="0" collapsed="false">
      <c r="A243" s="442" t="s">
        <v>503</v>
      </c>
      <c r="B243" s="442"/>
      <c r="C243" s="442"/>
      <c r="D243" s="442"/>
      <c r="E243" s="442"/>
      <c r="F243" s="442"/>
      <c r="G243" s="442"/>
      <c r="H243" s="442"/>
      <c r="I243" s="442"/>
      <c r="J243" s="442"/>
      <c r="K243" s="442"/>
      <c r="S243" s="41"/>
      <c r="T243" s="41"/>
      <c r="U243" s="41"/>
      <c r="V243" s="41"/>
      <c r="W243" s="41"/>
      <c r="X243" s="41"/>
      <c r="Y243" s="41"/>
    </row>
    <row r="244" customFormat="false" ht="14.25" hidden="false" customHeight="true" outlineLevel="0" collapsed="false">
      <c r="A244" s="135"/>
      <c r="B244" s="135"/>
      <c r="C244" s="135"/>
      <c r="D244" s="135"/>
      <c r="E244" s="135"/>
      <c r="F244" s="135"/>
      <c r="G244" s="135"/>
      <c r="H244" s="135"/>
      <c r="I244" s="135"/>
      <c r="J244" s="135"/>
      <c r="K244" s="135"/>
      <c r="S244" s="41"/>
      <c r="T244" s="41"/>
      <c r="U244" s="41"/>
      <c r="V244" s="41"/>
      <c r="W244" s="41"/>
      <c r="X244" s="41"/>
      <c r="Y244" s="41"/>
    </row>
    <row r="245" customFormat="false" ht="12.75" hidden="false" customHeight="true" outlineLevel="0" collapsed="false">
      <c r="A245" s="135"/>
      <c r="B245" s="135"/>
      <c r="C245" s="135"/>
      <c r="D245" s="135"/>
      <c r="E245" s="135"/>
      <c r="F245" s="135"/>
      <c r="G245" s="135"/>
      <c r="H245" s="135"/>
      <c r="I245" s="135"/>
      <c r="J245" s="135"/>
      <c r="K245" s="135"/>
      <c r="S245" s="41"/>
      <c r="T245" s="41"/>
      <c r="U245" s="41"/>
      <c r="V245" s="41"/>
      <c r="W245" s="41"/>
      <c r="X245" s="41"/>
      <c r="Y245" s="41"/>
    </row>
    <row r="246" customFormat="false" ht="12.75" hidden="false" customHeight="false" outlineLevel="0" collapsed="false">
      <c r="A246" s="42"/>
      <c r="B246" s="29"/>
      <c r="C246" s="29"/>
      <c r="D246" s="27"/>
      <c r="E246" s="29"/>
      <c r="F246" s="27"/>
      <c r="G246" s="29"/>
      <c r="H246" s="29"/>
      <c r="I246" s="27"/>
      <c r="J246" s="29"/>
      <c r="K246" s="27"/>
    </row>
    <row r="247" customFormat="false" ht="12.75" hidden="false" customHeight="false" outlineLevel="0" collapsed="false">
      <c r="A247" s="42"/>
      <c r="B247" s="29"/>
      <c r="C247" s="29"/>
      <c r="D247" s="27"/>
      <c r="E247" s="29"/>
      <c r="F247" s="27"/>
      <c r="G247" s="29"/>
      <c r="H247" s="29"/>
      <c r="I247" s="27"/>
      <c r="J247" s="29"/>
      <c r="K247" s="27"/>
    </row>
    <row r="248" customFormat="false" ht="12.75" hidden="false" customHeight="true" outlineLevel="0" collapsed="false">
      <c r="A248" s="372" t="s">
        <v>504</v>
      </c>
      <c r="B248" s="372"/>
      <c r="C248" s="372"/>
      <c r="D248" s="372"/>
      <c r="E248" s="372"/>
      <c r="F248" s="372"/>
      <c r="G248" s="372"/>
      <c r="H248" s="372"/>
      <c r="I248" s="372"/>
      <c r="J248" s="372"/>
      <c r="K248" s="372"/>
    </row>
    <row r="249" customFormat="false" ht="12.75" hidden="false" customHeight="false" outlineLevel="0" collapsed="false">
      <c r="A249" s="42"/>
      <c r="B249" s="29"/>
      <c r="C249" s="29"/>
      <c r="D249" s="27"/>
      <c r="E249" s="29"/>
      <c r="F249" s="27"/>
      <c r="G249" s="29"/>
      <c r="H249" s="29"/>
      <c r="I249" s="27"/>
      <c r="J249" s="29"/>
      <c r="K249" s="27"/>
    </row>
    <row r="250" s="425" customFormat="true" ht="39.75" hidden="false" customHeight="true" outlineLevel="0" collapsed="false">
      <c r="A250" s="373" t="s">
        <v>263</v>
      </c>
      <c r="B250" s="374" t="s">
        <v>506</v>
      </c>
      <c r="C250" s="374"/>
      <c r="D250" s="374"/>
      <c r="E250" s="374"/>
      <c r="F250" s="374"/>
      <c r="G250" s="375" t="s">
        <v>507</v>
      </c>
      <c r="H250" s="375"/>
      <c r="I250" s="375"/>
      <c r="J250" s="375"/>
      <c r="K250" s="375"/>
      <c r="L250" s="423"/>
      <c r="M250" s="424"/>
      <c r="N250" s="424"/>
      <c r="O250" s="424"/>
      <c r="P250" s="424"/>
      <c r="Q250" s="424"/>
      <c r="R250" s="424"/>
      <c r="Z250" s="98"/>
      <c r="AA250" s="98"/>
      <c r="AB250" s="98"/>
      <c r="AC250" s="98"/>
      <c r="AD250" s="98"/>
      <c r="AE250" s="98"/>
      <c r="AF250" s="98"/>
      <c r="AG250" s="98"/>
      <c r="AH250" s="41"/>
      <c r="AI250" s="41"/>
      <c r="AJ250" s="41"/>
      <c r="AK250" s="41"/>
      <c r="AL250" s="41"/>
      <c r="AM250" s="41"/>
      <c r="AN250" s="98"/>
      <c r="AO250" s="98"/>
      <c r="AP250" s="98"/>
      <c r="AQ250" s="98"/>
      <c r="AR250" s="98"/>
      <c r="AS250" s="98"/>
      <c r="AT250" s="98"/>
      <c r="AU250" s="28"/>
      <c r="AV250" s="41"/>
      <c r="AW250" s="41"/>
      <c r="AX250" s="41"/>
      <c r="AY250" s="41"/>
      <c r="AZ250" s="41"/>
      <c r="BA250" s="41"/>
    </row>
    <row r="251" customFormat="false" ht="12.75" hidden="false" customHeight="false" outlineLevel="0" collapsed="false">
      <c r="A251" s="373"/>
      <c r="B251" s="376" t="n">
        <v>38353</v>
      </c>
      <c r="C251" s="376" t="n">
        <v>38718</v>
      </c>
      <c r="D251" s="376" t="n">
        <v>39083</v>
      </c>
      <c r="E251" s="376" t="n">
        <v>39448</v>
      </c>
      <c r="F251" s="377" t="n">
        <v>39814</v>
      </c>
      <c r="G251" s="376" t="n">
        <v>38353</v>
      </c>
      <c r="H251" s="376" t="n">
        <v>38718</v>
      </c>
      <c r="I251" s="376" t="n">
        <v>39083</v>
      </c>
      <c r="J251" s="376" t="n">
        <v>39448</v>
      </c>
      <c r="K251" s="376" t="n">
        <v>39814</v>
      </c>
      <c r="AG251" s="28"/>
      <c r="AH251" s="2"/>
      <c r="AI251" s="2"/>
      <c r="AJ251" s="2"/>
      <c r="AK251" s="2"/>
      <c r="AL251" s="2"/>
      <c r="AM251" s="2"/>
      <c r="AV251" s="63"/>
      <c r="AW251" s="63"/>
      <c r="AX251" s="63"/>
      <c r="AY251" s="63"/>
      <c r="AZ251" s="63"/>
      <c r="BA251" s="63"/>
    </row>
    <row r="252" customFormat="false" ht="12.75" hidden="false" customHeight="false" outlineLevel="0" collapsed="false">
      <c r="A252" s="331" t="s">
        <v>5</v>
      </c>
      <c r="B252" s="378"/>
      <c r="C252" s="378"/>
      <c r="D252" s="378"/>
      <c r="E252" s="378"/>
      <c r="F252" s="379"/>
      <c r="G252" s="378"/>
      <c r="H252" s="378"/>
      <c r="I252" s="378"/>
      <c r="J252" s="378"/>
      <c r="K252" s="378"/>
      <c r="AG252" s="28"/>
      <c r="AH252" s="63"/>
      <c r="AI252" s="63"/>
      <c r="AJ252" s="63"/>
      <c r="AK252" s="63"/>
      <c r="AL252" s="63"/>
      <c r="AM252" s="63"/>
      <c r="AU252" s="28"/>
      <c r="AV252" s="2"/>
      <c r="AW252" s="2"/>
      <c r="AX252" s="2"/>
      <c r="AY252" s="2"/>
      <c r="AZ252" s="2"/>
      <c r="BA252" s="2"/>
    </row>
    <row r="253" customFormat="false" ht="12.75" hidden="false" customHeight="false" outlineLevel="0" collapsed="false">
      <c r="A253" s="335" t="s">
        <v>270</v>
      </c>
      <c r="B253" s="461" t="s">
        <v>33</v>
      </c>
      <c r="C253" s="220" t="n">
        <v>10.0251216665408</v>
      </c>
      <c r="D253" s="220" t="n">
        <v>16.0115993668735</v>
      </c>
      <c r="E253" s="220" t="n">
        <v>0.376343596003892</v>
      </c>
      <c r="F253" s="462" t="n">
        <v>-13.293652276289</v>
      </c>
      <c r="G253" s="381" t="n">
        <v>3463.82555471889</v>
      </c>
      <c r="H253" s="116" t="n">
        <v>3650.29385579607</v>
      </c>
      <c r="I253" s="116" t="n">
        <v>3995.03236696219</v>
      </c>
      <c r="J253" s="116" t="n">
        <v>3816.50199312648</v>
      </c>
      <c r="K253" s="116" t="n">
        <v>3361.24215260412</v>
      </c>
      <c r="AG253" s="28"/>
      <c r="AH253" s="16"/>
      <c r="AI253" s="16"/>
      <c r="AJ253" s="16"/>
      <c r="AK253" s="16"/>
      <c r="AL253" s="16"/>
      <c r="AM253" s="16"/>
      <c r="AU253" s="28"/>
      <c r="AV253" s="16"/>
      <c r="AW253" s="16"/>
      <c r="AX253" s="16"/>
      <c r="AY253" s="16"/>
      <c r="AZ253" s="16"/>
      <c r="BA253" s="16"/>
    </row>
    <row r="254" customFormat="false" ht="12.75" hidden="false" customHeight="false" outlineLevel="0" collapsed="false">
      <c r="A254" s="338" t="s">
        <v>6</v>
      </c>
      <c r="B254" s="463"/>
      <c r="C254" s="464"/>
      <c r="D254" s="464"/>
      <c r="E254" s="464"/>
      <c r="F254" s="465"/>
      <c r="G254" s="432"/>
      <c r="H254" s="302"/>
      <c r="I254" s="302"/>
      <c r="J254" s="302"/>
      <c r="K254" s="302"/>
      <c r="L254" s="466"/>
      <c r="AG254" s="5"/>
      <c r="AU254" s="5"/>
    </row>
    <row r="255" customFormat="false" ht="12.75" hidden="false" customHeight="false" outlineLevel="0" collapsed="false">
      <c r="A255" s="335" t="s">
        <v>277</v>
      </c>
      <c r="B255" s="461" t="n">
        <v>14.7625162933486</v>
      </c>
      <c r="C255" s="220" t="n">
        <v>9.94900379694825</v>
      </c>
      <c r="D255" s="220" t="n">
        <v>34.6592685765265</v>
      </c>
      <c r="E255" s="220" t="n">
        <v>-2.55822115278038</v>
      </c>
      <c r="F255" s="462" t="n">
        <v>-23.1754714244539</v>
      </c>
      <c r="G255" s="381" t="n">
        <v>5701.95716965058</v>
      </c>
      <c r="H255" s="116" t="n">
        <v>6106.98298769142</v>
      </c>
      <c r="I255" s="116" t="n">
        <v>7949.80096781703</v>
      </c>
      <c r="J255" s="116" t="n">
        <v>7861.56717979635</v>
      </c>
      <c r="K255" s="116" t="n">
        <v>6143.15030324831</v>
      </c>
      <c r="L255" s="45"/>
      <c r="O255" s="11"/>
      <c r="R255" s="1"/>
      <c r="U255" s="1"/>
      <c r="AA255" s="5"/>
      <c r="AB255" s="5"/>
      <c r="AC255" s="1"/>
      <c r="AD255" s="11"/>
      <c r="AE255" s="11"/>
      <c r="AF255" s="11"/>
      <c r="AG255" s="11"/>
      <c r="AH255" s="16"/>
      <c r="AI255" s="16"/>
      <c r="AJ255" s="15"/>
      <c r="AK255" s="15"/>
      <c r="AL255" s="15"/>
      <c r="AM255" s="15"/>
      <c r="AO255" s="5"/>
      <c r="AP255" s="5"/>
      <c r="AQ255" s="1"/>
      <c r="AR255" s="1"/>
      <c r="AS255" s="11"/>
      <c r="AT255" s="11"/>
      <c r="AV255" s="105"/>
      <c r="AW255" s="105"/>
      <c r="AX255" s="105"/>
      <c r="AY255" s="105"/>
      <c r="AZ255" s="105"/>
      <c r="BA255" s="105"/>
    </row>
    <row r="256" customFormat="false" ht="12.75" hidden="false" customHeight="false" outlineLevel="0" collapsed="false">
      <c r="A256" s="335" t="s">
        <v>279</v>
      </c>
      <c r="B256" s="461" t="n">
        <v>-19.6961791065773</v>
      </c>
      <c r="C256" s="220" t="n">
        <v>-1.23807798466206</v>
      </c>
      <c r="D256" s="220" t="n">
        <v>-1.74666495574213</v>
      </c>
      <c r="E256" s="220" t="n">
        <v>-13.9473168030391</v>
      </c>
      <c r="F256" s="462" t="n">
        <v>-51.1549183843626</v>
      </c>
      <c r="G256" s="381" t="n">
        <v>16.0411562312198</v>
      </c>
      <c r="H256" s="116" t="n">
        <v>15.4325133898262</v>
      </c>
      <c r="I256" s="116" t="n">
        <v>14.6580857337265</v>
      </c>
      <c r="J256" s="116" t="n">
        <v>12.8011605561626</v>
      </c>
      <c r="K256" s="116" t="n">
        <v>6.35992935508505</v>
      </c>
      <c r="L256" s="45"/>
      <c r="O256" s="11"/>
      <c r="R256" s="1"/>
      <c r="U256" s="1"/>
      <c r="AA256" s="5"/>
      <c r="AB256" s="5"/>
      <c r="AC256" s="1"/>
      <c r="AD256" s="1"/>
      <c r="AE256" s="11"/>
      <c r="AF256" s="11"/>
      <c r="AH256" s="105"/>
      <c r="AI256" s="105"/>
      <c r="AJ256" s="105"/>
      <c r="AK256" s="105"/>
      <c r="AL256" s="105"/>
      <c r="AM256" s="105"/>
      <c r="AO256" s="5"/>
      <c r="AP256" s="5"/>
      <c r="AQ256" s="1"/>
      <c r="AR256" s="1"/>
      <c r="AS256" s="11"/>
      <c r="AT256" s="11"/>
      <c r="AV256" s="105"/>
      <c r="AW256" s="105"/>
      <c r="AX256" s="105"/>
      <c r="AY256" s="105"/>
      <c r="AZ256" s="105"/>
      <c r="BA256" s="105"/>
    </row>
    <row r="257" customFormat="false" ht="12.75" hidden="false" customHeight="false" outlineLevel="0" collapsed="false">
      <c r="A257" s="335" t="s">
        <v>282</v>
      </c>
      <c r="B257" s="461" t="n">
        <v>5.48708470399365</v>
      </c>
      <c r="C257" s="220" t="n">
        <v>3.36051616717927</v>
      </c>
      <c r="D257" s="220" t="n">
        <v>9.63548805274704</v>
      </c>
      <c r="E257" s="220" t="n">
        <v>2.90650134666124</v>
      </c>
      <c r="F257" s="462" t="n">
        <v>0.238676506461317</v>
      </c>
      <c r="G257" s="381" t="n">
        <v>208.848721792594</v>
      </c>
      <c r="H257" s="116" t="n">
        <v>210.279991953532</v>
      </c>
      <c r="I257" s="116" t="n">
        <v>222.865272289933</v>
      </c>
      <c r="J257" s="116" t="n">
        <v>232.751711994249</v>
      </c>
      <c r="K257" s="116" t="n">
        <v>237.306872252411</v>
      </c>
      <c r="L257" s="45"/>
      <c r="O257" s="11"/>
      <c r="R257" s="1"/>
      <c r="U257" s="1"/>
      <c r="AA257" s="5"/>
      <c r="AB257" s="5"/>
      <c r="AC257" s="1"/>
      <c r="AD257" s="1"/>
      <c r="AE257" s="11"/>
      <c r="AF257" s="11"/>
      <c r="AH257" s="105"/>
      <c r="AI257" s="105"/>
      <c r="AJ257" s="105"/>
      <c r="AK257" s="105"/>
      <c r="AL257" s="105"/>
      <c r="AM257" s="105"/>
      <c r="AO257" s="5"/>
      <c r="AP257" s="5"/>
      <c r="AQ257" s="1"/>
      <c r="AR257" s="1"/>
      <c r="AS257" s="11"/>
      <c r="AT257" s="11"/>
      <c r="AV257" s="105"/>
      <c r="AW257" s="105"/>
      <c r="AX257" s="105"/>
      <c r="AY257" s="105"/>
      <c r="AZ257" s="105"/>
      <c r="BA257" s="105"/>
    </row>
    <row r="258" customFormat="false" ht="12.75" hidden="false" customHeight="false" outlineLevel="0" collapsed="false">
      <c r="A258" s="338" t="s">
        <v>7</v>
      </c>
      <c r="B258" s="461"/>
      <c r="C258" s="220"/>
      <c r="D258" s="220"/>
      <c r="E258" s="220"/>
      <c r="F258" s="462"/>
      <c r="G258" s="381"/>
      <c r="H258" s="116"/>
      <c r="I258" s="116"/>
      <c r="J258" s="116"/>
      <c r="K258" s="116"/>
      <c r="L258" s="45"/>
      <c r="O258" s="11"/>
      <c r="R258" s="1"/>
      <c r="U258" s="1"/>
      <c r="AA258" s="5"/>
      <c r="AB258" s="5"/>
      <c r="AC258" s="1"/>
      <c r="AD258" s="1"/>
      <c r="AE258" s="11"/>
      <c r="AF258" s="11"/>
      <c r="AH258" s="105"/>
      <c r="AI258" s="105"/>
      <c r="AJ258" s="105"/>
      <c r="AK258" s="105"/>
      <c r="AL258" s="105"/>
      <c r="AM258" s="105"/>
      <c r="AO258" s="5"/>
      <c r="AP258" s="5"/>
      <c r="AQ258" s="1"/>
      <c r="AR258" s="1"/>
      <c r="AS258" s="11"/>
      <c r="AT258" s="11"/>
      <c r="AV258" s="105"/>
      <c r="AW258" s="105"/>
      <c r="AX258" s="105"/>
      <c r="AY258" s="105"/>
      <c r="AZ258" s="105"/>
      <c r="BA258" s="105"/>
    </row>
    <row r="259" customFormat="false" ht="12.75" hidden="false" customHeight="false" outlineLevel="0" collapsed="false">
      <c r="A259" s="335" t="s">
        <v>283</v>
      </c>
      <c r="B259" s="461" t="n">
        <v>23.6249280511351</v>
      </c>
      <c r="C259" s="220" t="n">
        <v>19.0952213242198</v>
      </c>
      <c r="D259" s="220" t="n">
        <v>4.96691736957841</v>
      </c>
      <c r="E259" s="220" t="n">
        <v>-2.8407610882437</v>
      </c>
      <c r="F259" s="462" t="n">
        <v>22.7935831809143</v>
      </c>
      <c r="G259" s="381" t="n">
        <v>3704.54485667408</v>
      </c>
      <c r="H259" s="116" t="n">
        <v>4122.0614813605</v>
      </c>
      <c r="I259" s="116" t="n">
        <v>4025.6495495509</v>
      </c>
      <c r="J259" s="116" t="n">
        <v>3668.51049429245</v>
      </c>
      <c r="K259" s="116" t="n">
        <v>4491.90508196747</v>
      </c>
      <c r="L259" s="45"/>
      <c r="O259" s="11"/>
      <c r="R259" s="1"/>
      <c r="U259" s="1"/>
      <c r="AA259" s="5"/>
      <c r="AB259" s="5"/>
      <c r="AC259" s="1"/>
      <c r="AD259" s="1"/>
      <c r="AE259" s="11"/>
      <c r="AF259" s="11"/>
      <c r="AH259" s="105"/>
      <c r="AI259" s="105"/>
      <c r="AJ259" s="105"/>
      <c r="AK259" s="105"/>
      <c r="AL259" s="105"/>
      <c r="AM259" s="105"/>
      <c r="AO259" s="5"/>
      <c r="AP259" s="5"/>
      <c r="AQ259" s="1"/>
      <c r="AR259" s="1"/>
      <c r="AS259" s="11"/>
      <c r="AT259" s="11"/>
      <c r="AV259" s="105"/>
      <c r="AW259" s="105"/>
      <c r="AX259" s="105"/>
      <c r="AY259" s="105"/>
      <c r="AZ259" s="105"/>
      <c r="BA259" s="105"/>
    </row>
    <row r="260" customFormat="false" ht="12.75" hidden="false" customHeight="false" outlineLevel="0" collapsed="false">
      <c r="A260" s="335" t="s">
        <v>285</v>
      </c>
      <c r="B260" s="461" t="n">
        <v>30.4277378033176</v>
      </c>
      <c r="C260" s="220" t="n">
        <v>20.1794430519845</v>
      </c>
      <c r="D260" s="220" t="n">
        <v>24.7680897219571</v>
      </c>
      <c r="E260" s="220" t="n">
        <v>18.4840474713727</v>
      </c>
      <c r="F260" s="462" t="n">
        <v>-0.977661094072829</v>
      </c>
      <c r="G260" s="381" t="n">
        <v>117.630497303747</v>
      </c>
      <c r="H260" s="116" t="n">
        <v>132.079492497101</v>
      </c>
      <c r="I260" s="116" t="n">
        <v>153.323235027114</v>
      </c>
      <c r="J260" s="116" t="n">
        <v>170.38742991819</v>
      </c>
      <c r="K260" s="116" t="n">
        <v>168.242558721482</v>
      </c>
      <c r="L260" s="45"/>
      <c r="O260" s="11"/>
      <c r="R260" s="1"/>
      <c r="U260" s="1"/>
      <c r="AA260" s="5"/>
      <c r="AB260" s="5"/>
      <c r="AC260" s="1"/>
      <c r="AD260" s="1"/>
      <c r="AE260" s="11"/>
      <c r="AF260" s="11"/>
      <c r="AH260" s="105"/>
      <c r="AI260" s="105"/>
      <c r="AJ260" s="105"/>
      <c r="AK260" s="105"/>
      <c r="AL260" s="105"/>
      <c r="AM260" s="105"/>
      <c r="AO260" s="5"/>
      <c r="AP260" s="5"/>
      <c r="AQ260" s="1"/>
      <c r="AR260" s="1"/>
      <c r="AS260" s="11"/>
      <c r="AT260" s="11"/>
      <c r="AV260" s="105"/>
      <c r="AW260" s="105"/>
      <c r="AX260" s="105"/>
      <c r="AY260" s="105"/>
      <c r="AZ260" s="105"/>
      <c r="BA260" s="105"/>
    </row>
    <row r="261" customFormat="false" ht="12.75" hidden="false" customHeight="false" outlineLevel="0" collapsed="false">
      <c r="A261" s="335" t="s">
        <v>289</v>
      </c>
      <c r="B261" s="461" t="n">
        <v>6.12350930998447</v>
      </c>
      <c r="C261" s="220" t="n">
        <v>6.13375699515746</v>
      </c>
      <c r="D261" s="220" t="n">
        <v>36.5095791038498</v>
      </c>
      <c r="E261" s="220" t="n">
        <v>-3.00361321640132</v>
      </c>
      <c r="F261" s="462" t="n">
        <v>-13.4084064063196</v>
      </c>
      <c r="G261" s="381" t="n">
        <v>40.8393755888376</v>
      </c>
      <c r="H261" s="116" t="n">
        <v>40.4965384868604</v>
      </c>
      <c r="I261" s="116" t="n">
        <v>51.4339747135282</v>
      </c>
      <c r="J261" s="116" t="n">
        <v>46.7924020951246</v>
      </c>
      <c r="K261" s="116" t="n">
        <v>40.4032410917543</v>
      </c>
      <c r="L261" s="45"/>
      <c r="O261" s="11"/>
      <c r="R261" s="1"/>
      <c r="U261" s="1"/>
      <c r="AA261" s="5"/>
      <c r="AB261" s="5"/>
      <c r="AC261" s="1"/>
      <c r="AD261" s="1"/>
      <c r="AE261" s="11"/>
      <c r="AF261" s="11"/>
      <c r="AH261" s="105"/>
      <c r="AI261" s="105"/>
      <c r="AJ261" s="105"/>
      <c r="AK261" s="105"/>
      <c r="AL261" s="105"/>
      <c r="AM261" s="105"/>
      <c r="AO261" s="5"/>
      <c r="AP261" s="5"/>
      <c r="AQ261" s="1"/>
      <c r="AR261" s="1"/>
      <c r="AS261" s="11"/>
      <c r="AT261" s="11"/>
      <c r="AV261" s="105"/>
      <c r="AW261" s="105"/>
      <c r="AX261" s="105"/>
      <c r="AY261" s="105"/>
      <c r="AZ261" s="105"/>
      <c r="BA261" s="105"/>
    </row>
    <row r="262" customFormat="false" ht="12.75" hidden="false" customHeight="false" outlineLevel="0" collapsed="false">
      <c r="A262" s="335" t="s">
        <v>294</v>
      </c>
      <c r="B262" s="461" t="n">
        <v>-46.9887757512111</v>
      </c>
      <c r="C262" s="220" t="n">
        <v>-17.7885899437071</v>
      </c>
      <c r="D262" s="220" t="n">
        <v>-3.78312358087733</v>
      </c>
      <c r="E262" s="220" t="n">
        <v>0.831592588422026</v>
      </c>
      <c r="F262" s="462" t="n">
        <v>-8.80565752234955</v>
      </c>
      <c r="G262" s="381" t="n">
        <v>54.0883199308507</v>
      </c>
      <c r="H262" s="116" t="n">
        <v>41.5452006006371</v>
      </c>
      <c r="I262" s="116" t="n">
        <v>37.1912838776197</v>
      </c>
      <c r="J262" s="116" t="n">
        <v>35.1728446817029</v>
      </c>
      <c r="K262" s="116" t="n">
        <v>31.9845704840734</v>
      </c>
      <c r="L262" s="45"/>
      <c r="O262" s="11"/>
      <c r="R262" s="1"/>
      <c r="U262" s="1"/>
      <c r="AA262" s="5"/>
      <c r="AB262" s="5"/>
      <c r="AC262" s="1"/>
      <c r="AD262" s="1"/>
      <c r="AE262" s="11"/>
      <c r="AF262" s="11"/>
      <c r="AH262" s="105"/>
      <c r="AI262" s="105"/>
      <c r="AJ262" s="105"/>
      <c r="AK262" s="105"/>
      <c r="AL262" s="105"/>
      <c r="AM262" s="105"/>
      <c r="AO262" s="5"/>
      <c r="AP262" s="5"/>
      <c r="AQ262" s="1"/>
      <c r="AR262" s="1"/>
      <c r="AS262" s="11"/>
      <c r="AT262" s="11"/>
      <c r="AV262" s="105"/>
      <c r="AW262" s="105"/>
      <c r="AX262" s="105"/>
      <c r="AY262" s="105"/>
      <c r="AZ262" s="105"/>
      <c r="BA262" s="105"/>
    </row>
    <row r="263" customFormat="false" ht="12.75" hidden="false" customHeight="false" outlineLevel="0" collapsed="false">
      <c r="A263" s="335" t="s">
        <v>295</v>
      </c>
      <c r="B263" s="461" t="n">
        <v>416.894919225366</v>
      </c>
      <c r="C263" s="220" t="n">
        <v>22.0576666772532</v>
      </c>
      <c r="D263" s="220" t="n">
        <v>10.8453897014863</v>
      </c>
      <c r="E263" s="220" t="n">
        <v>10.7977350860701</v>
      </c>
      <c r="F263" s="462" t="n">
        <v>3.63809986329051</v>
      </c>
      <c r="G263" s="381" t="n">
        <v>23.2302505682879</v>
      </c>
      <c r="H263" s="116" t="n">
        <v>26.4913584561027</v>
      </c>
      <c r="I263" s="116" t="n">
        <v>27.3206432539349</v>
      </c>
      <c r="J263" s="116" t="n">
        <v>28.3917066932102</v>
      </c>
      <c r="K263" s="116" t="n">
        <v>29.3410785503728</v>
      </c>
      <c r="L263" s="45"/>
      <c r="O263" s="11"/>
      <c r="R263" s="1"/>
      <c r="U263" s="1"/>
      <c r="AA263" s="5"/>
      <c r="AB263" s="5"/>
      <c r="AC263" s="1"/>
      <c r="AD263" s="1"/>
      <c r="AE263" s="11"/>
      <c r="AF263" s="11"/>
      <c r="AH263" s="105"/>
      <c r="AI263" s="105"/>
      <c r="AJ263" s="105"/>
      <c r="AK263" s="105"/>
      <c r="AL263" s="105"/>
      <c r="AM263" s="105"/>
      <c r="AO263" s="5"/>
      <c r="AP263" s="5"/>
      <c r="AQ263" s="1"/>
      <c r="AR263" s="1"/>
      <c r="AS263" s="11"/>
      <c r="AT263" s="11"/>
      <c r="AV263" s="105"/>
      <c r="AW263" s="105"/>
      <c r="AX263" s="105"/>
      <c r="AY263" s="105"/>
      <c r="AZ263" s="105"/>
      <c r="BA263" s="105"/>
    </row>
    <row r="264" customFormat="false" ht="12.75" hidden="false" customHeight="false" outlineLevel="0" collapsed="false">
      <c r="A264" s="338" t="s">
        <v>8</v>
      </c>
      <c r="B264" s="467"/>
      <c r="C264" s="220"/>
      <c r="D264" s="221"/>
      <c r="E264" s="221"/>
      <c r="F264" s="462"/>
      <c r="G264" s="278"/>
      <c r="H264" s="116"/>
      <c r="I264" s="128"/>
      <c r="J264" s="128"/>
      <c r="K264" s="116"/>
      <c r="L264" s="45"/>
      <c r="O264" s="98"/>
      <c r="AA264" s="5"/>
      <c r="AB264" s="5"/>
      <c r="AC264" s="1"/>
      <c r="AD264" s="1"/>
      <c r="AE264" s="11"/>
      <c r="AF264" s="11"/>
      <c r="AH264" s="105"/>
      <c r="AI264" s="105"/>
      <c r="AJ264" s="105"/>
      <c r="AK264" s="105"/>
      <c r="AL264" s="105"/>
      <c r="AM264" s="105"/>
    </row>
    <row r="265" customFormat="false" ht="12.75" hidden="false" customHeight="false" outlineLevel="0" collapsed="false">
      <c r="A265" s="335" t="s">
        <v>297</v>
      </c>
      <c r="B265" s="461" t="n">
        <v>8.78693190953727</v>
      </c>
      <c r="C265" s="220" t="n">
        <v>11.4593924514913</v>
      </c>
      <c r="D265" s="220" t="n">
        <v>8.05048307656398</v>
      </c>
      <c r="E265" s="220" t="n">
        <v>-2.63471747551421</v>
      </c>
      <c r="F265" s="462" t="n">
        <v>-16.0057631320846</v>
      </c>
      <c r="G265" s="381" t="n">
        <v>2673.14667957448</v>
      </c>
      <c r="H265" s="116" t="n">
        <v>2879.20925534592</v>
      </c>
      <c r="I265" s="116" t="n">
        <v>3012.78271483385</v>
      </c>
      <c r="J265" s="116" t="n">
        <v>2871.76070637306</v>
      </c>
      <c r="K265" s="116" t="n">
        <v>2533.70779527755</v>
      </c>
      <c r="L265" s="45"/>
      <c r="O265" s="11"/>
      <c r="R265" s="1"/>
      <c r="U265" s="1"/>
      <c r="AA265" s="5"/>
      <c r="AB265" s="5"/>
      <c r="AC265" s="1"/>
      <c r="AD265" s="1"/>
      <c r="AE265" s="11"/>
      <c r="AF265" s="11"/>
      <c r="AH265" s="105"/>
      <c r="AI265" s="105"/>
      <c r="AJ265" s="105"/>
      <c r="AK265" s="105"/>
      <c r="AL265" s="105"/>
      <c r="AM265" s="105"/>
      <c r="AO265" s="5"/>
      <c r="AP265" s="5"/>
      <c r="AQ265" s="1"/>
      <c r="AR265" s="1"/>
      <c r="AS265" s="11"/>
      <c r="AT265" s="11"/>
      <c r="AV265" s="105"/>
      <c r="AW265" s="105"/>
      <c r="AX265" s="105"/>
      <c r="AY265" s="105"/>
      <c r="AZ265" s="105"/>
      <c r="BA265" s="105"/>
    </row>
    <row r="266" customFormat="false" ht="12.75" hidden="false" customHeight="false" outlineLevel="0" collapsed="false">
      <c r="A266" s="338" t="s">
        <v>9</v>
      </c>
      <c r="B266" s="461"/>
      <c r="C266" s="220"/>
      <c r="D266" s="220"/>
      <c r="E266" s="220"/>
      <c r="F266" s="462"/>
      <c r="G266" s="381"/>
      <c r="H266" s="116"/>
      <c r="I266" s="116"/>
      <c r="J266" s="116"/>
      <c r="K266" s="116"/>
      <c r="L266" s="45"/>
      <c r="O266" s="11"/>
      <c r="R266" s="1"/>
      <c r="U266" s="1"/>
      <c r="AA266" s="5"/>
      <c r="AB266" s="5"/>
      <c r="AC266" s="1"/>
      <c r="AD266" s="1"/>
      <c r="AE266" s="11"/>
      <c r="AF266" s="11"/>
      <c r="AH266" s="105"/>
      <c r="AI266" s="105"/>
      <c r="AJ266" s="105"/>
      <c r="AK266" s="105"/>
      <c r="AL266" s="105"/>
      <c r="AM266" s="105"/>
      <c r="AO266" s="5"/>
      <c r="AP266" s="5"/>
      <c r="AQ266" s="1"/>
      <c r="AR266" s="1"/>
      <c r="AS266" s="11"/>
      <c r="AT266" s="11"/>
      <c r="AV266" s="105"/>
      <c r="AW266" s="105"/>
      <c r="AX266" s="105"/>
      <c r="AY266" s="105"/>
      <c r="AZ266" s="105"/>
      <c r="BA266" s="105"/>
    </row>
    <row r="267" customFormat="false" ht="12.75" hidden="false" customHeight="false" outlineLevel="0" collapsed="false">
      <c r="A267" s="335" t="s">
        <v>299</v>
      </c>
      <c r="B267" s="461" t="s">
        <v>33</v>
      </c>
      <c r="C267" s="220" t="n">
        <v>143.187756920079</v>
      </c>
      <c r="D267" s="220" t="n">
        <v>84.3067133641359</v>
      </c>
      <c r="E267" s="220" t="n">
        <v>13.4465294671771</v>
      </c>
      <c r="F267" s="462" t="n">
        <v>26.4564725951495</v>
      </c>
      <c r="G267" s="381" t="n">
        <v>610.061053153249</v>
      </c>
      <c r="H267" s="116" t="n">
        <v>1301.87308156009</v>
      </c>
      <c r="I267" s="116" t="n">
        <v>2071.09950191523</v>
      </c>
      <c r="J267" s="116" t="n">
        <v>2038.66324889745</v>
      </c>
      <c r="K267" s="116" t="n">
        <v>2397.3171553557</v>
      </c>
      <c r="L267" s="45"/>
      <c r="O267" s="11"/>
      <c r="R267" s="1"/>
      <c r="U267" s="1"/>
      <c r="AA267" s="6"/>
      <c r="AB267" s="6"/>
      <c r="AC267" s="42"/>
      <c r="AD267" s="42"/>
      <c r="AE267" s="11"/>
      <c r="AF267" s="11"/>
      <c r="AH267" s="290"/>
      <c r="AI267" s="105"/>
      <c r="AJ267" s="105"/>
      <c r="AK267" s="105"/>
      <c r="AL267" s="105"/>
      <c r="AM267" s="105"/>
      <c r="AO267" s="6"/>
      <c r="AP267" s="6"/>
      <c r="AQ267" s="42"/>
      <c r="AR267" s="42"/>
      <c r="AS267" s="11"/>
      <c r="AT267" s="11"/>
      <c r="AV267" s="105"/>
      <c r="AW267" s="105"/>
      <c r="AX267" s="105"/>
      <c r="AY267" s="105"/>
      <c r="AZ267" s="105"/>
      <c r="BA267" s="105"/>
    </row>
    <row r="268" customFormat="false" ht="12.75" hidden="false" customHeight="false" outlineLevel="0" collapsed="false">
      <c r="A268" s="335" t="s">
        <v>300</v>
      </c>
      <c r="B268" s="461" t="s">
        <v>33</v>
      </c>
      <c r="C268" s="220" t="s">
        <v>33</v>
      </c>
      <c r="D268" s="220" t="n">
        <v>2863.87875546315</v>
      </c>
      <c r="E268" s="220" t="n">
        <v>-78.0200012405889</v>
      </c>
      <c r="F268" s="462" t="n">
        <v>125.518687866372</v>
      </c>
      <c r="G268" s="381" t="s">
        <v>33</v>
      </c>
      <c r="H268" s="116" t="n">
        <v>3.34035630781862</v>
      </c>
      <c r="I268" s="116" t="n">
        <v>85.4563600636753</v>
      </c>
      <c r="J268" s="116" t="n">
        <v>16.2976643474661</v>
      </c>
      <c r="K268" s="116" t="n">
        <v>34.1780154046632</v>
      </c>
      <c r="L268" s="45"/>
      <c r="O268" s="11"/>
      <c r="R268" s="1"/>
      <c r="U268" s="1"/>
      <c r="AA268" s="5"/>
      <c r="AB268" s="5"/>
      <c r="AC268" s="1"/>
      <c r="AD268" s="1"/>
      <c r="AE268" s="11"/>
      <c r="AF268" s="11"/>
      <c r="AH268" s="105"/>
      <c r="AI268" s="105"/>
      <c r="AJ268" s="105"/>
      <c r="AK268" s="105"/>
      <c r="AL268" s="105"/>
      <c r="AM268" s="105"/>
      <c r="AO268" s="5"/>
      <c r="AP268" s="5"/>
      <c r="AQ268" s="1"/>
      <c r="AR268" s="1"/>
      <c r="AS268" s="11"/>
      <c r="AT268" s="11"/>
      <c r="AV268" s="105"/>
      <c r="AW268" s="105"/>
      <c r="AX268" s="105"/>
      <c r="AY268" s="105"/>
      <c r="AZ268" s="105"/>
      <c r="BA268" s="105"/>
    </row>
    <row r="269" customFormat="false" ht="12.75" hidden="false" customHeight="false" outlineLevel="0" collapsed="false">
      <c r="A269" s="338" t="s">
        <v>10</v>
      </c>
      <c r="B269" s="461"/>
      <c r="C269" s="220"/>
      <c r="D269" s="220"/>
      <c r="E269" s="220"/>
      <c r="F269" s="462"/>
      <c r="G269" s="381"/>
      <c r="H269" s="116"/>
      <c r="I269" s="116"/>
      <c r="J269" s="116"/>
      <c r="K269" s="116"/>
      <c r="L269" s="45"/>
      <c r="O269" s="98"/>
      <c r="AA269" s="5"/>
      <c r="AB269" s="5"/>
      <c r="AC269" s="1"/>
      <c r="AD269" s="1"/>
      <c r="AE269" s="11"/>
      <c r="AF269" s="11"/>
      <c r="AH269" s="105"/>
      <c r="AI269" s="105"/>
      <c r="AJ269" s="105"/>
      <c r="AK269" s="105"/>
      <c r="AL269" s="105"/>
      <c r="AM269" s="105"/>
    </row>
    <row r="270" customFormat="false" ht="14.25" hidden="false" customHeight="false" outlineLevel="0" collapsed="false">
      <c r="A270" s="335" t="s">
        <v>301</v>
      </c>
      <c r="B270" s="461" t="n">
        <v>10.3583802802253</v>
      </c>
      <c r="C270" s="220" t="n">
        <v>8.80825837030328</v>
      </c>
      <c r="D270" s="220" t="n">
        <v>5.61509934472755</v>
      </c>
      <c r="E270" s="220" t="n">
        <v>-31.8901204667912</v>
      </c>
      <c r="F270" s="462" t="n">
        <v>-8.11406661882275</v>
      </c>
      <c r="G270" s="381" t="n">
        <v>7063.14747698941</v>
      </c>
      <c r="H270" s="116" t="n">
        <v>7483.80449872732</v>
      </c>
      <c r="I270" s="116" t="n">
        <v>7654.71887410789</v>
      </c>
      <c r="J270" s="116" t="n">
        <v>5231.24470786034</v>
      </c>
      <c r="K270" s="116" t="n">
        <v>4916.0792353274</v>
      </c>
      <c r="L270" s="45"/>
      <c r="O270" s="11"/>
      <c r="R270" s="1"/>
      <c r="U270" s="1"/>
      <c r="AA270" s="5"/>
      <c r="AB270" s="5"/>
      <c r="AC270" s="1"/>
      <c r="AD270" s="1"/>
      <c r="AE270" s="11"/>
      <c r="AF270" s="11"/>
      <c r="AH270" s="105"/>
      <c r="AI270" s="105"/>
      <c r="AJ270" s="105"/>
      <c r="AK270" s="105"/>
      <c r="AL270" s="105"/>
      <c r="AM270" s="105"/>
      <c r="AO270" s="5"/>
      <c r="AP270" s="5"/>
      <c r="AQ270" s="1"/>
      <c r="AR270" s="1"/>
      <c r="AS270" s="11"/>
      <c r="AT270" s="11"/>
      <c r="AV270" s="105"/>
      <c r="AW270" s="105"/>
      <c r="AX270" s="105"/>
      <c r="AY270" s="105"/>
      <c r="AZ270" s="105"/>
      <c r="BA270" s="105"/>
    </row>
    <row r="271" customFormat="false" ht="14.25" hidden="false" customHeight="false" outlineLevel="0" collapsed="false">
      <c r="A271" s="335" t="s">
        <v>482</v>
      </c>
      <c r="B271" s="461" t="n">
        <v>-12.1716896229265</v>
      </c>
      <c r="C271" s="220" t="n">
        <v>-6.78485013955586</v>
      </c>
      <c r="D271" s="220" t="n">
        <v>7.70930236597773</v>
      </c>
      <c r="E271" s="220" t="n">
        <v>-95.5529954214301</v>
      </c>
      <c r="F271" s="462" t="s">
        <v>33</v>
      </c>
      <c r="G271" s="381" t="n">
        <v>906.377136159782</v>
      </c>
      <c r="H271" s="116" t="n">
        <v>822.730778079541</v>
      </c>
      <c r="I271" s="116" t="n">
        <v>858.20641638517</v>
      </c>
      <c r="J271" s="116" t="n">
        <v>38.2934955707022</v>
      </c>
      <c r="K271" s="116" t="s">
        <v>33</v>
      </c>
      <c r="L271" s="45"/>
      <c r="O271" s="11"/>
      <c r="R271" s="1"/>
      <c r="U271" s="1"/>
      <c r="AA271" s="5"/>
      <c r="AB271" s="5"/>
      <c r="AC271" s="1"/>
      <c r="AD271" s="1"/>
      <c r="AE271" s="11"/>
      <c r="AF271" s="11"/>
      <c r="AH271" s="105"/>
      <c r="AI271" s="105"/>
      <c r="AJ271" s="105"/>
      <c r="AK271" s="105"/>
      <c r="AL271" s="105"/>
      <c r="AM271" s="105"/>
      <c r="AO271" s="5"/>
      <c r="AP271" s="5"/>
      <c r="AQ271" s="1"/>
      <c r="AR271" s="1"/>
      <c r="AS271" s="11"/>
      <c r="AT271" s="11"/>
      <c r="AV271" s="105"/>
      <c r="AW271" s="105"/>
      <c r="AX271" s="105"/>
      <c r="AY271" s="105"/>
      <c r="AZ271" s="105"/>
      <c r="BA271" s="105"/>
    </row>
    <row r="272" customFormat="false" ht="14.25" hidden="false" customHeight="false" outlineLevel="0" collapsed="false">
      <c r="A272" s="335" t="s">
        <v>305</v>
      </c>
      <c r="B272" s="461" t="n">
        <v>2.179243326909</v>
      </c>
      <c r="C272" s="220" t="n">
        <v>3.8005569799475</v>
      </c>
      <c r="D272" s="220" t="n">
        <v>1.27778385079114</v>
      </c>
      <c r="E272" s="220" t="n">
        <v>-1.46479082844034</v>
      </c>
      <c r="F272" s="462" t="n">
        <v>-4.98226396493993</v>
      </c>
      <c r="G272" s="381" t="n">
        <v>275.504603219021</v>
      </c>
      <c r="H272" s="116" t="n">
        <v>278.477969765647</v>
      </c>
      <c r="I272" s="116" t="n">
        <v>273.140332340312</v>
      </c>
      <c r="J272" s="116" t="n">
        <v>270.04923708098</v>
      </c>
      <c r="K272" s="116" t="n">
        <v>262.429371211283</v>
      </c>
      <c r="L272" s="45"/>
      <c r="O272" s="11"/>
      <c r="R272" s="1"/>
      <c r="U272" s="1"/>
      <c r="AA272" s="5"/>
      <c r="AB272" s="5"/>
      <c r="AC272" s="1"/>
      <c r="AD272" s="1"/>
      <c r="AE272" s="11"/>
      <c r="AF272" s="11"/>
      <c r="AH272" s="105"/>
      <c r="AI272" s="105"/>
      <c r="AJ272" s="105"/>
      <c r="AK272" s="105"/>
      <c r="AL272" s="105"/>
      <c r="AM272" s="105"/>
      <c r="AO272" s="5"/>
      <c r="AP272" s="5"/>
      <c r="AQ272" s="1"/>
      <c r="AR272" s="1"/>
      <c r="AS272" s="11"/>
      <c r="AT272" s="11"/>
      <c r="AV272" s="105"/>
      <c r="AW272" s="105"/>
      <c r="AX272" s="105"/>
      <c r="AY272" s="105"/>
      <c r="AZ272" s="105"/>
      <c r="BA272" s="105"/>
    </row>
    <row r="273" customFormat="false" ht="12.75" hidden="true" customHeight="true" outlineLevel="0" collapsed="false">
      <c r="A273" s="391" t="s">
        <v>483</v>
      </c>
      <c r="B273" s="461" t="s">
        <v>26</v>
      </c>
      <c r="C273" s="220" t="s">
        <v>26</v>
      </c>
      <c r="D273" s="220" t="s">
        <v>26</v>
      </c>
      <c r="E273" s="220" t="s">
        <v>26</v>
      </c>
      <c r="F273" s="462" t="s">
        <v>26</v>
      </c>
      <c r="G273" s="381" t="s">
        <v>33</v>
      </c>
      <c r="H273" s="116" t="s">
        <v>33</v>
      </c>
      <c r="I273" s="116" t="s">
        <v>33</v>
      </c>
      <c r="J273" s="116" t="s">
        <v>33</v>
      </c>
      <c r="K273" s="116" t="s">
        <v>33</v>
      </c>
      <c r="L273" s="45"/>
      <c r="O273" s="11"/>
      <c r="R273" s="1"/>
      <c r="U273" s="1"/>
      <c r="AA273" s="5"/>
      <c r="AB273" s="5"/>
      <c r="AC273" s="1"/>
      <c r="AD273" s="1"/>
      <c r="AE273" s="11"/>
      <c r="AF273" s="11"/>
      <c r="AH273" s="105"/>
      <c r="AI273" s="105"/>
      <c r="AJ273" s="105"/>
      <c r="AK273" s="105"/>
      <c r="AL273" s="105"/>
      <c r="AM273" s="105"/>
    </row>
    <row r="274" customFormat="false" ht="12.75" hidden="true" customHeight="true" outlineLevel="0" collapsed="false">
      <c r="A274" s="391" t="s">
        <v>484</v>
      </c>
      <c r="B274" s="461" t="s">
        <v>26</v>
      </c>
      <c r="C274" s="220" t="s">
        <v>26</v>
      </c>
      <c r="D274" s="220" t="s">
        <v>26</v>
      </c>
      <c r="E274" s="220" t="s">
        <v>26</v>
      </c>
      <c r="F274" s="462" t="s">
        <v>26</v>
      </c>
      <c r="G274" s="381" t="s">
        <v>33</v>
      </c>
      <c r="H274" s="116" t="s">
        <v>33</v>
      </c>
      <c r="I274" s="116" t="s">
        <v>33</v>
      </c>
      <c r="J274" s="116" t="s">
        <v>33</v>
      </c>
      <c r="K274" s="116" t="s">
        <v>33</v>
      </c>
      <c r="L274" s="45"/>
      <c r="M274" s="45"/>
      <c r="O274" s="11"/>
      <c r="R274" s="1"/>
      <c r="U274" s="1"/>
      <c r="AA274" s="5"/>
      <c r="AB274" s="5"/>
      <c r="AC274" s="1"/>
      <c r="AD274" s="1"/>
      <c r="AE274" s="11"/>
      <c r="AF274" s="11"/>
      <c r="AH274" s="105"/>
      <c r="AI274" s="105"/>
      <c r="AJ274" s="105"/>
      <c r="AK274" s="105"/>
      <c r="AL274" s="105"/>
      <c r="AM274" s="105"/>
    </row>
    <row r="275" customFormat="false" ht="12.75" hidden="true" customHeight="true" outlineLevel="0" collapsed="false">
      <c r="A275" s="391" t="s">
        <v>485</v>
      </c>
      <c r="B275" s="461" t="s">
        <v>26</v>
      </c>
      <c r="C275" s="220" t="s">
        <v>26</v>
      </c>
      <c r="D275" s="220" t="s">
        <v>26</v>
      </c>
      <c r="E275" s="220" t="s">
        <v>26</v>
      </c>
      <c r="F275" s="462" t="s">
        <v>26</v>
      </c>
      <c r="G275" s="381" t="s">
        <v>33</v>
      </c>
      <c r="H275" s="116" t="s">
        <v>33</v>
      </c>
      <c r="I275" s="116" t="s">
        <v>33</v>
      </c>
      <c r="J275" s="116" t="s">
        <v>33</v>
      </c>
      <c r="K275" s="116" t="s">
        <v>33</v>
      </c>
      <c r="L275" s="45"/>
      <c r="M275" s="45"/>
      <c r="O275" s="11"/>
      <c r="R275" s="1"/>
      <c r="U275" s="1"/>
      <c r="AA275" s="5"/>
      <c r="AB275" s="5"/>
      <c r="AC275" s="1"/>
      <c r="AD275" s="1"/>
      <c r="AE275" s="11"/>
      <c r="AF275" s="11"/>
      <c r="AH275" s="105"/>
      <c r="AI275" s="105"/>
      <c r="AJ275" s="105"/>
      <c r="AK275" s="105"/>
      <c r="AL275" s="105"/>
      <c r="AM275" s="105"/>
    </row>
    <row r="276" customFormat="false" ht="12.75" hidden="false" customHeight="false" outlineLevel="0" collapsed="false">
      <c r="A276" s="338" t="s">
        <v>11</v>
      </c>
      <c r="B276" s="467"/>
      <c r="C276" s="220"/>
      <c r="D276" s="221"/>
      <c r="E276" s="221"/>
      <c r="F276" s="462"/>
      <c r="G276" s="278"/>
      <c r="H276" s="116"/>
      <c r="I276" s="128"/>
      <c r="J276" s="128"/>
      <c r="K276" s="116"/>
      <c r="L276" s="45"/>
      <c r="O276" s="98"/>
      <c r="AA276" s="5"/>
      <c r="AB276" s="5"/>
      <c r="AC276" s="1"/>
      <c r="AD276" s="1"/>
      <c r="AE276" s="11"/>
      <c r="AF276" s="11"/>
      <c r="AH276" s="105"/>
      <c r="AI276" s="105"/>
      <c r="AJ276" s="105"/>
      <c r="AK276" s="105"/>
      <c r="AL276" s="105"/>
      <c r="AM276" s="105"/>
    </row>
    <row r="277" customFormat="false" ht="14.25" hidden="false" customHeight="false" outlineLevel="0" collapsed="false">
      <c r="A277" s="335" t="s">
        <v>306</v>
      </c>
      <c r="B277" s="461" t="n">
        <v>7.53588115598431</v>
      </c>
      <c r="C277" s="220" t="n">
        <v>6.95781906542028</v>
      </c>
      <c r="D277" s="220" t="n">
        <v>50.6603338044914</v>
      </c>
      <c r="E277" s="220" t="n">
        <v>-7.26982092491355</v>
      </c>
      <c r="F277" s="462" t="n">
        <v>-22.8008012358951</v>
      </c>
      <c r="G277" s="381" t="n">
        <v>6176.86201052538</v>
      </c>
      <c r="H277" s="116" t="n">
        <v>6480.8156458199</v>
      </c>
      <c r="I277" s="116" t="n">
        <v>9551.51578687716</v>
      </c>
      <c r="J277" s="116" t="n">
        <v>8922.08209737224</v>
      </c>
      <c r="K277" s="116" t="n">
        <v>7146.09236160361</v>
      </c>
      <c r="L277" s="45"/>
      <c r="O277" s="11"/>
      <c r="R277" s="1"/>
      <c r="U277" s="1"/>
      <c r="AA277" s="5"/>
      <c r="AB277" s="5"/>
      <c r="AC277" s="1"/>
      <c r="AD277" s="1"/>
      <c r="AE277" s="11"/>
      <c r="AF277" s="11"/>
      <c r="AH277" s="105"/>
      <c r="AI277" s="105"/>
      <c r="AJ277" s="105"/>
      <c r="AK277" s="105"/>
      <c r="AL277" s="105"/>
      <c r="AM277" s="105"/>
      <c r="AO277" s="5"/>
      <c r="AP277" s="5"/>
      <c r="AQ277" s="1"/>
      <c r="AR277" s="1"/>
      <c r="AS277" s="11"/>
      <c r="AT277" s="11"/>
      <c r="AV277" s="105"/>
      <c r="AW277" s="105"/>
      <c r="AX277" s="105"/>
      <c r="AY277" s="105"/>
      <c r="AZ277" s="105"/>
      <c r="BA277" s="105"/>
    </row>
    <row r="278" customFormat="false" ht="12.75" hidden="true" customHeight="true" outlineLevel="0" collapsed="false">
      <c r="A278" s="391" t="s">
        <v>486</v>
      </c>
      <c r="B278" s="461" t="s">
        <v>33</v>
      </c>
      <c r="C278" s="220" t="s">
        <v>33</v>
      </c>
      <c r="D278" s="220" t="s">
        <v>33</v>
      </c>
      <c r="E278" s="220" t="s">
        <v>33</v>
      </c>
      <c r="F278" s="462" t="s">
        <v>33</v>
      </c>
      <c r="G278" s="381" t="s">
        <v>33</v>
      </c>
      <c r="H278" s="116" t="s">
        <v>33</v>
      </c>
      <c r="I278" s="116" t="s">
        <v>33</v>
      </c>
      <c r="J278" s="116" t="s">
        <v>33</v>
      </c>
      <c r="K278" s="116" t="s">
        <v>33</v>
      </c>
      <c r="L278" s="45"/>
      <c r="O278" s="98"/>
      <c r="AO278" s="5"/>
      <c r="AP278" s="5"/>
      <c r="AQ278" s="1"/>
      <c r="AR278" s="1"/>
      <c r="AS278" s="11"/>
      <c r="AT278" s="11"/>
      <c r="AV278" s="105"/>
      <c r="AW278" s="105"/>
      <c r="AX278" s="105"/>
      <c r="AY278" s="105"/>
      <c r="AZ278" s="105"/>
      <c r="BA278" s="105"/>
    </row>
    <row r="279" customFormat="false" ht="12.75" hidden="false" customHeight="false" outlineLevel="0" collapsed="false">
      <c r="A279" s="335" t="s">
        <v>307</v>
      </c>
      <c r="B279" s="461" t="n">
        <v>-2.86986670173212</v>
      </c>
      <c r="C279" s="220" t="n">
        <v>2.61239725011852</v>
      </c>
      <c r="D279" s="220" t="n">
        <v>0.752424200464532</v>
      </c>
      <c r="E279" s="220" t="n">
        <v>1.43698332301537</v>
      </c>
      <c r="F279" s="462" t="n">
        <v>-2.85476369040377</v>
      </c>
      <c r="G279" s="381" t="n">
        <v>93.7171527963607</v>
      </c>
      <c r="H279" s="116" t="n">
        <v>94.3339780786589</v>
      </c>
      <c r="I279" s="116" t="n">
        <v>92.9752507811215</v>
      </c>
      <c r="J279" s="116" t="n">
        <v>95.0028212155409</v>
      </c>
      <c r="K279" s="116" t="n">
        <v>95.7519502732469</v>
      </c>
      <c r="L279" s="45"/>
      <c r="O279" s="11"/>
      <c r="R279" s="1"/>
      <c r="U279" s="1"/>
      <c r="AA279" s="5"/>
      <c r="AB279" s="5"/>
      <c r="AC279" s="1"/>
      <c r="AD279" s="1"/>
      <c r="AE279" s="11"/>
      <c r="AF279" s="11"/>
      <c r="AH279" s="105"/>
      <c r="AI279" s="105"/>
      <c r="AJ279" s="105"/>
      <c r="AK279" s="105"/>
      <c r="AL279" s="105"/>
      <c r="AM279" s="105"/>
      <c r="AO279" s="5"/>
      <c r="AP279" s="5"/>
      <c r="AQ279" s="1"/>
      <c r="AR279" s="1"/>
      <c r="AS279" s="11"/>
      <c r="AT279" s="11"/>
      <c r="AV279" s="105"/>
      <c r="AW279" s="105"/>
      <c r="AX279" s="105"/>
      <c r="AY279" s="105"/>
      <c r="AZ279" s="105"/>
      <c r="BA279" s="105"/>
    </row>
    <row r="280" customFormat="false" ht="12.75" hidden="false" customHeight="false" outlineLevel="0" collapsed="false">
      <c r="A280" s="338" t="s">
        <v>12</v>
      </c>
      <c r="B280" s="461"/>
      <c r="C280" s="220"/>
      <c r="D280" s="220"/>
      <c r="E280" s="220"/>
      <c r="F280" s="462"/>
      <c r="G280" s="381"/>
      <c r="H280" s="116"/>
      <c r="I280" s="116"/>
      <c r="J280" s="116"/>
      <c r="K280" s="116"/>
      <c r="L280" s="45"/>
      <c r="O280" s="98"/>
      <c r="AA280" s="5"/>
      <c r="AB280" s="5"/>
      <c r="AC280" s="1"/>
      <c r="AD280" s="1"/>
      <c r="AE280" s="11"/>
      <c r="AF280" s="11"/>
      <c r="AH280" s="105"/>
      <c r="AI280" s="105"/>
      <c r="AJ280" s="105"/>
      <c r="AK280" s="105"/>
      <c r="AL280" s="105"/>
      <c r="AM280" s="105"/>
    </row>
    <row r="281" customFormat="false" ht="12.75" hidden="false" customHeight="false" outlineLevel="0" collapsed="false">
      <c r="A281" s="335" t="s">
        <v>309</v>
      </c>
      <c r="B281" s="461" t="n">
        <v>12.4464028002631</v>
      </c>
      <c r="C281" s="220" t="n">
        <v>21.3115130436779</v>
      </c>
      <c r="D281" s="220" t="n">
        <v>47.8476526450842</v>
      </c>
      <c r="E281" s="220" t="n">
        <v>-14.9034373228403</v>
      </c>
      <c r="F281" s="462" t="n">
        <v>-31.9134163991308</v>
      </c>
      <c r="G281" s="381" t="n">
        <v>8401.69536883675</v>
      </c>
      <c r="H281" s="116" t="n">
        <v>9742.38117121404</v>
      </c>
      <c r="I281" s="116" t="n">
        <v>13416.8413207937</v>
      </c>
      <c r="J281" s="116" t="n">
        <v>11471.9513038666</v>
      </c>
      <c r="K281" s="116" t="n">
        <v>8115.13725470857</v>
      </c>
      <c r="L281" s="45"/>
      <c r="O281" s="392"/>
      <c r="R281" s="1"/>
      <c r="U281" s="1"/>
      <c r="AA281" s="5"/>
      <c r="AB281" s="5"/>
      <c r="AC281" s="1"/>
      <c r="AD281" s="1"/>
      <c r="AE281" s="11"/>
      <c r="AF281" s="11"/>
      <c r="AH281" s="105"/>
      <c r="AI281" s="105"/>
      <c r="AJ281" s="105"/>
      <c r="AK281" s="105"/>
      <c r="AL281" s="105"/>
      <c r="AM281" s="105"/>
      <c r="AO281" s="5"/>
      <c r="AP281" s="5"/>
      <c r="AQ281" s="1"/>
      <c r="AR281" s="1"/>
      <c r="AS281" s="11"/>
      <c r="AT281" s="11"/>
      <c r="AU281" s="354"/>
      <c r="AV281" s="417"/>
      <c r="AW281" s="417"/>
      <c r="AX281" s="417"/>
      <c r="AY281" s="417"/>
      <c r="AZ281" s="417"/>
      <c r="BA281" s="417"/>
    </row>
    <row r="282" customFormat="false" ht="12.75" hidden="false" customHeight="false" outlineLevel="0" collapsed="false">
      <c r="A282" s="335" t="s">
        <v>312</v>
      </c>
      <c r="B282" s="461" t="n">
        <v>15.9174025305539</v>
      </c>
      <c r="C282" s="220" t="n">
        <v>-3.27481671817247</v>
      </c>
      <c r="D282" s="220" t="n">
        <v>33.5448338475119</v>
      </c>
      <c r="E282" s="220" t="n">
        <v>14.1319131996675</v>
      </c>
      <c r="F282" s="462" t="n">
        <v>-16.1705266248602</v>
      </c>
      <c r="G282" s="381" t="n">
        <v>893.242103588193</v>
      </c>
      <c r="H282" s="116" t="n">
        <v>825.857114002161</v>
      </c>
      <c r="I282" s="116" t="n">
        <v>1027.31289312653</v>
      </c>
      <c r="J282" s="116" t="n">
        <v>1178.10725266128</v>
      </c>
      <c r="K282" s="116" t="n">
        <v>1026.07380210738</v>
      </c>
      <c r="L282" s="45"/>
      <c r="O282" s="392"/>
      <c r="R282" s="1"/>
      <c r="U282" s="1"/>
      <c r="AA282" s="5"/>
      <c r="AB282" s="5"/>
      <c r="AC282" s="1"/>
      <c r="AD282" s="1"/>
      <c r="AE282" s="11"/>
      <c r="AF282" s="11"/>
      <c r="AH282" s="105"/>
      <c r="AI282" s="105"/>
      <c r="AJ282" s="105"/>
      <c r="AK282" s="105"/>
      <c r="AL282" s="105"/>
      <c r="AM282" s="105"/>
      <c r="AO282" s="5"/>
      <c r="AP282" s="5"/>
      <c r="AQ282" s="1"/>
      <c r="AR282" s="1"/>
      <c r="AS282" s="11"/>
      <c r="AT282" s="11"/>
      <c r="AU282" s="354"/>
      <c r="AV282" s="105"/>
      <c r="AW282" s="105"/>
      <c r="AX282" s="105"/>
      <c r="AY282" s="105"/>
      <c r="AZ282" s="105"/>
      <c r="BA282" s="105"/>
    </row>
    <row r="283" customFormat="false" ht="12.75" hidden="false" customHeight="false" outlineLevel="0" collapsed="false">
      <c r="A283" s="335" t="s">
        <v>313</v>
      </c>
      <c r="B283" s="461" t="n">
        <v>81.352286248278</v>
      </c>
      <c r="C283" s="220" t="n">
        <v>-20.4573353988193</v>
      </c>
      <c r="D283" s="220" t="n">
        <v>18.4981559170555</v>
      </c>
      <c r="E283" s="220" t="n">
        <v>-36.9549603021637</v>
      </c>
      <c r="F283" s="462" t="n">
        <v>-21.9201443208885</v>
      </c>
      <c r="G283" s="381" t="n">
        <v>237.566523698276</v>
      </c>
      <c r="H283" s="116" t="n">
        <v>180.626532678848</v>
      </c>
      <c r="I283" s="116" t="n">
        <v>199.371864117645</v>
      </c>
      <c r="J283" s="116" t="n">
        <v>126.296055126618</v>
      </c>
      <c r="K283" s="116" t="n">
        <v>102.453268795582</v>
      </c>
      <c r="L283" s="45"/>
      <c r="O283" s="392"/>
      <c r="R283" s="1"/>
      <c r="U283" s="1"/>
      <c r="AA283" s="5"/>
      <c r="AB283" s="5"/>
      <c r="AC283" s="1"/>
      <c r="AD283" s="1"/>
      <c r="AE283" s="11"/>
      <c r="AF283" s="11"/>
      <c r="AH283" s="105"/>
      <c r="AI283" s="105"/>
      <c r="AJ283" s="105"/>
      <c r="AK283" s="105"/>
      <c r="AL283" s="105"/>
      <c r="AM283" s="105"/>
      <c r="AN283" s="354"/>
      <c r="AO283" s="5"/>
      <c r="AP283" s="5"/>
      <c r="AQ283" s="1"/>
      <c r="AR283" s="1"/>
      <c r="AS283" s="11"/>
      <c r="AT283" s="11"/>
      <c r="AU283" s="354"/>
      <c r="AV283" s="105"/>
      <c r="AW283" s="105"/>
      <c r="AX283" s="105"/>
      <c r="AY283" s="105"/>
      <c r="AZ283" s="105"/>
      <c r="BA283" s="105"/>
    </row>
    <row r="284" customFormat="false" ht="12.75" hidden="false" customHeight="false" outlineLevel="0" collapsed="false">
      <c r="A284" s="338" t="s">
        <v>13</v>
      </c>
      <c r="B284" s="461"/>
      <c r="C284" s="220"/>
      <c r="D284" s="220"/>
      <c r="E284" s="220"/>
      <c r="F284" s="462"/>
      <c r="G284" s="381"/>
      <c r="H284" s="116"/>
      <c r="I284" s="116"/>
      <c r="J284" s="116"/>
      <c r="K284" s="116"/>
      <c r="L284" s="45"/>
      <c r="O284" s="392"/>
      <c r="R284" s="1"/>
      <c r="U284" s="1"/>
      <c r="AA284" s="5"/>
      <c r="AB284" s="5"/>
      <c r="AC284" s="1"/>
      <c r="AD284" s="1"/>
      <c r="AE284" s="11"/>
      <c r="AF284" s="11"/>
      <c r="AH284" s="105"/>
      <c r="AI284" s="105"/>
      <c r="AJ284" s="105"/>
      <c r="AK284" s="105"/>
      <c r="AL284" s="105"/>
      <c r="AM284" s="105"/>
      <c r="AN284" s="354"/>
      <c r="AO284" s="5"/>
      <c r="AP284" s="5"/>
      <c r="AQ284" s="1"/>
      <c r="AR284" s="1"/>
      <c r="AS284" s="11"/>
      <c r="AT284" s="11"/>
      <c r="AU284" s="354"/>
      <c r="AV284" s="417"/>
      <c r="AW284" s="417"/>
      <c r="AX284" s="417"/>
      <c r="AY284" s="417"/>
      <c r="AZ284" s="417"/>
      <c r="BA284" s="417"/>
    </row>
    <row r="285" customFormat="false" ht="12.75" hidden="false" customHeight="false" outlineLevel="0" collapsed="false">
      <c r="A285" s="335" t="s">
        <v>272</v>
      </c>
      <c r="B285" s="461" t="n">
        <v>170.824064030374</v>
      </c>
      <c r="C285" s="220" t="n">
        <v>52.8025342834451</v>
      </c>
      <c r="D285" s="220" t="n">
        <v>41.0469679986232</v>
      </c>
      <c r="E285" s="220" t="n">
        <v>9.05399548427617</v>
      </c>
      <c r="F285" s="462" t="n">
        <v>10.2586708661512</v>
      </c>
      <c r="G285" s="381" t="n">
        <v>0.311369796040784</v>
      </c>
      <c r="H285" s="116" t="n">
        <v>0.431401641183809</v>
      </c>
      <c r="I285" s="116" t="n">
        <v>0.552124485408531</v>
      </c>
      <c r="J285" s="116" t="n">
        <v>0.579068550093471</v>
      </c>
      <c r="K285" s="116" t="n">
        <v>0.63316123085051</v>
      </c>
      <c r="L285" s="45"/>
      <c r="O285" s="392"/>
      <c r="R285" s="1"/>
      <c r="U285" s="1"/>
      <c r="AA285" s="6"/>
      <c r="AB285" s="6"/>
      <c r="AC285" s="42"/>
      <c r="AD285" s="42"/>
      <c r="AE285" s="11"/>
      <c r="AF285" s="11"/>
      <c r="AH285" s="16"/>
      <c r="AI285" s="16"/>
      <c r="AJ285" s="16"/>
      <c r="AK285" s="16"/>
      <c r="AL285" s="468"/>
      <c r="AM285" s="468"/>
      <c r="AN285" s="354"/>
      <c r="AO285" s="6"/>
      <c r="AP285" s="6"/>
      <c r="AQ285" s="42"/>
      <c r="AR285" s="42"/>
      <c r="AS285" s="7"/>
      <c r="AT285" s="11"/>
      <c r="AU285" s="354"/>
      <c r="AV285" s="16"/>
      <c r="AW285" s="16"/>
      <c r="AX285" s="16"/>
      <c r="AY285" s="16"/>
      <c r="AZ285" s="16"/>
      <c r="BA285" s="16"/>
    </row>
    <row r="286" customFormat="false" ht="12.75" hidden="false" customHeight="false" outlineLevel="0" collapsed="false">
      <c r="A286" s="335" t="s">
        <v>487</v>
      </c>
      <c r="B286" s="461" t="n">
        <v>3.35931631794959</v>
      </c>
      <c r="C286" s="220" t="n">
        <v>1.42756281121569</v>
      </c>
      <c r="D286" s="220" t="n">
        <v>6.14560326292096</v>
      </c>
      <c r="E286" s="220" t="n">
        <v>-14.0941345996086</v>
      </c>
      <c r="F286" s="462" t="n">
        <v>-24.7441673257135</v>
      </c>
      <c r="G286" s="381" t="n">
        <v>0.305658112020543</v>
      </c>
      <c r="H286" s="116" t="n">
        <v>0.281103769771671</v>
      </c>
      <c r="I286" s="116" t="n">
        <v>0.270744809318459</v>
      </c>
      <c r="J286" s="116" t="n">
        <v>0.223683703985811</v>
      </c>
      <c r="K286" s="116" t="n">
        <v>0.166934497544683</v>
      </c>
      <c r="L286" s="45"/>
      <c r="O286" s="392"/>
      <c r="R286" s="1"/>
      <c r="U286" s="1"/>
      <c r="AA286" s="6"/>
      <c r="AB286" s="6"/>
      <c r="AC286" s="42"/>
      <c r="AD286" s="42"/>
      <c r="AE286" s="11"/>
      <c r="AF286" s="11"/>
      <c r="AH286" s="16"/>
      <c r="AI286" s="16"/>
      <c r="AJ286" s="16"/>
      <c r="AK286" s="16"/>
      <c r="AL286" s="468"/>
      <c r="AM286" s="468"/>
      <c r="AN286" s="354"/>
      <c r="AO286" s="6"/>
      <c r="AP286" s="6"/>
      <c r="AQ286" s="42"/>
      <c r="AR286" s="42"/>
      <c r="AS286" s="7"/>
      <c r="AT286" s="11"/>
      <c r="AU286" s="354"/>
      <c r="AV286" s="105"/>
      <c r="AW286" s="105"/>
      <c r="AX286" s="105"/>
      <c r="AY286" s="105"/>
      <c r="AZ286" s="105"/>
      <c r="BA286" s="105"/>
    </row>
    <row r="287" customFormat="false" ht="12.75" hidden="false" customHeight="false" outlineLevel="0" collapsed="false">
      <c r="A287" s="335" t="s">
        <v>488</v>
      </c>
      <c r="B287" s="461" t="n">
        <v>87.1593741522045</v>
      </c>
      <c r="C287" s="220" t="n">
        <v>128.939402847934</v>
      </c>
      <c r="D287" s="220" t="n">
        <v>629.521131642139</v>
      </c>
      <c r="E287" s="220" t="n">
        <v>-81.7380404172291</v>
      </c>
      <c r="F287" s="462" t="n">
        <v>2.64784302949728</v>
      </c>
      <c r="G287" s="381" t="n">
        <v>0.001222483087742</v>
      </c>
      <c r="H287" s="116" t="n">
        <v>0.0025376876077094</v>
      </c>
      <c r="I287" s="116" t="n">
        <v>0.0167983836234556</v>
      </c>
      <c r="J287" s="116" t="n">
        <v>0.00295030055885344</v>
      </c>
      <c r="K287" s="116" t="n">
        <v>0.00300322363164163</v>
      </c>
      <c r="L287" s="45"/>
      <c r="O287" s="392"/>
      <c r="R287" s="1"/>
      <c r="U287" s="1"/>
      <c r="AA287" s="6"/>
      <c r="AB287" s="6"/>
      <c r="AC287" s="42"/>
      <c r="AD287" s="42"/>
      <c r="AE287" s="11"/>
      <c r="AF287" s="11"/>
      <c r="AH287" s="16"/>
      <c r="AI287" s="16"/>
      <c r="AJ287" s="16"/>
      <c r="AK287" s="16"/>
      <c r="AL287" s="468"/>
      <c r="AM287" s="468"/>
      <c r="AN287" s="354"/>
      <c r="AO287" s="6"/>
      <c r="AP287" s="6"/>
      <c r="AQ287" s="42"/>
      <c r="AR287" s="42"/>
      <c r="AS287" s="7"/>
      <c r="AT287" s="11"/>
      <c r="AU287" s="354"/>
      <c r="AV287" s="105"/>
      <c r="AW287" s="105"/>
      <c r="AX287" s="105"/>
      <c r="AY287" s="105"/>
      <c r="AZ287" s="105"/>
      <c r="BA287" s="105"/>
    </row>
    <row r="288" customFormat="false" ht="12.75" hidden="false" customHeight="false" outlineLevel="0" collapsed="false">
      <c r="A288" s="335" t="s">
        <v>489</v>
      </c>
      <c r="B288" s="461" t="n">
        <v>7.10594317051768</v>
      </c>
      <c r="C288" s="220" t="n">
        <v>20.5763852007441</v>
      </c>
      <c r="D288" s="220" t="n">
        <v>72.8931835883481</v>
      </c>
      <c r="E288" s="220" t="n">
        <v>65.7106278557134</v>
      </c>
      <c r="F288" s="462" t="n">
        <v>46.6213853168289</v>
      </c>
      <c r="G288" s="381" t="n">
        <v>0.00165353983539386</v>
      </c>
      <c r="H288" s="116" t="n">
        <v>0.00180780538354455</v>
      </c>
      <c r="I288" s="116" t="n">
        <v>0.00283609651612809</v>
      </c>
      <c r="J288" s="116" t="n">
        <v>0.00451983684844906</v>
      </c>
      <c r="K288" s="116" t="n">
        <v>0.0065719108013566</v>
      </c>
      <c r="L288" s="45"/>
      <c r="O288" s="392"/>
      <c r="R288" s="1"/>
      <c r="U288" s="1"/>
      <c r="AA288" s="6"/>
      <c r="AB288" s="6"/>
      <c r="AC288" s="42"/>
      <c r="AD288" s="42"/>
      <c r="AE288" s="11"/>
      <c r="AF288" s="11"/>
      <c r="AH288" s="16"/>
      <c r="AI288" s="16"/>
      <c r="AJ288" s="16"/>
      <c r="AK288" s="16"/>
      <c r="AL288" s="468"/>
      <c r="AM288" s="468"/>
      <c r="AN288" s="354"/>
      <c r="AO288" s="6"/>
      <c r="AP288" s="6"/>
      <c r="AQ288" s="42"/>
      <c r="AR288" s="42"/>
      <c r="AS288" s="7"/>
      <c r="AT288" s="11"/>
      <c r="AU288" s="354"/>
      <c r="AV288" s="105"/>
      <c r="AW288" s="105"/>
      <c r="AX288" s="105"/>
      <c r="AY288" s="105"/>
      <c r="AZ288" s="105"/>
      <c r="BA288" s="105"/>
    </row>
    <row r="289" customFormat="false" ht="12.75" hidden="false" customHeight="false" outlineLevel="0" collapsed="false">
      <c r="A289" s="338" t="s">
        <v>14</v>
      </c>
      <c r="B289" s="467"/>
      <c r="C289" s="220"/>
      <c r="D289" s="221"/>
      <c r="E289" s="221"/>
      <c r="F289" s="462"/>
      <c r="G289" s="278"/>
      <c r="H289" s="116"/>
      <c r="I289" s="128"/>
      <c r="J289" s="128"/>
      <c r="K289" s="116"/>
      <c r="L289" s="45"/>
      <c r="O289" s="98"/>
      <c r="AA289" s="6"/>
      <c r="AB289" s="6"/>
      <c r="AC289" s="42"/>
      <c r="AD289" s="42"/>
      <c r="AE289" s="7"/>
      <c r="AF289" s="7"/>
      <c r="AH289" s="48"/>
      <c r="AI289" s="74"/>
      <c r="AJ289" s="74"/>
      <c r="AK289" s="68"/>
      <c r="AL289" s="68"/>
      <c r="AM289" s="68"/>
      <c r="AN289" s="354"/>
    </row>
    <row r="290" customFormat="false" ht="12.75" hidden="false" customHeight="false" outlineLevel="0" collapsed="false">
      <c r="A290" s="335" t="s">
        <v>322</v>
      </c>
      <c r="B290" s="461" t="n">
        <v>14.5888198614826</v>
      </c>
      <c r="C290" s="220" t="n">
        <v>12.3572747149404</v>
      </c>
      <c r="D290" s="220" t="n">
        <v>9.30221380698862</v>
      </c>
      <c r="E290" s="220" t="n">
        <v>-5.65368321832301</v>
      </c>
      <c r="F290" s="462" t="n">
        <v>-22.1992497465437</v>
      </c>
      <c r="G290" s="381" t="n">
        <v>2300.20495382936</v>
      </c>
      <c r="H290" s="116" t="n">
        <v>2542.32191751864</v>
      </c>
      <c r="I290" s="116" t="n">
        <v>2723.95288576089</v>
      </c>
      <c r="J290" s="116" t="n">
        <v>2623.2671032128</v>
      </c>
      <c r="K290" s="116" t="n">
        <v>2121.55436460569</v>
      </c>
      <c r="L290" s="45"/>
      <c r="O290" s="11"/>
      <c r="R290" s="1"/>
      <c r="U290" s="1"/>
      <c r="AA290" s="5"/>
      <c r="AB290" s="5"/>
      <c r="AC290" s="1"/>
      <c r="AD290" s="1"/>
      <c r="AE290" s="11"/>
      <c r="AF290" s="11"/>
      <c r="AH290" s="105"/>
      <c r="AI290" s="105"/>
      <c r="AJ290" s="105"/>
      <c r="AK290" s="105"/>
      <c r="AL290" s="105"/>
      <c r="AM290" s="105"/>
      <c r="AN290" s="354"/>
      <c r="AO290" s="5"/>
      <c r="AP290" s="5"/>
      <c r="AQ290" s="1"/>
      <c r="AR290" s="1"/>
      <c r="AS290" s="11"/>
      <c r="AT290" s="11"/>
      <c r="AU290" s="354"/>
      <c r="AV290" s="417"/>
      <c r="AW290" s="417"/>
      <c r="AX290" s="417"/>
      <c r="AY290" s="417"/>
      <c r="AZ290" s="417"/>
      <c r="BA290" s="417"/>
    </row>
    <row r="291" customFormat="false" ht="12.75" hidden="false" customHeight="false" outlineLevel="0" collapsed="false">
      <c r="A291" s="335" t="s">
        <v>323</v>
      </c>
      <c r="B291" s="461" t="n">
        <v>3.27334767363148</v>
      </c>
      <c r="C291" s="220" t="n">
        <v>4.21658788436201</v>
      </c>
      <c r="D291" s="220" t="n">
        <v>-2.3183176246595</v>
      </c>
      <c r="E291" s="220" t="n">
        <v>-1.29495990528115</v>
      </c>
      <c r="F291" s="462" t="n">
        <v>-10.9441267562798</v>
      </c>
      <c r="G291" s="381" t="n">
        <v>222.369920320676</v>
      </c>
      <c r="H291" s="116" t="n">
        <v>227.968951068348</v>
      </c>
      <c r="I291" s="116" t="n">
        <v>218.287528473436</v>
      </c>
      <c r="J291" s="116" t="n">
        <v>219.930886149101</v>
      </c>
      <c r="K291" s="116" t="n">
        <v>203.599476739519</v>
      </c>
      <c r="L291" s="45"/>
      <c r="O291" s="11"/>
      <c r="R291" s="1"/>
      <c r="U291" s="1"/>
      <c r="AA291" s="5"/>
      <c r="AB291" s="5"/>
      <c r="AC291" s="1"/>
      <c r="AD291" s="1"/>
      <c r="AE291" s="11"/>
      <c r="AF291" s="11"/>
      <c r="AH291" s="105"/>
      <c r="AI291" s="105"/>
      <c r="AJ291" s="105"/>
      <c r="AK291" s="105"/>
      <c r="AL291" s="105"/>
      <c r="AM291" s="105"/>
      <c r="AN291" s="354"/>
      <c r="AO291" s="5"/>
      <c r="AP291" s="5"/>
      <c r="AQ291" s="1"/>
      <c r="AR291" s="1"/>
      <c r="AS291" s="11"/>
      <c r="AT291" s="11"/>
      <c r="AU291" s="354"/>
      <c r="AV291" s="105"/>
      <c r="AW291" s="105"/>
      <c r="AX291" s="105"/>
      <c r="AY291" s="105"/>
      <c r="AZ291" s="105"/>
      <c r="BA291" s="105"/>
    </row>
    <row r="292" customFormat="false" ht="12.75" hidden="false" customHeight="false" outlineLevel="0" collapsed="false">
      <c r="A292" s="394" t="s">
        <v>15</v>
      </c>
      <c r="B292" s="467"/>
      <c r="C292" s="220"/>
      <c r="D292" s="221"/>
      <c r="E292" s="221"/>
      <c r="F292" s="462"/>
      <c r="G292" s="278"/>
      <c r="H292" s="116"/>
      <c r="I292" s="128"/>
      <c r="J292" s="128"/>
      <c r="K292" s="116"/>
      <c r="L292" s="45"/>
      <c r="O292" s="98"/>
      <c r="AA292" s="5"/>
      <c r="AB292" s="5"/>
      <c r="AC292" s="1"/>
      <c r="AD292" s="1"/>
      <c r="AE292" s="11"/>
      <c r="AF292" s="11"/>
      <c r="AH292" s="105"/>
      <c r="AI292" s="105"/>
      <c r="AJ292" s="105"/>
      <c r="AK292" s="105"/>
      <c r="AL292" s="105"/>
      <c r="AM292" s="105"/>
      <c r="AN292" s="354"/>
      <c r="AO292" s="354"/>
      <c r="AP292" s="354"/>
      <c r="AQ292" s="354"/>
      <c r="AR292" s="354"/>
      <c r="AS292" s="354"/>
      <c r="AT292" s="354"/>
      <c r="AU292" s="354"/>
      <c r="AV292" s="417"/>
      <c r="AW292" s="417"/>
      <c r="AX292" s="417"/>
      <c r="AY292" s="417"/>
      <c r="AZ292" s="417"/>
      <c r="BA292" s="417"/>
    </row>
    <row r="293" customFormat="false" ht="12.75" hidden="false" customHeight="false" outlineLevel="0" collapsed="false">
      <c r="A293" s="335" t="s">
        <v>324</v>
      </c>
      <c r="B293" s="461" t="n">
        <v>6.26970858002255</v>
      </c>
      <c r="C293" s="220" t="n">
        <v>16.9244877214105</v>
      </c>
      <c r="D293" s="220" t="n">
        <v>16.1664960720425</v>
      </c>
      <c r="E293" s="220" t="n">
        <v>-1.17980846577778</v>
      </c>
      <c r="F293" s="462" t="n">
        <v>-6.49748688833563</v>
      </c>
      <c r="G293" s="381" t="n">
        <v>4314.10893809375</v>
      </c>
      <c r="H293" s="116" t="n">
        <v>5000.32698175494</v>
      </c>
      <c r="I293" s="116" t="n">
        <v>5720.13526713977</v>
      </c>
      <c r="J293" s="116" t="n">
        <v>5857.19813086466</v>
      </c>
      <c r="K293" s="116" t="n">
        <v>5786.21758916168</v>
      </c>
      <c r="L293" s="45"/>
      <c r="O293" s="11"/>
      <c r="R293" s="1"/>
      <c r="U293" s="1"/>
      <c r="AA293" s="5"/>
      <c r="AB293" s="5"/>
      <c r="AC293" s="1"/>
      <c r="AD293" s="1"/>
      <c r="AE293" s="11"/>
      <c r="AF293" s="11"/>
      <c r="AH293" s="105"/>
      <c r="AI293" s="105"/>
      <c r="AJ293" s="105"/>
      <c r="AK293" s="105"/>
      <c r="AL293" s="105"/>
      <c r="AM293" s="105"/>
      <c r="AO293" s="5"/>
      <c r="AP293" s="5"/>
      <c r="AQ293" s="1"/>
      <c r="AR293" s="1"/>
      <c r="AS293" s="11"/>
      <c r="AT293" s="11"/>
      <c r="AU293" s="354"/>
      <c r="AV293" s="417"/>
      <c r="AW293" s="417"/>
      <c r="AX293" s="417"/>
      <c r="AY293" s="417"/>
      <c r="AZ293" s="417"/>
      <c r="BA293" s="417"/>
    </row>
    <row r="294" customFormat="false" ht="12.75" hidden="false" customHeight="false" outlineLevel="0" collapsed="false">
      <c r="A294" s="335" t="s">
        <v>490</v>
      </c>
      <c r="B294" s="461" t="n">
        <v>-6.24063581966891</v>
      </c>
      <c r="C294" s="220" t="n">
        <v>9.63428461660858</v>
      </c>
      <c r="D294" s="220" t="n">
        <v>27.3198966246071</v>
      </c>
      <c r="E294" s="220" t="n">
        <v>-9.27864936412266</v>
      </c>
      <c r="F294" s="462" t="n">
        <v>-37.843669421243</v>
      </c>
      <c r="G294" s="381" t="n">
        <v>801.8547060248</v>
      </c>
      <c r="H294" s="116" t="n">
        <v>871.452842501656</v>
      </c>
      <c r="I294" s="116" t="n">
        <v>1092.6150352149</v>
      </c>
      <c r="J294" s="116" t="n">
        <v>1027.10443524851</v>
      </c>
      <c r="K294" s="116" t="n">
        <v>674.499348744608</v>
      </c>
      <c r="L294" s="45"/>
      <c r="O294" s="11"/>
      <c r="R294" s="1"/>
      <c r="U294" s="1"/>
      <c r="AA294" s="5"/>
      <c r="AB294" s="5"/>
      <c r="AC294" s="1"/>
      <c r="AD294" s="1"/>
      <c r="AE294" s="11"/>
      <c r="AF294" s="11"/>
      <c r="AH294" s="105"/>
      <c r="AI294" s="105"/>
      <c r="AJ294" s="105"/>
      <c r="AK294" s="105"/>
      <c r="AL294" s="105"/>
      <c r="AM294" s="105"/>
      <c r="AO294" s="5"/>
      <c r="AP294" s="5"/>
      <c r="AQ294" s="1"/>
      <c r="AR294" s="1"/>
      <c r="AS294" s="11"/>
      <c r="AT294" s="11"/>
      <c r="AU294" s="354"/>
      <c r="AV294" s="105"/>
      <c r="AW294" s="105"/>
      <c r="AX294" s="105"/>
      <c r="AY294" s="105"/>
      <c r="AZ294" s="105"/>
      <c r="BA294" s="105"/>
    </row>
    <row r="295" customFormat="false" ht="12.75" hidden="false" customHeight="false" outlineLevel="0" collapsed="false">
      <c r="A295" s="395" t="s">
        <v>326</v>
      </c>
      <c r="B295" s="461" t="n">
        <v>4.14784966272602</v>
      </c>
      <c r="C295" s="220" t="n">
        <v>5.41989710304411</v>
      </c>
      <c r="D295" s="220" t="n">
        <v>6.22166340799043</v>
      </c>
      <c r="E295" s="220" t="n">
        <v>0.856345437456156</v>
      </c>
      <c r="F295" s="462" t="n">
        <v>-9.28860947418377</v>
      </c>
      <c r="G295" s="381" t="n">
        <v>466.32454017015</v>
      </c>
      <c r="H295" s="116" t="n">
        <v>487.318254502136</v>
      </c>
      <c r="I295" s="116" t="n">
        <v>509.7447744066</v>
      </c>
      <c r="J295" s="116" t="n">
        <v>532.713784275908</v>
      </c>
      <c r="K295" s="116" t="n">
        <v>510.548872183644</v>
      </c>
      <c r="L295" s="47"/>
      <c r="O295" s="11"/>
      <c r="R295" s="1"/>
      <c r="U295" s="1"/>
      <c r="AA295" s="5"/>
      <c r="AB295" s="5"/>
      <c r="AC295" s="1"/>
      <c r="AD295" s="1"/>
      <c r="AE295" s="11"/>
      <c r="AF295" s="11"/>
      <c r="AH295" s="105"/>
      <c r="AI295" s="105"/>
      <c r="AJ295" s="105"/>
      <c r="AK295" s="105"/>
      <c r="AL295" s="105"/>
      <c r="AM295" s="105"/>
      <c r="AO295" s="5"/>
      <c r="AP295" s="5"/>
      <c r="AQ295" s="1"/>
      <c r="AR295" s="1"/>
      <c r="AS295" s="11"/>
      <c r="AT295" s="11"/>
      <c r="AU295" s="354"/>
      <c r="AV295" s="105"/>
      <c r="AW295" s="105"/>
      <c r="AX295" s="105"/>
      <c r="AY295" s="105"/>
      <c r="AZ295" s="105"/>
      <c r="BA295" s="105"/>
    </row>
    <row r="296" s="6" customFormat="true" ht="12.75" hidden="false" customHeight="true" outlineLevel="0" collapsed="false">
      <c r="A296" s="395" t="s">
        <v>327</v>
      </c>
      <c r="B296" s="461" t="n">
        <v>-14.5888891292334</v>
      </c>
      <c r="C296" s="220" t="n">
        <v>-10.4892166063133</v>
      </c>
      <c r="D296" s="220" t="n">
        <v>-2.89452975953596</v>
      </c>
      <c r="E296" s="220" t="n">
        <v>-7.20618016809127</v>
      </c>
      <c r="F296" s="462" t="n">
        <v>-11.5635568128791</v>
      </c>
      <c r="G296" s="381" t="n">
        <v>72.5006352961576</v>
      </c>
      <c r="H296" s="116" t="n">
        <v>64.3308058286278</v>
      </c>
      <c r="I296" s="116" t="n">
        <v>61.5162270978995</v>
      </c>
      <c r="J296" s="116" t="n">
        <v>59.1488995546194</v>
      </c>
      <c r="K296" s="116" t="n">
        <v>55.2661865737341</v>
      </c>
      <c r="L296" s="40"/>
      <c r="M296" s="2"/>
      <c r="N296" s="2"/>
      <c r="O296" s="11"/>
      <c r="P296" s="2"/>
      <c r="Q296" s="2"/>
      <c r="R296" s="1"/>
      <c r="S296" s="98"/>
      <c r="T296" s="98"/>
      <c r="U296" s="1"/>
      <c r="V296" s="98"/>
      <c r="W296" s="98"/>
      <c r="X296" s="98"/>
      <c r="Y296" s="98"/>
      <c r="Z296" s="98"/>
      <c r="AA296" s="5"/>
      <c r="AB296" s="5"/>
      <c r="AC296" s="1"/>
      <c r="AD296" s="1"/>
      <c r="AE296" s="11"/>
      <c r="AF296" s="11"/>
      <c r="AG296" s="98"/>
      <c r="AH296" s="105"/>
      <c r="AI296" s="105"/>
      <c r="AJ296" s="105"/>
      <c r="AK296" s="105"/>
      <c r="AL296" s="105"/>
      <c r="AM296" s="105"/>
      <c r="AN296" s="98"/>
      <c r="AO296" s="5"/>
      <c r="AP296" s="5"/>
      <c r="AQ296" s="1"/>
      <c r="AR296" s="1"/>
      <c r="AS296" s="11"/>
      <c r="AT296" s="11"/>
      <c r="AU296" s="354"/>
      <c r="AV296" s="105"/>
      <c r="AW296" s="105"/>
      <c r="AX296" s="105"/>
      <c r="AY296" s="105"/>
      <c r="AZ296" s="105"/>
      <c r="BA296" s="105"/>
    </row>
    <row r="297" s="6" customFormat="true" ht="12.75" hidden="false" customHeight="true" outlineLevel="0" collapsed="false">
      <c r="A297" s="338" t="s">
        <v>16</v>
      </c>
      <c r="B297" s="461"/>
      <c r="C297" s="220"/>
      <c r="D297" s="220"/>
      <c r="E297" s="220"/>
      <c r="F297" s="462"/>
      <c r="G297" s="381"/>
      <c r="H297" s="116"/>
      <c r="I297" s="116"/>
      <c r="J297" s="116"/>
      <c r="K297" s="116"/>
      <c r="L297" s="40"/>
      <c r="M297" s="2"/>
      <c r="N297" s="2"/>
      <c r="O297" s="11"/>
      <c r="P297" s="2"/>
      <c r="Q297" s="2"/>
      <c r="R297" s="1"/>
      <c r="S297" s="98"/>
      <c r="T297" s="98"/>
      <c r="U297" s="1"/>
      <c r="V297" s="98"/>
      <c r="W297" s="98"/>
      <c r="X297" s="98"/>
      <c r="Y297" s="98"/>
      <c r="Z297" s="98"/>
      <c r="AA297" s="5"/>
      <c r="AB297" s="5"/>
      <c r="AC297" s="1"/>
      <c r="AD297" s="1"/>
      <c r="AE297" s="11"/>
      <c r="AF297" s="11"/>
      <c r="AG297" s="98"/>
      <c r="AH297" s="105"/>
      <c r="AI297" s="105"/>
      <c r="AJ297" s="105"/>
      <c r="AK297" s="105"/>
      <c r="AL297" s="105"/>
      <c r="AM297" s="105"/>
      <c r="AN297" s="98"/>
      <c r="AO297" s="5"/>
      <c r="AP297" s="5"/>
      <c r="AQ297" s="1"/>
      <c r="AR297" s="1"/>
      <c r="AS297" s="11"/>
      <c r="AT297" s="11"/>
      <c r="AU297" s="354"/>
      <c r="AV297" s="417"/>
      <c r="AW297" s="417"/>
      <c r="AX297" s="417"/>
      <c r="AY297" s="417"/>
      <c r="AZ297" s="417"/>
      <c r="BA297" s="417"/>
    </row>
    <row r="298" s="6" customFormat="true" ht="12.75" hidden="false" customHeight="true" outlineLevel="0" collapsed="false">
      <c r="A298" s="335" t="s">
        <v>328</v>
      </c>
      <c r="B298" s="461" t="n">
        <v>8.94019715391781</v>
      </c>
      <c r="C298" s="220" t="n">
        <v>3.56552518849685</v>
      </c>
      <c r="D298" s="220" t="n">
        <v>12.525426397743</v>
      </c>
      <c r="E298" s="220" t="n">
        <v>11.5912951372069</v>
      </c>
      <c r="F298" s="462" t="n">
        <v>3.94406679134336</v>
      </c>
      <c r="G298" s="381" t="n">
        <v>3486.45456005899</v>
      </c>
      <c r="H298" s="116" t="n">
        <v>3513.54605917618</v>
      </c>
      <c r="I298" s="116" t="n">
        <v>3777.03782411106</v>
      </c>
      <c r="J298" s="116" t="n">
        <v>4191.79557349004</v>
      </c>
      <c r="K298" s="116" t="n">
        <v>4324.88128128354</v>
      </c>
      <c r="L298" s="40"/>
      <c r="M298" s="2"/>
      <c r="N298" s="2"/>
      <c r="O298" s="11"/>
      <c r="P298" s="2"/>
      <c r="Q298" s="2"/>
      <c r="R298" s="1"/>
      <c r="S298" s="98"/>
      <c r="T298" s="98"/>
      <c r="U298" s="1"/>
      <c r="V298" s="98"/>
      <c r="W298" s="98"/>
      <c r="X298" s="98"/>
      <c r="Y298" s="98"/>
      <c r="Z298" s="98"/>
      <c r="AC298" s="42"/>
      <c r="AD298" s="42"/>
      <c r="AE298" s="11"/>
      <c r="AF298" s="11"/>
      <c r="AG298" s="98"/>
      <c r="AH298" s="105"/>
      <c r="AI298" s="105"/>
      <c r="AJ298" s="105"/>
      <c r="AK298" s="105"/>
      <c r="AL298" s="105"/>
      <c r="AM298" s="105"/>
      <c r="AN298" s="98"/>
      <c r="AQ298" s="42"/>
      <c r="AR298" s="42"/>
      <c r="AS298" s="11"/>
      <c r="AT298" s="11"/>
      <c r="AU298" s="354"/>
      <c r="AV298" s="417"/>
      <c r="AW298" s="417"/>
      <c r="AX298" s="417"/>
      <c r="AY298" s="417"/>
      <c r="AZ298" s="417"/>
      <c r="BA298" s="417"/>
    </row>
    <row r="299" s="6" customFormat="true" ht="12.75" hidden="false" customHeight="true" outlineLevel="0" collapsed="false">
      <c r="A299" s="395" t="s">
        <v>329</v>
      </c>
      <c r="B299" s="461" t="n">
        <v>-5.21270283352907</v>
      </c>
      <c r="C299" s="220" t="n">
        <v>1.98604507638018</v>
      </c>
      <c r="D299" s="220" t="n">
        <v>13.9380334163181</v>
      </c>
      <c r="E299" s="220" t="n">
        <v>12.1466601647169</v>
      </c>
      <c r="F299" s="462" t="n">
        <v>2.33060822639133</v>
      </c>
      <c r="G299" s="381" t="n">
        <v>416.717742990681</v>
      </c>
      <c r="H299" s="116" t="n">
        <v>413.551092761768</v>
      </c>
      <c r="I299" s="116" t="n">
        <v>450.145494366947</v>
      </c>
      <c r="J299" s="116" t="n">
        <v>502.062396300265</v>
      </c>
      <c r="K299" s="116" t="n">
        <v>509.961795291889</v>
      </c>
      <c r="L299" s="40"/>
      <c r="M299" s="2"/>
      <c r="N299" s="2"/>
      <c r="O299" s="11"/>
      <c r="P299" s="2"/>
      <c r="Q299" s="2"/>
      <c r="R299" s="1"/>
      <c r="S299" s="98"/>
      <c r="T299" s="98"/>
      <c r="U299" s="1"/>
      <c r="V299" s="98"/>
      <c r="W299" s="98"/>
      <c r="X299" s="98"/>
      <c r="Y299" s="98"/>
      <c r="Z299" s="98"/>
      <c r="AC299" s="42"/>
      <c r="AD299" s="42"/>
      <c r="AE299" s="11"/>
      <c r="AF299" s="11"/>
      <c r="AG299" s="98"/>
      <c r="AH299" s="105"/>
      <c r="AI299" s="105"/>
      <c r="AJ299" s="105"/>
      <c r="AK299" s="105"/>
      <c r="AL299" s="105"/>
      <c r="AM299" s="105"/>
      <c r="AN299" s="98"/>
      <c r="AQ299" s="42"/>
      <c r="AR299" s="42"/>
      <c r="AS299" s="11"/>
      <c r="AT299" s="11"/>
      <c r="AU299" s="354"/>
      <c r="AV299" s="105"/>
      <c r="AW299" s="105"/>
      <c r="AX299" s="105"/>
      <c r="AY299" s="105"/>
      <c r="AZ299" s="105"/>
      <c r="BA299" s="105"/>
    </row>
    <row r="300" s="6" customFormat="true" ht="25.5" hidden="false" customHeight="false" outlineLevel="0" collapsed="false">
      <c r="A300" s="396" t="s">
        <v>331</v>
      </c>
      <c r="B300" s="469" t="n">
        <v>14.5103900189909</v>
      </c>
      <c r="C300" s="470" t="n">
        <v>18.8284080476364</v>
      </c>
      <c r="D300" s="470" t="n">
        <v>16.4901920755131</v>
      </c>
      <c r="E300" s="470" t="n">
        <v>9.98249695340698</v>
      </c>
      <c r="F300" s="471" t="n">
        <v>10.0632640302914</v>
      </c>
      <c r="G300" s="440" t="n">
        <v>577.640828743206</v>
      </c>
      <c r="H300" s="401" t="n">
        <v>667.92022020426</v>
      </c>
      <c r="I300" s="401" t="n">
        <v>743.308275814271</v>
      </c>
      <c r="J300" s="401" t="n">
        <v>813.038265675745</v>
      </c>
      <c r="K300" s="401" t="n">
        <v>888.234761569019</v>
      </c>
      <c r="L300" s="40"/>
      <c r="M300" s="2"/>
      <c r="N300" s="2"/>
      <c r="O300" s="11"/>
      <c r="P300" s="2"/>
      <c r="Q300" s="2"/>
      <c r="R300" s="1"/>
      <c r="S300" s="98"/>
      <c r="T300" s="98"/>
      <c r="U300" s="1"/>
      <c r="V300" s="98"/>
      <c r="W300" s="98"/>
      <c r="X300" s="98"/>
      <c r="Y300" s="98"/>
      <c r="Z300" s="98"/>
      <c r="AC300" s="42"/>
      <c r="AD300" s="42"/>
      <c r="AE300" s="11"/>
      <c r="AF300" s="11"/>
      <c r="AG300" s="98"/>
      <c r="AH300" s="105"/>
      <c r="AI300" s="105"/>
      <c r="AJ300" s="105"/>
      <c r="AK300" s="105"/>
      <c r="AL300" s="105"/>
      <c r="AM300" s="105"/>
      <c r="AN300" s="98"/>
      <c r="AQ300" s="42"/>
      <c r="AR300" s="42"/>
      <c r="AS300" s="11"/>
      <c r="AT300" s="11"/>
      <c r="AU300" s="354"/>
      <c r="AV300" s="105"/>
      <c r="AW300" s="105"/>
      <c r="AX300" s="105"/>
      <c r="AY300" s="105"/>
      <c r="AZ300" s="105"/>
      <c r="BA300" s="105"/>
    </row>
    <row r="301" s="6" customFormat="true" ht="12.75" hidden="false" customHeight="true" outlineLevel="0" collapsed="false">
      <c r="A301" s="347" t="s">
        <v>332</v>
      </c>
      <c r="B301" s="347"/>
      <c r="C301" s="347"/>
      <c r="D301" s="347"/>
      <c r="E301" s="347"/>
      <c r="F301" s="347"/>
      <c r="G301" s="347"/>
      <c r="H301" s="347"/>
      <c r="I301" s="347"/>
      <c r="J301" s="347"/>
      <c r="K301" s="347"/>
      <c r="L301" s="40"/>
      <c r="M301" s="2"/>
      <c r="N301" s="2"/>
      <c r="O301" s="11"/>
      <c r="P301" s="2"/>
      <c r="Q301" s="2"/>
      <c r="R301" s="1"/>
      <c r="S301" s="98"/>
      <c r="T301" s="98"/>
      <c r="U301" s="1"/>
      <c r="V301" s="98"/>
      <c r="W301" s="98"/>
      <c r="X301" s="98"/>
      <c r="Y301" s="98"/>
      <c r="Z301" s="98"/>
      <c r="AA301" s="5"/>
      <c r="AB301" s="5"/>
      <c r="AC301" s="1"/>
      <c r="AD301" s="1"/>
      <c r="AE301" s="11"/>
      <c r="AF301" s="11"/>
      <c r="AG301" s="98"/>
      <c r="AH301" s="105"/>
      <c r="AI301" s="105"/>
      <c r="AJ301" s="105"/>
      <c r="AK301" s="105"/>
      <c r="AL301" s="105"/>
      <c r="AM301" s="105"/>
      <c r="AN301" s="98"/>
      <c r="AO301" s="5"/>
      <c r="AP301" s="5"/>
      <c r="AQ301" s="1"/>
      <c r="AR301" s="1"/>
      <c r="AS301" s="11"/>
      <c r="AT301" s="11"/>
      <c r="AU301" s="354"/>
      <c r="AV301" s="417"/>
      <c r="AW301" s="417"/>
      <c r="AX301" s="417"/>
      <c r="AY301" s="417"/>
      <c r="AZ301" s="417"/>
      <c r="BA301" s="417"/>
    </row>
    <row r="302" s="6" customFormat="true" ht="12.75" hidden="false" customHeight="true" outlineLevel="0" collapsed="false">
      <c r="A302" s="443"/>
      <c r="B302" s="472"/>
      <c r="C302" s="472"/>
      <c r="D302" s="472"/>
      <c r="E302" s="472"/>
      <c r="F302" s="472"/>
      <c r="G302" s="445"/>
      <c r="H302" s="116"/>
      <c r="I302" s="116"/>
      <c r="J302" s="116"/>
      <c r="K302" s="116"/>
      <c r="L302" s="40"/>
      <c r="M302" s="2"/>
      <c r="N302" s="2"/>
      <c r="O302" s="11"/>
      <c r="P302" s="2"/>
      <c r="Q302" s="2"/>
      <c r="R302" s="1"/>
      <c r="S302" s="98"/>
      <c r="T302" s="98"/>
      <c r="U302" s="1"/>
      <c r="V302" s="98"/>
      <c r="W302" s="98"/>
      <c r="X302" s="98"/>
      <c r="Y302" s="98"/>
      <c r="Z302" s="98"/>
      <c r="AA302" s="5"/>
      <c r="AB302" s="5"/>
      <c r="AC302" s="1"/>
      <c r="AD302" s="1"/>
      <c r="AE302" s="11"/>
      <c r="AF302" s="11"/>
      <c r="AG302" s="98"/>
      <c r="AH302" s="105"/>
      <c r="AI302" s="105"/>
      <c r="AJ302" s="105"/>
      <c r="AK302" s="105"/>
      <c r="AL302" s="105"/>
      <c r="AM302" s="105"/>
      <c r="AN302" s="98"/>
      <c r="AO302" s="5"/>
      <c r="AP302" s="5"/>
      <c r="AQ302" s="1"/>
      <c r="AR302" s="1"/>
      <c r="AS302" s="11"/>
      <c r="AT302" s="11"/>
      <c r="AU302" s="354"/>
      <c r="AV302" s="417"/>
      <c r="AW302" s="417"/>
      <c r="AX302" s="417"/>
      <c r="AY302" s="417"/>
      <c r="AZ302" s="417"/>
      <c r="BA302" s="417"/>
    </row>
    <row r="303" s="6" customFormat="true" ht="12.75" hidden="false" customHeight="true" outlineLevel="0" collapsed="false">
      <c r="A303" s="446"/>
      <c r="B303" s="220"/>
      <c r="C303" s="220"/>
      <c r="D303" s="220"/>
      <c r="E303" s="220"/>
      <c r="F303" s="220"/>
      <c r="G303" s="116"/>
      <c r="H303" s="116"/>
      <c r="I303" s="116"/>
      <c r="J303" s="116"/>
      <c r="K303" s="116"/>
      <c r="L303" s="40"/>
      <c r="M303" s="2"/>
      <c r="N303" s="2"/>
      <c r="O303" s="11"/>
      <c r="P303" s="2"/>
      <c r="Q303" s="2"/>
      <c r="R303" s="1"/>
      <c r="S303" s="98"/>
      <c r="T303" s="98"/>
      <c r="U303" s="1"/>
      <c r="V303" s="98"/>
      <c r="W303" s="98"/>
      <c r="X303" s="98"/>
      <c r="Y303" s="98"/>
      <c r="Z303" s="98"/>
      <c r="AA303" s="5"/>
      <c r="AB303" s="5"/>
      <c r="AC303" s="1"/>
      <c r="AD303" s="1"/>
      <c r="AE303" s="11"/>
      <c r="AF303" s="11"/>
      <c r="AG303" s="98"/>
      <c r="AH303" s="105"/>
      <c r="AI303" s="105"/>
      <c r="AJ303" s="105"/>
      <c r="AK303" s="105"/>
      <c r="AL303" s="105"/>
      <c r="AM303" s="105"/>
      <c r="AN303" s="98"/>
      <c r="AO303" s="5"/>
      <c r="AP303" s="5"/>
      <c r="AQ303" s="1"/>
      <c r="AR303" s="1"/>
      <c r="AS303" s="11"/>
      <c r="AT303" s="11"/>
      <c r="AU303" s="354"/>
      <c r="AV303" s="417"/>
      <c r="AW303" s="417"/>
      <c r="AX303" s="417"/>
      <c r="AY303" s="417"/>
      <c r="AZ303" s="417"/>
      <c r="BA303" s="417"/>
    </row>
    <row r="304" s="6" customFormat="true" ht="12.75" hidden="false" customHeight="true" outlineLevel="0" collapsed="false">
      <c r="A304" s="446"/>
      <c r="B304" s="220"/>
      <c r="C304" s="220"/>
      <c r="D304" s="220"/>
      <c r="E304" s="220"/>
      <c r="F304" s="220"/>
      <c r="G304" s="116"/>
      <c r="H304" s="116"/>
      <c r="I304" s="116"/>
      <c r="J304" s="116"/>
      <c r="K304" s="116"/>
      <c r="L304" s="40"/>
      <c r="M304" s="2"/>
      <c r="N304" s="2"/>
      <c r="O304" s="11"/>
      <c r="P304" s="2"/>
      <c r="Q304" s="2"/>
      <c r="R304" s="1"/>
      <c r="S304" s="98"/>
      <c r="T304" s="98"/>
      <c r="U304" s="1"/>
      <c r="V304" s="98"/>
      <c r="W304" s="98"/>
      <c r="X304" s="98"/>
      <c r="Y304" s="98"/>
      <c r="Z304" s="98"/>
      <c r="AA304" s="5"/>
      <c r="AB304" s="5"/>
      <c r="AC304" s="1"/>
      <c r="AD304" s="1"/>
      <c r="AE304" s="11"/>
      <c r="AF304" s="11"/>
      <c r="AG304" s="98"/>
      <c r="AH304" s="105"/>
      <c r="AI304" s="105"/>
      <c r="AJ304" s="105"/>
      <c r="AK304" s="105"/>
      <c r="AL304" s="105"/>
      <c r="AM304" s="105"/>
      <c r="AN304" s="98"/>
      <c r="AO304" s="5"/>
      <c r="AP304" s="5"/>
      <c r="AQ304" s="1"/>
      <c r="AR304" s="1"/>
      <c r="AS304" s="11"/>
      <c r="AT304" s="11"/>
      <c r="AU304" s="354"/>
      <c r="AV304" s="417"/>
      <c r="AW304" s="417"/>
      <c r="AX304" s="417"/>
      <c r="AY304" s="417"/>
      <c r="AZ304" s="417"/>
      <c r="BA304" s="417"/>
    </row>
    <row r="305" s="6" customFormat="true" ht="12.75" hidden="false" customHeight="true" outlineLevel="0" collapsed="false">
      <c r="A305" s="446"/>
      <c r="B305" s="220"/>
      <c r="C305" s="220"/>
      <c r="D305" s="220"/>
      <c r="E305" s="220"/>
      <c r="F305" s="220"/>
      <c r="G305" s="116"/>
      <c r="H305" s="116"/>
      <c r="I305" s="116"/>
      <c r="J305" s="116"/>
      <c r="K305" s="116"/>
      <c r="L305" s="40"/>
      <c r="M305" s="2"/>
      <c r="N305" s="2"/>
      <c r="O305" s="11"/>
      <c r="P305" s="2"/>
      <c r="Q305" s="2"/>
      <c r="R305" s="1"/>
      <c r="S305" s="98"/>
      <c r="T305" s="98"/>
      <c r="U305" s="1"/>
      <c r="V305" s="98"/>
      <c r="W305" s="98"/>
      <c r="X305" s="98"/>
      <c r="Y305" s="98"/>
      <c r="Z305" s="98"/>
      <c r="AA305" s="5"/>
      <c r="AB305" s="5"/>
      <c r="AC305" s="1"/>
      <c r="AD305" s="1"/>
      <c r="AE305" s="11"/>
      <c r="AF305" s="11"/>
      <c r="AG305" s="98"/>
      <c r="AH305" s="105"/>
      <c r="AI305" s="105"/>
      <c r="AJ305" s="105"/>
      <c r="AK305" s="105"/>
      <c r="AL305" s="105"/>
      <c r="AM305" s="105"/>
      <c r="AN305" s="98"/>
      <c r="AO305" s="5"/>
      <c r="AP305" s="5"/>
      <c r="AQ305" s="1"/>
      <c r="AR305" s="1"/>
      <c r="AS305" s="11"/>
      <c r="AT305" s="11"/>
      <c r="AU305" s="354"/>
      <c r="AV305" s="417"/>
      <c r="AW305" s="417"/>
      <c r="AX305" s="417"/>
      <c r="AY305" s="417"/>
      <c r="AZ305" s="417"/>
      <c r="BA305" s="417"/>
    </row>
    <row r="306" s="6" customFormat="true" ht="12.75" hidden="false" customHeight="true" outlineLevel="0" collapsed="false">
      <c r="A306" s="372" t="s">
        <v>504</v>
      </c>
      <c r="B306" s="372"/>
      <c r="C306" s="372"/>
      <c r="D306" s="372"/>
      <c r="E306" s="372"/>
      <c r="F306" s="372"/>
      <c r="G306" s="372"/>
      <c r="H306" s="372"/>
      <c r="I306" s="372"/>
      <c r="J306" s="372"/>
      <c r="K306" s="372"/>
      <c r="L306" s="40"/>
      <c r="M306" s="2"/>
      <c r="N306" s="2"/>
      <c r="O306" s="11"/>
      <c r="P306" s="2"/>
      <c r="Q306" s="2"/>
      <c r="R306" s="1"/>
      <c r="S306" s="98"/>
      <c r="T306" s="98"/>
      <c r="U306" s="1"/>
      <c r="V306" s="98"/>
      <c r="W306" s="98"/>
      <c r="X306" s="98"/>
      <c r="Y306" s="98"/>
      <c r="Z306" s="98"/>
      <c r="AA306" s="5"/>
      <c r="AB306" s="5"/>
      <c r="AC306" s="1"/>
      <c r="AD306" s="1"/>
      <c r="AE306" s="11"/>
      <c r="AF306" s="11"/>
      <c r="AG306" s="98"/>
      <c r="AH306" s="105"/>
      <c r="AI306" s="105"/>
      <c r="AJ306" s="105"/>
      <c r="AK306" s="105"/>
      <c r="AL306" s="105"/>
      <c r="AM306" s="105"/>
      <c r="AN306" s="98"/>
      <c r="AO306" s="5"/>
      <c r="AP306" s="5"/>
      <c r="AQ306" s="1"/>
      <c r="AR306" s="1"/>
      <c r="AS306" s="11"/>
      <c r="AT306" s="11"/>
      <c r="AU306" s="354"/>
      <c r="AV306" s="417"/>
      <c r="AW306" s="417"/>
      <c r="AX306" s="417"/>
      <c r="AY306" s="417"/>
      <c r="AZ306" s="417"/>
      <c r="BA306" s="417"/>
    </row>
    <row r="307" s="6" customFormat="true" ht="12.75" hidden="false" customHeight="true" outlineLevel="0" collapsed="false">
      <c r="A307" s="447"/>
      <c r="B307" s="473"/>
      <c r="C307" s="473"/>
      <c r="D307" s="473"/>
      <c r="E307" s="473"/>
      <c r="F307" s="473"/>
      <c r="G307" s="421"/>
      <c r="H307" s="116"/>
      <c r="I307" s="116"/>
      <c r="J307" s="116"/>
      <c r="K307" s="116"/>
      <c r="L307" s="40"/>
      <c r="M307" s="2"/>
      <c r="N307" s="2"/>
      <c r="O307" s="11"/>
      <c r="P307" s="2"/>
      <c r="Q307" s="2"/>
      <c r="R307" s="1"/>
      <c r="S307" s="98"/>
      <c r="T307" s="98"/>
      <c r="U307" s="1"/>
      <c r="V307" s="98"/>
      <c r="W307" s="98"/>
      <c r="X307" s="98"/>
      <c r="Y307" s="98"/>
      <c r="Z307" s="98"/>
      <c r="AA307" s="5"/>
      <c r="AB307" s="5"/>
      <c r="AC307" s="1"/>
      <c r="AD307" s="1"/>
      <c r="AE307" s="11"/>
      <c r="AF307" s="11"/>
      <c r="AG307" s="98"/>
      <c r="AH307" s="105"/>
      <c r="AI307" s="105"/>
      <c r="AJ307" s="105"/>
      <c r="AK307" s="105"/>
      <c r="AL307" s="105"/>
      <c r="AM307" s="105"/>
      <c r="AN307" s="98"/>
      <c r="AO307" s="5"/>
      <c r="AP307" s="5"/>
      <c r="AQ307" s="1"/>
      <c r="AR307" s="1"/>
      <c r="AS307" s="11"/>
      <c r="AT307" s="11"/>
      <c r="AU307" s="354"/>
      <c r="AV307" s="417"/>
      <c r="AW307" s="417"/>
      <c r="AX307" s="417"/>
      <c r="AY307" s="417"/>
      <c r="AZ307" s="417"/>
      <c r="BA307" s="417"/>
    </row>
    <row r="308" s="6" customFormat="true" ht="39.75" hidden="false" customHeight="true" outlineLevel="0" collapsed="false">
      <c r="A308" s="373" t="s">
        <v>263</v>
      </c>
      <c r="B308" s="374" t="s">
        <v>506</v>
      </c>
      <c r="C308" s="374"/>
      <c r="D308" s="374"/>
      <c r="E308" s="374"/>
      <c r="F308" s="374"/>
      <c r="G308" s="375" t="s">
        <v>507</v>
      </c>
      <c r="H308" s="375"/>
      <c r="I308" s="375"/>
      <c r="J308" s="375"/>
      <c r="K308" s="375"/>
      <c r="L308" s="40"/>
      <c r="M308" s="2"/>
      <c r="N308" s="2"/>
      <c r="O308" s="11"/>
      <c r="P308" s="2"/>
      <c r="Q308" s="2"/>
      <c r="R308" s="1"/>
      <c r="S308" s="98"/>
      <c r="T308" s="98"/>
      <c r="U308" s="1"/>
      <c r="V308" s="98"/>
      <c r="W308" s="98"/>
      <c r="X308" s="98"/>
      <c r="Y308" s="98"/>
      <c r="Z308" s="98"/>
      <c r="AA308" s="5"/>
      <c r="AB308" s="5"/>
      <c r="AC308" s="1"/>
      <c r="AD308" s="1"/>
      <c r="AE308" s="11"/>
      <c r="AF308" s="11"/>
      <c r="AG308" s="98"/>
      <c r="AH308" s="105"/>
      <c r="AI308" s="105"/>
      <c r="AJ308" s="105"/>
      <c r="AK308" s="105"/>
      <c r="AL308" s="105"/>
      <c r="AM308" s="105"/>
      <c r="AN308" s="98"/>
      <c r="AO308" s="5"/>
      <c r="AP308" s="5"/>
      <c r="AQ308" s="1"/>
      <c r="AR308" s="1"/>
      <c r="AS308" s="11"/>
      <c r="AT308" s="11"/>
      <c r="AU308" s="354"/>
      <c r="AV308" s="417"/>
      <c r="AW308" s="417"/>
      <c r="AX308" s="417"/>
      <c r="AY308" s="417"/>
      <c r="AZ308" s="417"/>
      <c r="BA308" s="417"/>
    </row>
    <row r="309" s="6" customFormat="true" ht="12.75" hidden="false" customHeight="true" outlineLevel="0" collapsed="false">
      <c r="A309" s="373"/>
      <c r="B309" s="376" t="n">
        <v>38353</v>
      </c>
      <c r="C309" s="376" t="n">
        <v>38718</v>
      </c>
      <c r="D309" s="376" t="n">
        <v>39083</v>
      </c>
      <c r="E309" s="376" t="n">
        <v>39448</v>
      </c>
      <c r="F309" s="377" t="n">
        <v>39814</v>
      </c>
      <c r="G309" s="376" t="n">
        <v>38353</v>
      </c>
      <c r="H309" s="376" t="n">
        <v>38718</v>
      </c>
      <c r="I309" s="376" t="n">
        <v>39083</v>
      </c>
      <c r="J309" s="376" t="n">
        <v>39448</v>
      </c>
      <c r="K309" s="376" t="n">
        <v>39814</v>
      </c>
      <c r="L309" s="40"/>
      <c r="M309" s="2"/>
      <c r="N309" s="2"/>
      <c r="O309" s="11"/>
      <c r="P309" s="2"/>
      <c r="Q309" s="2"/>
      <c r="R309" s="1"/>
      <c r="S309" s="98"/>
      <c r="T309" s="98"/>
      <c r="U309" s="1"/>
      <c r="V309" s="98"/>
      <c r="W309" s="98"/>
      <c r="X309" s="98"/>
      <c r="Y309" s="98"/>
      <c r="Z309" s="98"/>
      <c r="AA309" s="5"/>
      <c r="AB309" s="5"/>
      <c r="AC309" s="1"/>
      <c r="AD309" s="1"/>
      <c r="AE309" s="11"/>
      <c r="AF309" s="11"/>
      <c r="AG309" s="98"/>
      <c r="AH309" s="105"/>
      <c r="AI309" s="105"/>
      <c r="AJ309" s="105"/>
      <c r="AK309" s="105"/>
      <c r="AL309" s="105"/>
      <c r="AM309" s="105"/>
      <c r="AN309" s="98"/>
      <c r="AO309" s="5"/>
      <c r="AP309" s="5"/>
      <c r="AQ309" s="1"/>
      <c r="AR309" s="1"/>
      <c r="AS309" s="11"/>
      <c r="AT309" s="11"/>
      <c r="AU309" s="354"/>
      <c r="AV309" s="417"/>
      <c r="AW309" s="417"/>
      <c r="AX309" s="417"/>
      <c r="AY309" s="417"/>
      <c r="AZ309" s="417"/>
      <c r="BA309" s="417"/>
    </row>
    <row r="310" s="6" customFormat="true" ht="12.75" hidden="false" customHeight="true" outlineLevel="0" collapsed="false">
      <c r="A310" s="338" t="s">
        <v>17</v>
      </c>
      <c r="B310" s="461"/>
      <c r="C310" s="220"/>
      <c r="D310" s="220"/>
      <c r="E310" s="220"/>
      <c r="F310" s="462"/>
      <c r="G310" s="381"/>
      <c r="H310" s="116"/>
      <c r="I310" s="116"/>
      <c r="J310" s="116"/>
      <c r="K310" s="116"/>
      <c r="L310" s="40"/>
      <c r="M310" s="2"/>
      <c r="N310" s="2"/>
      <c r="O310" s="11"/>
      <c r="P310" s="2"/>
      <c r="Q310" s="2"/>
      <c r="R310" s="1"/>
      <c r="S310" s="98"/>
      <c r="T310" s="98"/>
      <c r="U310" s="1"/>
      <c r="V310" s="98"/>
      <c r="W310" s="98"/>
      <c r="X310" s="98"/>
      <c r="Y310" s="98"/>
      <c r="Z310" s="98"/>
      <c r="AA310" s="5"/>
      <c r="AB310" s="5"/>
      <c r="AC310" s="1"/>
      <c r="AD310" s="1"/>
      <c r="AE310" s="11"/>
      <c r="AF310" s="11"/>
      <c r="AG310" s="98"/>
      <c r="AH310" s="105"/>
      <c r="AI310" s="105"/>
      <c r="AJ310" s="105"/>
      <c r="AK310" s="105"/>
      <c r="AL310" s="105"/>
      <c r="AM310" s="105"/>
      <c r="AN310" s="98"/>
      <c r="AO310" s="5"/>
      <c r="AP310" s="5"/>
      <c r="AQ310" s="1"/>
      <c r="AR310" s="1"/>
      <c r="AS310" s="11"/>
      <c r="AT310" s="11"/>
      <c r="AU310" s="354"/>
      <c r="AV310" s="417"/>
      <c r="AW310" s="417"/>
      <c r="AX310" s="417"/>
      <c r="AY310" s="417"/>
      <c r="AZ310" s="417"/>
      <c r="BA310" s="417"/>
    </row>
    <row r="311" s="6" customFormat="true" ht="12.75" hidden="false" customHeight="true" outlineLevel="0" collapsed="false">
      <c r="A311" s="335" t="s">
        <v>334</v>
      </c>
      <c r="B311" s="461" t="s">
        <v>33</v>
      </c>
      <c r="C311" s="220" t="n">
        <v>20.5274277517348</v>
      </c>
      <c r="D311" s="220" t="n">
        <v>11.5429978813043</v>
      </c>
      <c r="E311" s="220" t="n">
        <v>1.49616805337726</v>
      </c>
      <c r="F311" s="462" t="n">
        <v>-15.5273049537094</v>
      </c>
      <c r="G311" s="381" t="n">
        <v>1010.28843493299</v>
      </c>
      <c r="H311" s="116" t="n">
        <v>1124.53083220959</v>
      </c>
      <c r="I311" s="116" t="n">
        <v>1208.02139543183</v>
      </c>
      <c r="J311" s="116" t="n">
        <v>1190.80635561784</v>
      </c>
      <c r="K311" s="116" t="n">
        <v>1086.91609574558</v>
      </c>
      <c r="L311" s="40"/>
      <c r="M311" s="2"/>
      <c r="N311" s="2"/>
      <c r="O311" s="11"/>
      <c r="P311" s="2"/>
      <c r="Q311" s="2"/>
      <c r="R311" s="1"/>
      <c r="S311" s="98"/>
      <c r="T311" s="98"/>
      <c r="U311" s="1"/>
      <c r="V311" s="98"/>
      <c r="W311" s="98"/>
      <c r="X311" s="98"/>
      <c r="Y311" s="98"/>
      <c r="Z311" s="98"/>
      <c r="AC311" s="42"/>
      <c r="AD311" s="42"/>
      <c r="AE311" s="11"/>
      <c r="AF311" s="11"/>
      <c r="AG311" s="98"/>
      <c r="AH311" s="290"/>
      <c r="AI311" s="105"/>
      <c r="AJ311" s="105"/>
      <c r="AK311" s="105"/>
      <c r="AL311" s="105"/>
      <c r="AM311" s="105"/>
      <c r="AN311" s="98"/>
      <c r="AQ311" s="42"/>
      <c r="AR311" s="42"/>
      <c r="AS311" s="11"/>
      <c r="AT311" s="11"/>
      <c r="AU311" s="354"/>
      <c r="AV311" s="48"/>
      <c r="AW311" s="16"/>
      <c r="AX311" s="16"/>
      <c r="AY311" s="16"/>
      <c r="AZ311" s="16"/>
      <c r="BA311" s="16"/>
    </row>
    <row r="312" s="6" customFormat="true" ht="12.75" hidden="false" customHeight="true" outlineLevel="0" collapsed="false">
      <c r="A312" s="395" t="s">
        <v>336</v>
      </c>
      <c r="B312" s="461" t="s">
        <v>33</v>
      </c>
      <c r="C312" s="220" t="n">
        <v>7.18659094515284</v>
      </c>
      <c r="D312" s="220" t="n">
        <v>2.40616094292328</v>
      </c>
      <c r="E312" s="220" t="n">
        <v>0.600627858663344</v>
      </c>
      <c r="F312" s="462" t="n">
        <v>-16.6322427887806</v>
      </c>
      <c r="G312" s="381" t="n">
        <v>39.072220049719</v>
      </c>
      <c r="H312" s="116" t="n">
        <v>38.6766316509343</v>
      </c>
      <c r="I312" s="116" t="n">
        <v>38.144829318344</v>
      </c>
      <c r="J312" s="116" t="n">
        <v>37.269471898442</v>
      </c>
      <c r="K312" s="116" t="n">
        <v>33.5729793199696</v>
      </c>
      <c r="L312" s="40"/>
      <c r="M312" s="2"/>
      <c r="N312" s="2"/>
      <c r="O312" s="11"/>
      <c r="P312" s="2"/>
      <c r="Q312" s="2"/>
      <c r="R312" s="1"/>
      <c r="S312" s="98"/>
      <c r="T312" s="98"/>
      <c r="U312" s="1"/>
      <c r="V312" s="98"/>
      <c r="W312" s="98"/>
      <c r="X312" s="98"/>
      <c r="Y312" s="98"/>
      <c r="Z312" s="98"/>
      <c r="AC312" s="42"/>
      <c r="AD312" s="42"/>
      <c r="AE312" s="11"/>
      <c r="AF312" s="11"/>
      <c r="AG312" s="98"/>
      <c r="AH312" s="290"/>
      <c r="AI312" s="105"/>
      <c r="AJ312" s="105"/>
      <c r="AK312" s="105"/>
      <c r="AL312" s="105"/>
      <c r="AM312" s="105"/>
      <c r="AN312" s="98"/>
      <c r="AQ312" s="42"/>
      <c r="AR312" s="42"/>
      <c r="AS312" s="11"/>
      <c r="AT312" s="11"/>
      <c r="AU312" s="354"/>
      <c r="AV312" s="105"/>
      <c r="AW312" s="105"/>
      <c r="AX312" s="105"/>
      <c r="AY312" s="105"/>
      <c r="AZ312" s="105"/>
      <c r="BA312" s="105"/>
    </row>
    <row r="313" customFormat="false" ht="12.75" hidden="false" customHeight="false" outlineLevel="0" collapsed="false">
      <c r="A313" s="338" t="s">
        <v>18</v>
      </c>
      <c r="B313" s="467"/>
      <c r="C313" s="220"/>
      <c r="D313" s="221"/>
      <c r="E313" s="221"/>
      <c r="F313" s="462"/>
      <c r="G313" s="278"/>
      <c r="H313" s="116"/>
      <c r="I313" s="128"/>
      <c r="J313" s="128"/>
      <c r="K313" s="116"/>
      <c r="L313" s="45"/>
      <c r="O313" s="98"/>
      <c r="AA313" s="5"/>
      <c r="AB313" s="5"/>
      <c r="AC313" s="1"/>
      <c r="AD313" s="1"/>
      <c r="AE313" s="11"/>
      <c r="AF313" s="11"/>
      <c r="AH313" s="105"/>
      <c r="AI313" s="105"/>
      <c r="AJ313" s="105"/>
      <c r="AK313" s="105"/>
      <c r="AL313" s="105"/>
      <c r="AM313" s="105"/>
    </row>
    <row r="314" customFormat="false" ht="12.75" hidden="false" customHeight="false" outlineLevel="0" collapsed="false">
      <c r="A314" s="335" t="s">
        <v>337</v>
      </c>
      <c r="B314" s="461" t="n">
        <v>1.88578096361904</v>
      </c>
      <c r="C314" s="220" t="n">
        <v>2.56598446197758</v>
      </c>
      <c r="D314" s="220" t="n">
        <v>20.1110247423969</v>
      </c>
      <c r="E314" s="220" t="n">
        <v>47.543689514558</v>
      </c>
      <c r="F314" s="462" t="n">
        <v>7.41453652654096</v>
      </c>
      <c r="G314" s="381" t="n">
        <v>5978.76437407359</v>
      </c>
      <c r="H314" s="116" t="n">
        <v>5924.06937595332</v>
      </c>
      <c r="I314" s="116" t="n">
        <v>6829.17183217816</v>
      </c>
      <c r="J314" s="116" t="n">
        <v>9876.35619882394</v>
      </c>
      <c r="K314" s="116" t="n">
        <v>11166.1034688336</v>
      </c>
      <c r="L314" s="45"/>
      <c r="O314" s="11"/>
      <c r="R314" s="1"/>
      <c r="U314" s="1"/>
      <c r="AA314" s="5"/>
      <c r="AB314" s="5"/>
      <c r="AC314" s="1"/>
      <c r="AD314" s="1"/>
      <c r="AE314" s="11"/>
      <c r="AF314" s="11"/>
      <c r="AH314" s="105"/>
      <c r="AI314" s="105"/>
      <c r="AJ314" s="105"/>
      <c r="AK314" s="105"/>
      <c r="AL314" s="105"/>
      <c r="AM314" s="105"/>
      <c r="AO314" s="49"/>
      <c r="AP314" s="5"/>
      <c r="AQ314" s="1"/>
      <c r="AR314" s="1"/>
      <c r="AS314" s="11"/>
      <c r="AT314" s="11"/>
      <c r="AU314" s="354"/>
      <c r="AV314" s="417"/>
      <c r="AW314" s="417"/>
      <c r="AX314" s="417"/>
      <c r="AY314" s="417"/>
      <c r="AZ314" s="417"/>
      <c r="BA314" s="417"/>
    </row>
    <row r="315" customFormat="false" ht="12.75" hidden="false" customHeight="false" outlineLevel="0" collapsed="false">
      <c r="A315" s="335" t="s">
        <v>338</v>
      </c>
      <c r="B315" s="461" t="n">
        <v>4.26703926128653</v>
      </c>
      <c r="C315" s="220" t="n">
        <v>7.3360245446269</v>
      </c>
      <c r="D315" s="220" t="n">
        <v>-4.45109135490661</v>
      </c>
      <c r="E315" s="220" t="n">
        <v>-4.22565452244173</v>
      </c>
      <c r="F315" s="462" t="n">
        <v>-3.892674132477</v>
      </c>
      <c r="G315" s="381" t="n">
        <v>378.368155673764</v>
      </c>
      <c r="H315" s="116" t="n">
        <v>392.342566862144</v>
      </c>
      <c r="I315" s="116" t="n">
        <v>359.795885255162</v>
      </c>
      <c r="J315" s="116" t="n">
        <v>337.764070671188</v>
      </c>
      <c r="K315" s="116" t="n">
        <v>341.673886453873</v>
      </c>
      <c r="L315" s="45"/>
      <c r="O315" s="11"/>
      <c r="R315" s="1"/>
      <c r="U315" s="1"/>
      <c r="AA315" s="5"/>
      <c r="AB315" s="5"/>
      <c r="AC315" s="1"/>
      <c r="AD315" s="1"/>
      <c r="AE315" s="11"/>
      <c r="AF315" s="11"/>
      <c r="AH315" s="105"/>
      <c r="AI315" s="105"/>
      <c r="AJ315" s="105"/>
      <c r="AK315" s="105"/>
      <c r="AL315" s="105"/>
      <c r="AM315" s="105"/>
      <c r="AO315" s="49"/>
      <c r="AP315" s="5"/>
      <c r="AQ315" s="1"/>
      <c r="AR315" s="1"/>
      <c r="AS315" s="11"/>
      <c r="AT315" s="11"/>
      <c r="AU315" s="354"/>
      <c r="AV315" s="105"/>
      <c r="AW315" s="105"/>
      <c r="AX315" s="105"/>
      <c r="AY315" s="105"/>
      <c r="AZ315" s="105"/>
      <c r="BA315" s="105"/>
    </row>
    <row r="316" customFormat="false" ht="12.75" hidden="false" customHeight="false" outlineLevel="0" collapsed="false">
      <c r="A316" s="338" t="s">
        <v>19</v>
      </c>
      <c r="B316" s="461"/>
      <c r="C316" s="220"/>
      <c r="D316" s="220"/>
      <c r="E316" s="220"/>
      <c r="F316" s="462"/>
      <c r="G316" s="381"/>
      <c r="H316" s="116"/>
      <c r="I316" s="116"/>
      <c r="J316" s="116"/>
      <c r="K316" s="116"/>
      <c r="L316" s="45"/>
      <c r="O316" s="11"/>
      <c r="R316" s="1"/>
      <c r="U316" s="1"/>
      <c r="AA316" s="5"/>
      <c r="AB316" s="5"/>
      <c r="AC316" s="1"/>
      <c r="AD316" s="1"/>
      <c r="AE316" s="11"/>
      <c r="AF316" s="11"/>
      <c r="AH316" s="105"/>
      <c r="AI316" s="105"/>
      <c r="AJ316" s="105"/>
      <c r="AK316" s="105"/>
      <c r="AL316" s="105"/>
      <c r="AM316" s="105"/>
      <c r="AO316" s="49"/>
      <c r="AP316" s="5"/>
      <c r="AQ316" s="1"/>
      <c r="AR316" s="1"/>
      <c r="AS316" s="11"/>
      <c r="AT316" s="11"/>
      <c r="AU316" s="354"/>
      <c r="AV316" s="417"/>
      <c r="AW316" s="417"/>
      <c r="AX316" s="417"/>
      <c r="AY316" s="417"/>
      <c r="AZ316" s="417"/>
      <c r="BA316" s="417"/>
    </row>
    <row r="317" customFormat="false" ht="12.75" hidden="false" customHeight="false" outlineLevel="0" collapsed="false">
      <c r="A317" s="335" t="s">
        <v>340</v>
      </c>
      <c r="B317" s="461" t="s">
        <v>33</v>
      </c>
      <c r="C317" s="220" t="s">
        <v>33</v>
      </c>
      <c r="D317" s="220" t="s">
        <v>33</v>
      </c>
      <c r="E317" s="220" t="s">
        <v>33</v>
      </c>
      <c r="F317" s="462" t="n">
        <v>4655.7587813196</v>
      </c>
      <c r="G317" s="381" t="s">
        <v>33</v>
      </c>
      <c r="H317" s="116" t="s">
        <v>33</v>
      </c>
      <c r="I317" s="116" t="s">
        <v>33</v>
      </c>
      <c r="J317" s="116" t="n">
        <v>4.99305097067968</v>
      </c>
      <c r="K317" s="116" t="n">
        <v>274.786331871888</v>
      </c>
      <c r="L317" s="45"/>
      <c r="U317" s="1"/>
      <c r="AA317" s="6"/>
      <c r="AB317" s="6"/>
      <c r="AC317" s="42"/>
      <c r="AD317" s="42"/>
      <c r="AE317" s="11"/>
      <c r="AF317" s="11"/>
      <c r="AH317" s="290"/>
      <c r="AI317" s="105"/>
      <c r="AJ317" s="105"/>
      <c r="AK317" s="105"/>
      <c r="AL317" s="105"/>
      <c r="AM317" s="105"/>
      <c r="AO317" s="6"/>
      <c r="AP317" s="6"/>
      <c r="AQ317" s="42"/>
      <c r="AR317" s="42"/>
      <c r="AS317" s="11"/>
      <c r="AT317" s="11"/>
      <c r="AU317" s="354"/>
      <c r="AV317" s="474"/>
      <c r="AW317" s="417"/>
      <c r="AX317" s="417"/>
      <c r="AY317" s="417"/>
      <c r="AZ317" s="417"/>
      <c r="BA317" s="417"/>
    </row>
    <row r="318" customFormat="false" ht="12.75" hidden="false" customHeight="false" outlineLevel="0" collapsed="false">
      <c r="A318" s="335" t="s">
        <v>341</v>
      </c>
      <c r="B318" s="461" t="s">
        <v>33</v>
      </c>
      <c r="C318" s="220" t="n">
        <v>28.6457909839735</v>
      </c>
      <c r="D318" s="220" t="n">
        <v>55.4216023321486</v>
      </c>
      <c r="E318" s="220" t="n">
        <v>-0.368883373725055</v>
      </c>
      <c r="F318" s="462" t="n">
        <v>-6.04883270042723</v>
      </c>
      <c r="G318" s="381" t="n">
        <v>711.647493266944</v>
      </c>
      <c r="H318" s="116" t="n">
        <v>801.138991715334</v>
      </c>
      <c r="I318" s="116" t="n">
        <v>1128.02889593203</v>
      </c>
      <c r="J318" s="116" t="n">
        <v>1025.94323029015</v>
      </c>
      <c r="K318" s="116" t="n">
        <v>1115.41073317147</v>
      </c>
      <c r="L318" s="45"/>
      <c r="U318" s="1"/>
      <c r="AA318" s="6"/>
      <c r="AB318" s="6"/>
      <c r="AC318" s="42"/>
      <c r="AD318" s="42"/>
      <c r="AE318" s="11"/>
      <c r="AF318" s="11"/>
      <c r="AH318" s="105"/>
      <c r="AI318" s="105"/>
      <c r="AJ318" s="105"/>
      <c r="AK318" s="105"/>
      <c r="AL318" s="105"/>
      <c r="AM318" s="105"/>
      <c r="AO318" s="6"/>
      <c r="AP318" s="6"/>
      <c r="AQ318" s="42"/>
      <c r="AR318" s="42"/>
      <c r="AS318" s="11"/>
      <c r="AT318" s="11"/>
      <c r="AU318" s="354"/>
      <c r="AV318" s="105"/>
      <c r="AW318" s="105"/>
      <c r="AX318" s="105"/>
      <c r="AY318" s="105"/>
      <c r="AZ318" s="105"/>
      <c r="BA318" s="105"/>
    </row>
    <row r="319" customFormat="false" ht="12.75" hidden="false" customHeight="false" outlineLevel="0" collapsed="false">
      <c r="A319" s="335" t="s">
        <v>344</v>
      </c>
      <c r="B319" s="461" t="s">
        <v>33</v>
      </c>
      <c r="C319" s="220" t="n">
        <v>29.4529122859504</v>
      </c>
      <c r="D319" s="220" t="n">
        <v>22.0304073393378</v>
      </c>
      <c r="E319" s="220" t="n">
        <v>12.4416977247858</v>
      </c>
      <c r="F319" s="462" t="n">
        <v>-27.8127924670688</v>
      </c>
      <c r="G319" s="381" t="n">
        <v>167.109829799443</v>
      </c>
      <c r="H319" s="116" t="n">
        <v>189.304608205906</v>
      </c>
      <c r="I319" s="116" t="n">
        <v>209.281201633206</v>
      </c>
      <c r="J319" s="116" t="n">
        <v>214.815553138382</v>
      </c>
      <c r="K319" s="116" t="n">
        <v>179.446616003217</v>
      </c>
      <c r="L319" s="45"/>
      <c r="U319" s="1"/>
      <c r="AA319" s="6"/>
      <c r="AB319" s="6"/>
      <c r="AC319" s="42"/>
      <c r="AD319" s="42"/>
      <c r="AE319" s="11"/>
      <c r="AF319" s="11"/>
      <c r="AH319" s="105"/>
      <c r="AI319" s="105"/>
      <c r="AJ319" s="105"/>
      <c r="AK319" s="105"/>
      <c r="AL319" s="105"/>
      <c r="AM319" s="105"/>
      <c r="AO319" s="6"/>
      <c r="AP319" s="6"/>
      <c r="AQ319" s="42"/>
      <c r="AR319" s="42"/>
      <c r="AS319" s="11"/>
      <c r="AT319" s="11"/>
      <c r="AU319" s="354"/>
      <c r="AV319" s="105"/>
      <c r="AW319" s="105"/>
      <c r="AX319" s="105"/>
      <c r="AY319" s="105"/>
      <c r="AZ319" s="105"/>
      <c r="BA319" s="105"/>
    </row>
    <row r="320" customFormat="false" ht="25.5" hidden="false" customHeight="true" outlineLevel="0" collapsed="false">
      <c r="A320" s="343" t="s">
        <v>346</v>
      </c>
      <c r="B320" s="469" t="s">
        <v>33</v>
      </c>
      <c r="C320" s="470" t="n">
        <v>-75.8114808853862</v>
      </c>
      <c r="D320" s="470" t="n">
        <v>-5.88897852099683</v>
      </c>
      <c r="E320" s="470" t="n">
        <v>72.9218467024941</v>
      </c>
      <c r="F320" s="471" t="n">
        <v>-63.1697271551411</v>
      </c>
      <c r="G320" s="440" t="n">
        <v>18.8497811178262</v>
      </c>
      <c r="H320" s="401" t="n">
        <v>3.98990868292393</v>
      </c>
      <c r="I320" s="401" t="n">
        <v>3.40176584705617</v>
      </c>
      <c r="J320" s="401" t="n">
        <v>5.36985290161857</v>
      </c>
      <c r="K320" s="401" t="n">
        <v>2.28863552008908</v>
      </c>
      <c r="L320" s="45"/>
      <c r="U320" s="1"/>
      <c r="AA320" s="6"/>
      <c r="AB320" s="6"/>
      <c r="AC320" s="42"/>
      <c r="AD320" s="42"/>
      <c r="AE320" s="11"/>
      <c r="AF320" s="11"/>
      <c r="AH320" s="105"/>
      <c r="AI320" s="105"/>
      <c r="AJ320" s="105"/>
      <c r="AK320" s="105"/>
      <c r="AL320" s="105"/>
      <c r="AM320" s="105"/>
      <c r="AO320" s="6"/>
      <c r="AP320" s="6"/>
      <c r="AQ320" s="42"/>
      <c r="AR320" s="42"/>
      <c r="AS320" s="11"/>
      <c r="AT320" s="11"/>
      <c r="AU320" s="354"/>
      <c r="AV320" s="105"/>
      <c r="AW320" s="105"/>
      <c r="AX320" s="105"/>
      <c r="AY320" s="105"/>
      <c r="AZ320" s="105"/>
      <c r="BA320" s="105"/>
    </row>
    <row r="321" customFormat="false" ht="12.75" hidden="false" customHeight="false" outlineLevel="0" collapsed="false">
      <c r="A321" s="338" t="s">
        <v>20</v>
      </c>
      <c r="B321" s="461"/>
      <c r="C321" s="220"/>
      <c r="D321" s="220"/>
      <c r="E321" s="220"/>
      <c r="F321" s="462"/>
      <c r="G321" s="381"/>
      <c r="H321" s="116"/>
      <c r="I321" s="116"/>
      <c r="J321" s="116"/>
      <c r="K321" s="116"/>
      <c r="L321" s="45"/>
      <c r="O321" s="11"/>
      <c r="R321" s="1"/>
      <c r="U321" s="1"/>
      <c r="AA321" s="5"/>
      <c r="AB321" s="5"/>
      <c r="AC321" s="1"/>
      <c r="AD321" s="1"/>
      <c r="AE321" s="11"/>
      <c r="AF321" s="11"/>
      <c r="AH321" s="105"/>
      <c r="AI321" s="105"/>
      <c r="AJ321" s="105"/>
      <c r="AK321" s="105"/>
      <c r="AL321" s="105"/>
      <c r="AM321" s="105"/>
      <c r="AO321" s="49"/>
      <c r="AP321" s="5"/>
      <c r="AQ321" s="1"/>
      <c r="AR321" s="1"/>
      <c r="AS321" s="11"/>
      <c r="AT321" s="11"/>
      <c r="AU321" s="354"/>
      <c r="AV321" s="417"/>
      <c r="AW321" s="417"/>
      <c r="AX321" s="417"/>
      <c r="AY321" s="417"/>
      <c r="AZ321" s="417"/>
      <c r="BA321" s="417"/>
    </row>
    <row r="322" customFormat="false" ht="12.75" hidden="false" customHeight="false" outlineLevel="0" collapsed="false">
      <c r="A322" s="335" t="s">
        <v>348</v>
      </c>
      <c r="B322" s="461" t="n">
        <v>25.5811505798138</v>
      </c>
      <c r="C322" s="220" t="n">
        <v>33.4756958528378</v>
      </c>
      <c r="D322" s="220" t="n">
        <v>133.822259558436</v>
      </c>
      <c r="E322" s="220" t="n">
        <v>-3.08399658895152</v>
      </c>
      <c r="F322" s="462" t="n">
        <v>62.4439851709896</v>
      </c>
      <c r="G322" s="381" t="n">
        <v>857.299898605852</v>
      </c>
      <c r="H322" s="116" t="n">
        <v>1035.53412043148</v>
      </c>
      <c r="I322" s="116" t="n">
        <v>2334.31181653325</v>
      </c>
      <c r="J322" s="116" t="n">
        <v>2008.22720179739</v>
      </c>
      <c r="K322" s="116" t="n">
        <v>4344.31083332624</v>
      </c>
      <c r="L322" s="45"/>
      <c r="O322" s="11"/>
      <c r="R322" s="1"/>
      <c r="U322" s="1"/>
      <c r="AA322" s="6"/>
      <c r="AB322" s="6"/>
      <c r="AC322" s="42"/>
      <c r="AD322" s="42"/>
      <c r="AE322" s="11"/>
      <c r="AF322" s="11"/>
      <c r="AH322" s="105"/>
      <c r="AI322" s="105"/>
      <c r="AJ322" s="105"/>
      <c r="AK322" s="105"/>
      <c r="AL322" s="105"/>
      <c r="AM322" s="105"/>
      <c r="AO322" s="6"/>
      <c r="AP322" s="6"/>
      <c r="AQ322" s="42"/>
      <c r="AR322" s="42"/>
      <c r="AS322" s="7"/>
      <c r="AT322" s="11"/>
      <c r="AU322" s="354"/>
      <c r="AV322" s="417"/>
      <c r="AW322" s="417"/>
      <c r="AX322" s="417"/>
      <c r="AY322" s="417"/>
      <c r="AZ322" s="417"/>
      <c r="BA322" s="417"/>
    </row>
    <row r="323" customFormat="false" ht="12.75" hidden="false" customHeight="false" outlineLevel="0" collapsed="false">
      <c r="A323" s="338" t="s">
        <v>21</v>
      </c>
      <c r="B323" s="467"/>
      <c r="C323" s="220"/>
      <c r="D323" s="221"/>
      <c r="E323" s="221"/>
      <c r="F323" s="462"/>
      <c r="G323" s="278"/>
      <c r="H323" s="116"/>
      <c r="I323" s="128"/>
      <c r="J323" s="128"/>
      <c r="K323" s="116"/>
      <c r="L323" s="45"/>
      <c r="O323" s="98"/>
      <c r="AA323" s="5"/>
      <c r="AB323" s="5"/>
      <c r="AC323" s="1"/>
      <c r="AD323" s="1"/>
      <c r="AE323" s="11"/>
      <c r="AF323" s="11"/>
      <c r="AH323" s="105"/>
      <c r="AI323" s="105"/>
      <c r="AJ323" s="105"/>
      <c r="AK323" s="105"/>
      <c r="AL323" s="105"/>
      <c r="AM323" s="105"/>
      <c r="AN323" s="425"/>
    </row>
    <row r="324" customFormat="false" ht="12.75" hidden="false" customHeight="false" outlineLevel="0" collapsed="false">
      <c r="A324" s="335" t="s">
        <v>349</v>
      </c>
      <c r="B324" s="461" t="n">
        <v>27.1873044559932</v>
      </c>
      <c r="C324" s="220" t="n">
        <v>3.8176147693125</v>
      </c>
      <c r="D324" s="220" t="n">
        <v>13.3348862900056</v>
      </c>
      <c r="E324" s="220" t="n">
        <v>-0.298600902754913</v>
      </c>
      <c r="F324" s="462" t="n">
        <v>-16.4534249437429</v>
      </c>
      <c r="G324" s="381" t="n">
        <v>6315.43909717868</v>
      </c>
      <c r="H324" s="116" t="n">
        <v>6083.55031221918</v>
      </c>
      <c r="I324" s="116" t="n">
        <v>6281.2282815655</v>
      </c>
      <c r="J324" s="116" t="n">
        <v>6306.06132414468</v>
      </c>
      <c r="K324" s="116" t="n">
        <v>5147.55261112662</v>
      </c>
      <c r="L324" s="45"/>
      <c r="O324" s="11"/>
      <c r="R324" s="1"/>
      <c r="U324" s="1"/>
      <c r="AA324" s="5"/>
      <c r="AB324" s="5"/>
      <c r="AC324" s="1"/>
      <c r="AD324" s="1"/>
      <c r="AE324" s="11"/>
      <c r="AF324" s="11"/>
      <c r="AH324" s="105"/>
      <c r="AI324" s="105"/>
      <c r="AJ324" s="105"/>
      <c r="AK324" s="105"/>
      <c r="AL324" s="105"/>
      <c r="AM324" s="105"/>
      <c r="AO324" s="5"/>
      <c r="AP324" s="5"/>
      <c r="AQ324" s="1"/>
      <c r="AR324" s="1"/>
      <c r="AS324" s="11"/>
      <c r="AT324" s="11"/>
      <c r="AV324" s="105"/>
      <c r="AW324" s="105"/>
      <c r="AX324" s="105"/>
      <c r="AY324" s="105"/>
      <c r="AZ324" s="105"/>
      <c r="BA324" s="105"/>
    </row>
    <row r="325" customFormat="false" ht="12.75" hidden="false" customHeight="false" outlineLevel="0" collapsed="false">
      <c r="A325" s="335" t="s">
        <v>350</v>
      </c>
      <c r="B325" s="461" t="n">
        <v>4.66737746581245</v>
      </c>
      <c r="C325" s="220" t="n">
        <v>13.957453770406</v>
      </c>
      <c r="D325" s="220" t="n">
        <v>31.2508856985078</v>
      </c>
      <c r="E325" s="220" t="n">
        <v>-13.3141062915732</v>
      </c>
      <c r="F325" s="462" t="n">
        <v>-8.0428745837649</v>
      </c>
      <c r="G325" s="381" t="n">
        <v>203.858056426332</v>
      </c>
      <c r="H325" s="116" t="n">
        <v>215.552528860112</v>
      </c>
      <c r="I325" s="116" t="n">
        <v>257.738457615897</v>
      </c>
      <c r="J325" s="116" t="n">
        <v>224.977981423283</v>
      </c>
      <c r="K325" s="116" t="n">
        <v>202.133993314671</v>
      </c>
      <c r="L325" s="45"/>
      <c r="O325" s="11"/>
      <c r="R325" s="1"/>
      <c r="U325" s="1"/>
      <c r="AA325" s="5"/>
      <c r="AB325" s="5"/>
      <c r="AC325" s="1"/>
      <c r="AD325" s="1"/>
      <c r="AE325" s="11"/>
      <c r="AF325" s="11"/>
      <c r="AH325" s="105"/>
      <c r="AI325" s="105"/>
      <c r="AJ325" s="105"/>
      <c r="AK325" s="105"/>
      <c r="AL325" s="105"/>
      <c r="AM325" s="105"/>
      <c r="AO325" s="5"/>
      <c r="AP325" s="5"/>
      <c r="AQ325" s="1"/>
      <c r="AR325" s="1"/>
      <c r="AS325" s="11"/>
      <c r="AT325" s="11"/>
      <c r="AV325" s="105"/>
      <c r="AW325" s="105"/>
      <c r="AX325" s="105"/>
      <c r="AY325" s="105"/>
      <c r="AZ325" s="105"/>
      <c r="BA325" s="105"/>
    </row>
    <row r="326" customFormat="false" ht="12.75" hidden="false" customHeight="false" outlineLevel="0" collapsed="false">
      <c r="A326" s="335" t="s">
        <v>351</v>
      </c>
      <c r="B326" s="461" t="n">
        <v>21.5023083764419</v>
      </c>
      <c r="C326" s="220" t="n">
        <v>8.51947173228788</v>
      </c>
      <c r="D326" s="220" t="n">
        <v>3.87260295325021</v>
      </c>
      <c r="E326" s="220" t="n">
        <v>4.05965112274132</v>
      </c>
      <c r="F326" s="462" t="n">
        <v>-7.01086117537841</v>
      </c>
      <c r="G326" s="381" t="n">
        <v>20.3225078369906</v>
      </c>
      <c r="H326" s="116" t="n">
        <v>20.4629138920252</v>
      </c>
      <c r="I326" s="116" t="n">
        <v>19.3638786193964</v>
      </c>
      <c r="J326" s="116" t="n">
        <v>20.2902349865395</v>
      </c>
      <c r="K326" s="116" t="n">
        <v>18.4345803559976</v>
      </c>
      <c r="L326" s="45"/>
      <c r="O326" s="11"/>
      <c r="R326" s="1"/>
      <c r="U326" s="1"/>
      <c r="AA326" s="5"/>
      <c r="AB326" s="5"/>
      <c r="AC326" s="1"/>
      <c r="AD326" s="1"/>
      <c r="AE326" s="11"/>
      <c r="AF326" s="11"/>
      <c r="AH326" s="105"/>
      <c r="AI326" s="105"/>
      <c r="AJ326" s="105"/>
      <c r="AK326" s="105"/>
      <c r="AL326" s="105"/>
      <c r="AM326" s="105"/>
      <c r="AO326" s="5"/>
      <c r="AP326" s="5"/>
      <c r="AQ326" s="1"/>
      <c r="AR326" s="1"/>
      <c r="AS326" s="11"/>
      <c r="AT326" s="11"/>
      <c r="AV326" s="105"/>
      <c r="AW326" s="105"/>
      <c r="AX326" s="105"/>
      <c r="AY326" s="105"/>
      <c r="AZ326" s="105"/>
      <c r="BA326" s="105"/>
    </row>
    <row r="327" customFormat="false" ht="12.75" hidden="false" customHeight="false" outlineLevel="0" collapsed="false">
      <c r="A327" s="335" t="s">
        <v>352</v>
      </c>
      <c r="B327" s="461" t="n">
        <v>9.68697979570159</v>
      </c>
      <c r="C327" s="220" t="n">
        <v>12.5405627828883</v>
      </c>
      <c r="D327" s="220" t="n">
        <v>19.4783771885307</v>
      </c>
      <c r="E327" s="220" t="n">
        <v>7.51535928067642</v>
      </c>
      <c r="F327" s="462" t="n">
        <v>1.64746015956308</v>
      </c>
      <c r="G327" s="381" t="n">
        <v>67.1959874608151</v>
      </c>
      <c r="H327" s="116" t="n">
        <v>70.167326436093</v>
      </c>
      <c r="I327" s="116" t="n">
        <v>76.3744515131452</v>
      </c>
      <c r="J327" s="116" t="n">
        <v>82.6858079628932</v>
      </c>
      <c r="K327" s="116" t="n">
        <v>82.1185853662217</v>
      </c>
      <c r="L327" s="45"/>
      <c r="O327" s="11"/>
      <c r="R327" s="1"/>
      <c r="U327" s="1"/>
      <c r="AA327" s="5"/>
      <c r="AB327" s="5"/>
      <c r="AC327" s="1"/>
      <c r="AD327" s="1"/>
      <c r="AE327" s="11"/>
      <c r="AF327" s="11"/>
      <c r="AH327" s="105"/>
      <c r="AI327" s="105"/>
      <c r="AJ327" s="105"/>
      <c r="AK327" s="105"/>
      <c r="AL327" s="105"/>
      <c r="AM327" s="105"/>
      <c r="AO327" s="5"/>
      <c r="AP327" s="5"/>
      <c r="AQ327" s="1"/>
      <c r="AR327" s="1"/>
      <c r="AS327" s="11"/>
      <c r="AT327" s="11"/>
      <c r="AV327" s="105"/>
      <c r="AW327" s="105"/>
      <c r="AX327" s="105"/>
      <c r="AY327" s="105"/>
      <c r="AZ327" s="105"/>
      <c r="BA327" s="105"/>
    </row>
    <row r="328" customFormat="false" ht="12.75" hidden="false" customHeight="false" outlineLevel="0" collapsed="false">
      <c r="A328" s="335" t="s">
        <v>353</v>
      </c>
      <c r="B328" s="461" t="n">
        <v>17.1215795096543</v>
      </c>
      <c r="C328" s="220" t="n">
        <v>22.9852885374587</v>
      </c>
      <c r="D328" s="220" t="n">
        <v>15.8318296061869</v>
      </c>
      <c r="E328" s="220" t="n">
        <v>6.89270640628905</v>
      </c>
      <c r="F328" s="462" t="s">
        <v>33</v>
      </c>
      <c r="G328" s="381" t="n">
        <v>4.77943573667712</v>
      </c>
      <c r="H328" s="116" t="n">
        <v>5.45396437705938</v>
      </c>
      <c r="I328" s="116" t="n">
        <v>5.75524840748615</v>
      </c>
      <c r="J328" s="116" t="n">
        <v>6.19476029352923</v>
      </c>
      <c r="K328" s="116" t="s">
        <v>33</v>
      </c>
      <c r="L328" s="45"/>
      <c r="O328" s="11"/>
      <c r="R328" s="1"/>
      <c r="U328" s="1"/>
      <c r="AA328" s="5"/>
      <c r="AB328" s="5"/>
      <c r="AC328" s="1"/>
      <c r="AD328" s="1"/>
      <c r="AE328" s="11"/>
      <c r="AF328" s="11"/>
      <c r="AH328" s="105"/>
      <c r="AI328" s="105"/>
      <c r="AJ328" s="105"/>
      <c r="AK328" s="105"/>
      <c r="AL328" s="105"/>
      <c r="AM328" s="105"/>
      <c r="AO328" s="5"/>
      <c r="AP328" s="5"/>
      <c r="AQ328" s="1"/>
      <c r="AR328" s="1"/>
      <c r="AS328" s="11"/>
      <c r="AT328" s="11"/>
      <c r="AV328" s="105"/>
      <c r="AW328" s="105"/>
      <c r="AX328" s="105"/>
      <c r="AY328" s="105"/>
      <c r="AZ328" s="105"/>
      <c r="BA328" s="105"/>
    </row>
    <row r="329" customFormat="false" ht="12.75" hidden="false" customHeight="false" outlineLevel="0" collapsed="false">
      <c r="A329" s="338" t="s">
        <v>22</v>
      </c>
      <c r="B329" s="461"/>
      <c r="C329" s="220"/>
      <c r="D329" s="220"/>
      <c r="E329" s="220"/>
      <c r="F329" s="462"/>
      <c r="G329" s="381"/>
      <c r="H329" s="116"/>
      <c r="I329" s="116"/>
      <c r="J329" s="116"/>
      <c r="K329" s="116"/>
      <c r="L329" s="45"/>
      <c r="O329" s="11"/>
      <c r="R329" s="1"/>
      <c r="U329" s="1"/>
      <c r="AA329" s="5"/>
      <c r="AB329" s="5"/>
      <c r="AC329" s="1"/>
      <c r="AD329" s="1"/>
      <c r="AE329" s="11"/>
      <c r="AF329" s="11"/>
      <c r="AH329" s="105"/>
      <c r="AI329" s="105"/>
      <c r="AJ329" s="105"/>
      <c r="AK329" s="105"/>
      <c r="AL329" s="105"/>
      <c r="AM329" s="105"/>
      <c r="AO329" s="5"/>
      <c r="AP329" s="5"/>
      <c r="AQ329" s="1"/>
      <c r="AR329" s="1"/>
      <c r="AS329" s="11"/>
      <c r="AT329" s="11"/>
      <c r="AV329" s="105"/>
      <c r="AW329" s="105"/>
      <c r="AX329" s="105"/>
      <c r="AY329" s="105"/>
      <c r="AZ329" s="105"/>
      <c r="BA329" s="105"/>
    </row>
    <row r="330" customFormat="false" ht="12.75" hidden="false" customHeight="false" outlineLevel="0" collapsed="false">
      <c r="A330" s="335" t="s">
        <v>492</v>
      </c>
      <c r="B330" s="461" t="s">
        <v>33</v>
      </c>
      <c r="C330" s="220" t="n">
        <v>-2.95744337306289</v>
      </c>
      <c r="D330" s="220" t="n">
        <v>12.1043221610633</v>
      </c>
      <c r="E330" s="220" t="n">
        <v>13.0285527458954</v>
      </c>
      <c r="F330" s="462" t="n">
        <v>-22.1890741665269</v>
      </c>
      <c r="G330" s="381" t="n">
        <v>3539.20562255744</v>
      </c>
      <c r="H330" s="116" t="n">
        <v>3230.14985300441</v>
      </c>
      <c r="I330" s="116" t="n">
        <v>3458.42965787517</v>
      </c>
      <c r="J330" s="116" t="n">
        <v>3780.51176193187</v>
      </c>
      <c r="K330" s="116" t="n">
        <v>2966.0613980147</v>
      </c>
      <c r="L330" s="45"/>
      <c r="O330" s="11"/>
      <c r="R330" s="1"/>
      <c r="U330" s="1"/>
      <c r="AA330" s="6"/>
      <c r="AB330" s="6"/>
      <c r="AC330" s="42"/>
      <c r="AD330" s="42"/>
      <c r="AE330" s="11"/>
      <c r="AF330" s="11"/>
      <c r="AH330" s="290"/>
      <c r="AI330" s="105"/>
      <c r="AJ330" s="105"/>
      <c r="AK330" s="105"/>
      <c r="AL330" s="105"/>
      <c r="AM330" s="105"/>
      <c r="AO330" s="6"/>
      <c r="AP330" s="6"/>
      <c r="AQ330" s="42"/>
      <c r="AR330" s="42"/>
      <c r="AS330" s="11"/>
      <c r="AT330" s="11"/>
      <c r="AV330" s="290"/>
      <c r="AW330" s="105"/>
      <c r="AX330" s="105"/>
      <c r="AY330" s="105"/>
      <c r="AZ330" s="105"/>
      <c r="BA330" s="105"/>
    </row>
    <row r="331" customFormat="false" ht="12.75" hidden="false" customHeight="false" outlineLevel="0" collapsed="false">
      <c r="A331" s="335" t="s">
        <v>505</v>
      </c>
      <c r="B331" s="461" t="s">
        <v>33</v>
      </c>
      <c r="C331" s="220" t="n">
        <v>9.33796826199594</v>
      </c>
      <c r="D331" s="220" t="n">
        <v>6.78720986417314</v>
      </c>
      <c r="E331" s="220" t="n">
        <v>1.041538162292</v>
      </c>
      <c r="F331" s="462" t="n">
        <v>-8.58015788464699</v>
      </c>
      <c r="G331" s="381" t="n">
        <v>275.741232130355</v>
      </c>
      <c r="H331" s="116" t="n">
        <v>283.548501867149</v>
      </c>
      <c r="I331" s="116" t="n">
        <v>289.188165088493</v>
      </c>
      <c r="J331" s="116" t="n">
        <v>282.59465574919</v>
      </c>
      <c r="K331" s="116" t="n">
        <v>260.491389168086</v>
      </c>
      <c r="L331" s="45"/>
      <c r="O331" s="11"/>
      <c r="R331" s="1"/>
      <c r="U331" s="1"/>
      <c r="AA331" s="6"/>
      <c r="AB331" s="6"/>
      <c r="AC331" s="42"/>
      <c r="AD331" s="42"/>
      <c r="AE331" s="11"/>
      <c r="AF331" s="11"/>
      <c r="AH331" s="105"/>
      <c r="AI331" s="105"/>
      <c r="AJ331" s="105"/>
      <c r="AK331" s="105"/>
      <c r="AL331" s="105"/>
      <c r="AM331" s="105"/>
      <c r="AO331" s="6"/>
      <c r="AP331" s="6"/>
      <c r="AQ331" s="42"/>
      <c r="AR331" s="42"/>
      <c r="AS331" s="11"/>
      <c r="AT331" s="11"/>
      <c r="AV331" s="105"/>
      <c r="AW331" s="105"/>
      <c r="AX331" s="105"/>
      <c r="AY331" s="105"/>
      <c r="AZ331" s="105"/>
      <c r="BA331" s="105"/>
    </row>
    <row r="332" customFormat="false" ht="12.75" hidden="false" customHeight="false" outlineLevel="0" collapsed="false">
      <c r="A332" s="338" t="s">
        <v>23</v>
      </c>
      <c r="B332" s="467"/>
      <c r="C332" s="220"/>
      <c r="D332" s="221"/>
      <c r="E332" s="221"/>
      <c r="F332" s="462"/>
      <c r="G332" s="278"/>
      <c r="H332" s="116"/>
      <c r="I332" s="128"/>
      <c r="J332" s="128"/>
      <c r="K332" s="116"/>
      <c r="L332" s="45"/>
      <c r="O332" s="98"/>
      <c r="AA332" s="5"/>
      <c r="AB332" s="5"/>
      <c r="AC332" s="1"/>
      <c r="AD332" s="1"/>
      <c r="AE332" s="11"/>
      <c r="AF332" s="11"/>
      <c r="AH332" s="105"/>
      <c r="AI332" s="105"/>
      <c r="AJ332" s="105"/>
      <c r="AK332" s="105"/>
      <c r="AL332" s="105"/>
      <c r="AM332" s="105"/>
    </row>
    <row r="333" customFormat="false" ht="12.75" hidden="false" customHeight="false" outlineLevel="0" collapsed="false">
      <c r="A333" s="335" t="s">
        <v>355</v>
      </c>
      <c r="B333" s="461" t="n">
        <v>15.8055554903732</v>
      </c>
      <c r="C333" s="220" t="n">
        <v>-12.5088706779687</v>
      </c>
      <c r="D333" s="220" t="s">
        <v>33</v>
      </c>
      <c r="E333" s="220" t="s">
        <v>33</v>
      </c>
      <c r="F333" s="462" t="s">
        <v>33</v>
      </c>
      <c r="G333" s="381" t="n">
        <v>75.3274655833898</v>
      </c>
      <c r="H333" s="116" t="n">
        <v>62.9143346193555</v>
      </c>
      <c r="I333" s="116" t="s">
        <v>33</v>
      </c>
      <c r="J333" s="116" t="s">
        <v>33</v>
      </c>
      <c r="K333" s="116" t="s">
        <v>33</v>
      </c>
      <c r="L333" s="45"/>
      <c r="O333" s="11"/>
      <c r="R333" s="1"/>
      <c r="U333" s="1"/>
      <c r="AA333" s="5"/>
      <c r="AB333" s="5"/>
      <c r="AC333" s="1"/>
      <c r="AD333" s="1"/>
      <c r="AE333" s="11"/>
      <c r="AF333" s="11"/>
      <c r="AH333" s="105"/>
      <c r="AI333" s="105"/>
      <c r="AJ333" s="105"/>
      <c r="AK333" s="105"/>
      <c r="AL333" s="105"/>
      <c r="AM333" s="105"/>
      <c r="AO333" s="5"/>
      <c r="AP333" s="5"/>
      <c r="AQ333" s="1"/>
      <c r="AR333" s="1"/>
      <c r="AS333" s="11"/>
      <c r="AT333" s="11"/>
      <c r="AV333" s="105"/>
      <c r="AW333" s="105"/>
      <c r="AX333" s="105"/>
      <c r="AY333" s="105"/>
      <c r="AZ333" s="105"/>
      <c r="BA333" s="105"/>
    </row>
    <row r="334" customFormat="false" ht="12.75" hidden="false" customHeight="false" outlineLevel="0" collapsed="false">
      <c r="A334" s="335" t="s">
        <v>356</v>
      </c>
      <c r="B334" s="461" t="n">
        <v>2.59102299687504</v>
      </c>
      <c r="C334" s="220" t="n">
        <v>10.5549649924047</v>
      </c>
      <c r="D334" s="220" t="n">
        <v>-3.12952308467126</v>
      </c>
      <c r="E334" s="220" t="n">
        <v>7.57116717212631</v>
      </c>
      <c r="F334" s="462" t="n">
        <v>25.3595074920381</v>
      </c>
      <c r="G334" s="381" t="n">
        <v>4014.40758293839</v>
      </c>
      <c r="H334" s="116" t="n">
        <v>4236.74129218062</v>
      </c>
      <c r="I334" s="116" t="n">
        <v>3930.65554964815</v>
      </c>
      <c r="J334" s="116" t="n">
        <v>4262.99495680831</v>
      </c>
      <c r="K334" s="116" t="n">
        <v>5650.7533873865</v>
      </c>
      <c r="L334" s="45"/>
      <c r="O334" s="11"/>
      <c r="R334" s="1"/>
      <c r="U334" s="1"/>
      <c r="AA334" s="5"/>
      <c r="AB334" s="5"/>
      <c r="AC334" s="1"/>
      <c r="AD334" s="1"/>
      <c r="AE334" s="11"/>
      <c r="AF334" s="11"/>
      <c r="AH334" s="105"/>
      <c r="AI334" s="105"/>
      <c r="AJ334" s="105"/>
      <c r="AK334" s="105"/>
      <c r="AL334" s="105"/>
      <c r="AM334" s="105"/>
      <c r="AO334" s="5"/>
      <c r="AP334" s="5"/>
      <c r="AQ334" s="1"/>
      <c r="AR334" s="1"/>
      <c r="AS334" s="11"/>
      <c r="AT334" s="11"/>
      <c r="AV334" s="105"/>
      <c r="AW334" s="105"/>
      <c r="AX334" s="105"/>
      <c r="AY334" s="105"/>
      <c r="AZ334" s="105"/>
      <c r="BA334" s="105"/>
    </row>
    <row r="335" customFormat="false" ht="12.75" hidden="false" customHeight="false" outlineLevel="0" collapsed="false">
      <c r="A335" s="335" t="s">
        <v>357</v>
      </c>
      <c r="B335" s="461" t="n">
        <v>11.6225850808453</v>
      </c>
      <c r="C335" s="220" t="n">
        <v>11.6907810270442</v>
      </c>
      <c r="D335" s="220" t="n">
        <v>-88.4728718364102</v>
      </c>
      <c r="E335" s="220" t="n">
        <v>915.570376067394</v>
      </c>
      <c r="F335" s="462" t="n">
        <v>-3.94612539761621</v>
      </c>
      <c r="G335" s="381" t="n">
        <v>186.431956668924</v>
      </c>
      <c r="H335" s="116" t="n">
        <v>198.778731728523</v>
      </c>
      <c r="I335" s="116" t="n">
        <v>21.9448512452583</v>
      </c>
      <c r="J335" s="116" t="n">
        <v>224.696659509662</v>
      </c>
      <c r="K335" s="116" t="n">
        <v>228.215828078704</v>
      </c>
      <c r="L335" s="45"/>
      <c r="O335" s="11"/>
      <c r="R335" s="1"/>
      <c r="U335" s="1"/>
      <c r="AA335" s="5"/>
      <c r="AB335" s="5"/>
      <c r="AC335" s="1"/>
      <c r="AD335" s="1"/>
      <c r="AE335" s="11"/>
      <c r="AF335" s="11"/>
      <c r="AH335" s="105"/>
      <c r="AI335" s="105"/>
      <c r="AJ335" s="105"/>
      <c r="AK335" s="105"/>
      <c r="AL335" s="105"/>
      <c r="AM335" s="105"/>
      <c r="AO335" s="5"/>
      <c r="AP335" s="5"/>
      <c r="AQ335" s="1"/>
      <c r="AR335" s="1"/>
      <c r="AS335" s="11"/>
      <c r="AT335" s="11"/>
      <c r="AV335" s="105"/>
      <c r="AW335" s="105"/>
      <c r="AX335" s="105"/>
      <c r="AY335" s="105"/>
      <c r="AZ335" s="105"/>
      <c r="BA335" s="105"/>
    </row>
    <row r="336" customFormat="false" ht="12.75" hidden="false" customHeight="false" outlineLevel="0" collapsed="false">
      <c r="A336" s="335" t="s">
        <v>358</v>
      </c>
      <c r="B336" s="461" t="n">
        <v>-7.75454205143112</v>
      </c>
      <c r="C336" s="220" t="n">
        <v>4.16601757744159</v>
      </c>
      <c r="D336" s="220" t="n">
        <v>14.904268895534</v>
      </c>
      <c r="E336" s="220" t="s">
        <v>33</v>
      </c>
      <c r="F336" s="462" t="s">
        <v>33</v>
      </c>
      <c r="G336" s="381" t="n">
        <v>62.0907605506658</v>
      </c>
      <c r="H336" s="116" t="n">
        <v>61.7426506547846</v>
      </c>
      <c r="I336" s="116" t="n">
        <v>67.9458659547066</v>
      </c>
      <c r="J336" s="116" t="s">
        <v>33</v>
      </c>
      <c r="K336" s="116" t="s">
        <v>33</v>
      </c>
      <c r="L336" s="45"/>
      <c r="O336" s="11"/>
      <c r="R336" s="1"/>
      <c r="U336" s="1"/>
      <c r="AA336" s="5"/>
      <c r="AB336" s="5"/>
      <c r="AC336" s="1"/>
      <c r="AD336" s="1"/>
      <c r="AE336" s="11"/>
      <c r="AF336" s="11"/>
      <c r="AH336" s="105"/>
      <c r="AI336" s="105"/>
      <c r="AJ336" s="105"/>
      <c r="AK336" s="105"/>
      <c r="AL336" s="105"/>
      <c r="AM336" s="105"/>
      <c r="AO336" s="5"/>
      <c r="AP336" s="5"/>
      <c r="AQ336" s="1"/>
      <c r="AR336" s="1"/>
      <c r="AS336" s="11"/>
      <c r="AT336" s="11"/>
      <c r="AV336" s="105"/>
      <c r="AW336" s="105"/>
      <c r="AX336" s="105"/>
      <c r="AY336" s="105"/>
      <c r="AZ336" s="105"/>
      <c r="BA336" s="105"/>
    </row>
    <row r="337" customFormat="false" ht="12.75" hidden="false" customHeight="false" outlineLevel="0" collapsed="false">
      <c r="A337" s="338" t="s">
        <v>24</v>
      </c>
      <c r="B337" s="467"/>
      <c r="C337" s="220"/>
      <c r="D337" s="221"/>
      <c r="E337" s="221"/>
      <c r="F337" s="462"/>
      <c r="G337" s="278"/>
      <c r="H337" s="116"/>
      <c r="I337" s="128"/>
      <c r="J337" s="128"/>
      <c r="K337" s="116"/>
      <c r="L337" s="45"/>
      <c r="O337" s="98"/>
      <c r="AA337" s="5"/>
      <c r="AB337" s="5"/>
      <c r="AC337" s="1"/>
      <c r="AD337" s="1"/>
      <c r="AE337" s="11"/>
      <c r="AF337" s="11"/>
      <c r="AH337" s="105"/>
      <c r="AI337" s="105"/>
      <c r="AJ337" s="105"/>
      <c r="AK337" s="105"/>
      <c r="AL337" s="105"/>
      <c r="AM337" s="105"/>
    </row>
    <row r="338" customFormat="false" ht="12.75" hidden="false" customHeight="false" outlineLevel="0" collapsed="false">
      <c r="A338" s="335" t="s">
        <v>359</v>
      </c>
      <c r="B338" s="461" t="n">
        <v>-3.21541634494264</v>
      </c>
      <c r="C338" s="220" t="n">
        <v>8.05394160636878</v>
      </c>
      <c r="D338" s="220" t="n">
        <v>15.7716357498141</v>
      </c>
      <c r="E338" s="220" t="n">
        <v>8.38600899304861</v>
      </c>
      <c r="F338" s="462" t="n">
        <v>-1.62528015172212</v>
      </c>
      <c r="G338" s="381" t="n">
        <v>8852.21141992906</v>
      </c>
      <c r="H338" s="116" t="n">
        <v>9139.47723899314</v>
      </c>
      <c r="I338" s="116" t="n">
        <v>10033.4257735168</v>
      </c>
      <c r="J338" s="116" t="n">
        <v>10665.9476017138</v>
      </c>
      <c r="K338" s="116" t="n">
        <v>10616.0604938887</v>
      </c>
      <c r="L338" s="45"/>
      <c r="O338" s="11"/>
      <c r="R338" s="1"/>
      <c r="U338" s="1"/>
      <c r="AA338" s="5"/>
      <c r="AB338" s="5"/>
      <c r="AC338" s="1"/>
      <c r="AD338" s="1"/>
      <c r="AE338" s="11"/>
      <c r="AF338" s="11"/>
      <c r="AH338" s="105"/>
      <c r="AI338" s="105"/>
      <c r="AJ338" s="105"/>
      <c r="AK338" s="105"/>
      <c r="AL338" s="105"/>
      <c r="AM338" s="105"/>
      <c r="AO338" s="5"/>
      <c r="AP338" s="5"/>
      <c r="AQ338" s="1"/>
      <c r="AR338" s="1"/>
      <c r="AS338" s="11"/>
      <c r="AT338" s="11"/>
      <c r="AV338" s="105"/>
      <c r="AW338" s="105"/>
      <c r="AX338" s="105"/>
      <c r="AY338" s="105"/>
      <c r="AZ338" s="105"/>
      <c r="BA338" s="105"/>
    </row>
    <row r="339" customFormat="false" ht="12.75" hidden="true" customHeight="false" outlineLevel="0" collapsed="false">
      <c r="A339" s="391" t="s">
        <v>360</v>
      </c>
      <c r="B339" s="475" t="e">
        <f aca="false">NA()</f>
        <v>#N/A</v>
      </c>
      <c r="C339" s="476" t="e">
        <f aca="false">NA()</f>
        <v>#N/A</v>
      </c>
      <c r="D339" s="476" t="e">
        <f aca="false">NA()</f>
        <v>#N/A</v>
      </c>
      <c r="E339" s="476" t="e">
        <f aca="false">NA()</f>
        <v>#N/A</v>
      </c>
      <c r="F339" s="477" t="e">
        <f aca="false">NA()</f>
        <v>#N/A</v>
      </c>
      <c r="G339" s="410" t="s">
        <v>33</v>
      </c>
      <c r="H339" s="411" t="s">
        <v>33</v>
      </c>
      <c r="I339" s="411" t="s">
        <v>33</v>
      </c>
      <c r="J339" s="411" t="s">
        <v>33</v>
      </c>
      <c r="K339" s="411" t="s">
        <v>33</v>
      </c>
      <c r="L339" s="45"/>
      <c r="O339" s="11"/>
      <c r="R339" s="1"/>
      <c r="U339" s="1"/>
    </row>
    <row r="340" customFormat="false" ht="12.75" hidden="false" customHeight="false" outlineLevel="0" collapsed="false">
      <c r="A340" s="338" t="s">
        <v>25</v>
      </c>
      <c r="B340" s="461"/>
      <c r="C340" s="220"/>
      <c r="D340" s="220"/>
      <c r="E340" s="220"/>
      <c r="F340" s="462"/>
      <c r="G340" s="381"/>
      <c r="H340" s="116"/>
      <c r="I340" s="116"/>
      <c r="J340" s="116"/>
      <c r="K340" s="116"/>
      <c r="L340" s="45"/>
      <c r="O340" s="11"/>
      <c r="R340" s="1"/>
      <c r="U340" s="1"/>
    </row>
    <row r="341" customFormat="false" ht="12.75" hidden="false" customHeight="false" outlineLevel="0" collapsed="false">
      <c r="A341" s="335" t="s">
        <v>362</v>
      </c>
      <c r="B341" s="461" t="s">
        <v>33</v>
      </c>
      <c r="C341" s="220" t="n">
        <v>74.97083921517</v>
      </c>
      <c r="D341" s="220" t="n">
        <v>10.5986065399728</v>
      </c>
      <c r="E341" s="220" t="n">
        <v>10.387735152726</v>
      </c>
      <c r="F341" s="462" t="n">
        <v>1.51495346662817</v>
      </c>
      <c r="G341" s="381" t="n">
        <v>1.20878691511591</v>
      </c>
      <c r="H341" s="116" t="n">
        <v>1.9844039420299</v>
      </c>
      <c r="I341" s="116" t="n">
        <v>2.13965058386248</v>
      </c>
      <c r="J341" s="116" t="n">
        <v>2.30592298644762</v>
      </c>
      <c r="K341" s="116" t="n">
        <v>2.48821479370378</v>
      </c>
      <c r="L341" s="45"/>
      <c r="O341" s="11"/>
      <c r="R341" s="1"/>
      <c r="U341" s="1"/>
      <c r="AA341" s="6"/>
      <c r="AB341" s="6"/>
      <c r="AC341" s="42"/>
      <c r="AD341" s="42"/>
      <c r="AH341" s="290"/>
      <c r="AI341" s="105"/>
      <c r="AJ341" s="105"/>
      <c r="AK341" s="105"/>
      <c r="AL341" s="105"/>
      <c r="AM341" s="105"/>
      <c r="AV341" s="290"/>
      <c r="AW341" s="105"/>
      <c r="AX341" s="105"/>
      <c r="AY341" s="105"/>
      <c r="AZ341" s="105"/>
      <c r="BA341" s="105"/>
    </row>
    <row r="342" customFormat="false" ht="12.75" hidden="false" customHeight="false" outlineLevel="0" collapsed="false">
      <c r="A342" s="335" t="s">
        <v>363</v>
      </c>
      <c r="B342" s="461" t="s">
        <v>33</v>
      </c>
      <c r="C342" s="220" t="n">
        <v>8.25849905284363</v>
      </c>
      <c r="D342" s="220" t="n">
        <v>15.1342969695893</v>
      </c>
      <c r="E342" s="220" t="n">
        <v>15.1629883289152</v>
      </c>
      <c r="F342" s="462" t="n">
        <v>7.85016671279747</v>
      </c>
      <c r="G342" s="381" t="n">
        <v>6.72389402895835</v>
      </c>
      <c r="H342" s="116" t="n">
        <v>6.82963537278264</v>
      </c>
      <c r="I342" s="116" t="n">
        <v>7.66593886462882</v>
      </c>
      <c r="J342" s="116" t="n">
        <v>8.61904992351668</v>
      </c>
      <c r="K342" s="116" t="n">
        <v>9.88082633957392</v>
      </c>
      <c r="L342" s="45"/>
      <c r="O342" s="11"/>
      <c r="R342" s="1"/>
      <c r="U342" s="1"/>
      <c r="AA342" s="6"/>
      <c r="AB342" s="6"/>
      <c r="AC342" s="42"/>
      <c r="AD342" s="42"/>
    </row>
    <row r="343" customFormat="false" ht="12.75" hidden="false" customHeight="false" outlineLevel="0" collapsed="false">
      <c r="A343" s="335" t="s">
        <v>364</v>
      </c>
      <c r="B343" s="461" t="s">
        <v>33</v>
      </c>
      <c r="C343" s="220" t="n">
        <v>9.94053447484052</v>
      </c>
      <c r="D343" s="220" t="n">
        <v>8.04251596230343</v>
      </c>
      <c r="E343" s="220" t="n">
        <v>-3.45023434538579</v>
      </c>
      <c r="F343" s="462" t="n">
        <v>-19.5504143556354</v>
      </c>
      <c r="G343" s="381" t="n">
        <v>0.0240652333372372</v>
      </c>
      <c r="H343" s="116" t="n">
        <v>0.0248234749621238</v>
      </c>
      <c r="I343" s="116" t="n">
        <v>0.0261469108539359</v>
      </c>
      <c r="J343" s="116" t="n">
        <v>0.0246463566795086</v>
      </c>
      <c r="K343" s="116" t="n">
        <v>0.021076067958872</v>
      </c>
      <c r="L343" s="45"/>
      <c r="O343" s="11"/>
      <c r="R343" s="1"/>
      <c r="U343" s="1"/>
      <c r="AA343" s="6"/>
      <c r="AB343" s="6"/>
      <c r="AC343" s="42"/>
      <c r="AD343" s="42"/>
    </row>
    <row r="344" customFormat="false" ht="12.75" hidden="false" customHeight="false" outlineLevel="0" collapsed="false">
      <c r="A344" s="338" t="s">
        <v>27</v>
      </c>
      <c r="B344" s="467"/>
      <c r="C344" s="220"/>
      <c r="D344" s="221"/>
      <c r="E344" s="221"/>
      <c r="F344" s="462"/>
      <c r="G344" s="278"/>
      <c r="H344" s="116"/>
      <c r="I344" s="128"/>
      <c r="J344" s="128"/>
      <c r="K344" s="116"/>
      <c r="L344" s="45"/>
      <c r="O344" s="98"/>
      <c r="AA344" s="5"/>
      <c r="AB344" s="5"/>
      <c r="AC344" s="1"/>
      <c r="AD344" s="1"/>
      <c r="AE344" s="11"/>
      <c r="AF344" s="11"/>
      <c r="AH344" s="105"/>
      <c r="AI344" s="105"/>
      <c r="AJ344" s="105"/>
      <c r="AK344" s="105"/>
      <c r="AL344" s="105"/>
      <c r="AM344" s="105"/>
    </row>
    <row r="345" customFormat="false" ht="12.75" hidden="false" customHeight="false" outlineLevel="0" collapsed="false">
      <c r="A345" s="335" t="s">
        <v>365</v>
      </c>
      <c r="B345" s="461" t="n">
        <v>12.5712817369651</v>
      </c>
      <c r="C345" s="220" t="n">
        <v>12.0760835911263</v>
      </c>
      <c r="D345" s="220" t="n">
        <v>8.60722792213242</v>
      </c>
      <c r="E345" s="220" t="n">
        <v>-86.5137807489185</v>
      </c>
      <c r="F345" s="462" t="s">
        <v>33</v>
      </c>
      <c r="G345" s="381" t="n">
        <v>2934.24242291824</v>
      </c>
      <c r="H345" s="116" t="n">
        <v>3177.07697368867</v>
      </c>
      <c r="I345" s="116" t="n">
        <v>3338.41062957123</v>
      </c>
      <c r="J345" s="116" t="n">
        <v>453.348923684611</v>
      </c>
      <c r="K345" s="116" t="s">
        <v>33</v>
      </c>
      <c r="L345" s="45"/>
      <c r="O345" s="11"/>
      <c r="R345" s="1"/>
      <c r="U345" s="1"/>
      <c r="AA345" s="5"/>
      <c r="AB345" s="5"/>
      <c r="AC345" s="1"/>
      <c r="AD345" s="1"/>
      <c r="AE345" s="11"/>
      <c r="AF345" s="11"/>
      <c r="AH345" s="105"/>
      <c r="AI345" s="105"/>
      <c r="AJ345" s="105"/>
      <c r="AK345" s="105"/>
      <c r="AL345" s="105"/>
      <c r="AM345" s="105"/>
      <c r="AO345" s="5"/>
      <c r="AP345" s="5"/>
      <c r="AQ345" s="1"/>
      <c r="AR345" s="1"/>
      <c r="AS345" s="11"/>
      <c r="AT345" s="11"/>
      <c r="AV345" s="105"/>
      <c r="AW345" s="105"/>
      <c r="AX345" s="105"/>
      <c r="AY345" s="105"/>
      <c r="AZ345" s="105"/>
      <c r="BA345" s="105"/>
    </row>
    <row r="346" customFormat="false" ht="12.75" hidden="false" customHeight="false" outlineLevel="0" collapsed="false">
      <c r="A346" s="335" t="s">
        <v>366</v>
      </c>
      <c r="B346" s="461" t="n">
        <v>-1.80450504207226</v>
      </c>
      <c r="C346" s="220" t="n">
        <v>9.81225495176663</v>
      </c>
      <c r="D346" s="220" t="n">
        <v>13.737098016952</v>
      </c>
      <c r="E346" s="220" t="n">
        <v>2.4824385626206</v>
      </c>
      <c r="F346" s="462" t="n">
        <v>-19.1795247637493</v>
      </c>
      <c r="G346" s="381" t="n">
        <v>4138.49882924075</v>
      </c>
      <c r="H346" s="116" t="n">
        <v>4390.48446787512</v>
      </c>
      <c r="I346" s="116" t="n">
        <v>4831.34306204599</v>
      </c>
      <c r="J346" s="116" t="n">
        <v>4985.62886682162</v>
      </c>
      <c r="K346" s="116" t="n">
        <v>4261.55353405297</v>
      </c>
      <c r="L346" s="45"/>
      <c r="O346" s="11"/>
      <c r="R346" s="1"/>
      <c r="U346" s="1"/>
      <c r="AA346" s="5"/>
      <c r="AB346" s="5"/>
      <c r="AC346" s="1"/>
      <c r="AD346" s="1"/>
      <c r="AE346" s="11"/>
      <c r="AF346" s="11"/>
      <c r="AH346" s="105"/>
      <c r="AI346" s="105"/>
      <c r="AJ346" s="105"/>
      <c r="AK346" s="105"/>
      <c r="AL346" s="105"/>
      <c r="AM346" s="105"/>
      <c r="AO346" s="5"/>
      <c r="AP346" s="5"/>
      <c r="AQ346" s="1"/>
      <c r="AR346" s="1"/>
      <c r="AS346" s="11"/>
      <c r="AT346" s="11"/>
      <c r="AV346" s="105"/>
      <c r="AW346" s="105"/>
      <c r="AX346" s="105"/>
      <c r="AY346" s="105"/>
      <c r="AZ346" s="105"/>
      <c r="BA346" s="105"/>
    </row>
    <row r="347" customFormat="false" ht="12.75" hidden="false" customHeight="false" outlineLevel="0" collapsed="false">
      <c r="A347" s="395" t="s">
        <v>367</v>
      </c>
      <c r="B347" s="461" t="n">
        <v>-6.93872858617526</v>
      </c>
      <c r="C347" s="220" t="n">
        <v>-0.943009779804001</v>
      </c>
      <c r="D347" s="220" t="n">
        <v>-3.57620050791081</v>
      </c>
      <c r="E347" s="220" t="n">
        <v>-10.1868925463327</v>
      </c>
      <c r="F347" s="462" t="n">
        <v>-20.7201583650087</v>
      </c>
      <c r="G347" s="381" t="n">
        <v>99.6377217800134</v>
      </c>
      <c r="H347" s="116" t="n">
        <v>95.3515408815211</v>
      </c>
      <c r="I347" s="116" t="n">
        <v>88.9539514323644</v>
      </c>
      <c r="J347" s="116" t="n">
        <v>80.4465800578315</v>
      </c>
      <c r="K347" s="116" t="n">
        <v>67.4523309954871</v>
      </c>
      <c r="L347" s="47"/>
      <c r="O347" s="11"/>
      <c r="R347" s="1"/>
      <c r="U347" s="1"/>
      <c r="AA347" s="5"/>
      <c r="AB347" s="5"/>
      <c r="AC347" s="1"/>
      <c r="AD347" s="1"/>
      <c r="AE347" s="11"/>
      <c r="AF347" s="11"/>
      <c r="AH347" s="105"/>
      <c r="AI347" s="105"/>
      <c r="AJ347" s="105"/>
      <c r="AK347" s="105"/>
      <c r="AL347" s="105"/>
      <c r="AM347" s="105"/>
      <c r="AO347" s="5"/>
      <c r="AP347" s="5"/>
      <c r="AQ347" s="1"/>
      <c r="AR347" s="1"/>
      <c r="AS347" s="11"/>
      <c r="AT347" s="11"/>
      <c r="AV347" s="105"/>
      <c r="AW347" s="105"/>
      <c r="AX347" s="105"/>
      <c r="AY347" s="105"/>
      <c r="AZ347" s="105"/>
      <c r="BA347" s="105"/>
    </row>
    <row r="348" customFormat="false" ht="12.75" hidden="false" customHeight="false" outlineLevel="0" collapsed="false">
      <c r="A348" s="395" t="s">
        <v>368</v>
      </c>
      <c r="B348" s="461" t="n">
        <v>7.04688411955851</v>
      </c>
      <c r="C348" s="220" t="n">
        <v>6.37598047431744</v>
      </c>
      <c r="D348" s="220" t="n">
        <v>5.30216809956001</v>
      </c>
      <c r="E348" s="220" t="n">
        <v>3.03673587969438</v>
      </c>
      <c r="F348" s="462" t="n">
        <v>-4.2583239704812</v>
      </c>
      <c r="G348" s="381" t="n">
        <v>250.999794267889</v>
      </c>
      <c r="H348" s="116" t="n">
        <v>257.95012357315</v>
      </c>
      <c r="I348" s="116" t="n">
        <v>262.800593659799</v>
      </c>
      <c r="J348" s="116" t="n">
        <v>272.659762863349</v>
      </c>
      <c r="K348" s="116" t="n">
        <v>276.088731218339</v>
      </c>
      <c r="L348" s="47"/>
      <c r="O348" s="392"/>
      <c r="R348" s="1"/>
      <c r="U348" s="1"/>
      <c r="AA348" s="5"/>
      <c r="AB348" s="5"/>
      <c r="AC348" s="1"/>
      <c r="AD348" s="1"/>
      <c r="AE348" s="11"/>
      <c r="AF348" s="11"/>
      <c r="AH348" s="105"/>
      <c r="AI348" s="105"/>
      <c r="AJ348" s="105"/>
      <c r="AK348" s="105"/>
      <c r="AL348" s="105"/>
      <c r="AM348" s="105"/>
      <c r="AO348" s="5"/>
      <c r="AP348" s="5"/>
      <c r="AQ348" s="1"/>
      <c r="AR348" s="1"/>
      <c r="AS348" s="11"/>
      <c r="AT348" s="11"/>
      <c r="AV348" s="105"/>
      <c r="AW348" s="105"/>
      <c r="AX348" s="105"/>
      <c r="AY348" s="105"/>
      <c r="AZ348" s="105"/>
      <c r="BA348" s="105"/>
    </row>
    <row r="349" customFormat="false" ht="12.75" hidden="false" customHeight="false" outlineLevel="0" collapsed="false">
      <c r="A349" s="394" t="s">
        <v>28</v>
      </c>
      <c r="B349" s="478"/>
      <c r="C349" s="222"/>
      <c r="D349" s="222"/>
      <c r="E349" s="222"/>
      <c r="F349" s="479"/>
      <c r="G349" s="449"/>
      <c r="H349" s="40"/>
      <c r="I349" s="40"/>
      <c r="J349" s="40"/>
      <c r="K349" s="40"/>
      <c r="L349" s="47"/>
      <c r="O349" s="98"/>
      <c r="AA349" s="5"/>
      <c r="AB349" s="5"/>
      <c r="AC349" s="1"/>
      <c r="AD349" s="1"/>
      <c r="AE349" s="11"/>
      <c r="AF349" s="11"/>
      <c r="AH349" s="105"/>
      <c r="AI349" s="105"/>
      <c r="AJ349" s="105"/>
      <c r="AK349" s="105"/>
      <c r="AL349" s="105"/>
      <c r="AM349" s="105"/>
    </row>
    <row r="350" customFormat="false" ht="12.75" hidden="false" customHeight="false" outlineLevel="0" collapsed="false">
      <c r="A350" s="395" t="s">
        <v>494</v>
      </c>
      <c r="B350" s="461" t="n">
        <v>-1.70102962970856</v>
      </c>
      <c r="C350" s="220" t="n">
        <v>9.58622949577215</v>
      </c>
      <c r="D350" s="220" t="n">
        <v>20.0288989469285</v>
      </c>
      <c r="E350" s="220" t="n">
        <v>0.996704492555665</v>
      </c>
      <c r="F350" s="462" t="n">
        <v>-28.3476770995075</v>
      </c>
      <c r="G350" s="381" t="n">
        <v>2768.3200348146</v>
      </c>
      <c r="H350" s="116" t="n">
        <v>2944.7683705969</v>
      </c>
      <c r="I350" s="116" t="n">
        <v>3453.49884083119</v>
      </c>
      <c r="J350" s="116" t="n">
        <v>3540.65002096516</v>
      </c>
      <c r="K350" s="116" t="n">
        <v>2580.59236988324</v>
      </c>
      <c r="L350" s="47"/>
      <c r="O350" s="11"/>
      <c r="R350" s="1"/>
      <c r="U350" s="1"/>
      <c r="AA350" s="5"/>
      <c r="AB350" s="5"/>
      <c r="AC350" s="1"/>
      <c r="AD350" s="1"/>
      <c r="AE350" s="11"/>
      <c r="AF350" s="11"/>
      <c r="AH350" s="105"/>
      <c r="AI350" s="105"/>
      <c r="AJ350" s="105"/>
      <c r="AK350" s="105"/>
      <c r="AL350" s="105"/>
      <c r="AM350" s="105"/>
      <c r="AO350" s="5"/>
      <c r="AP350" s="5"/>
      <c r="AQ350" s="1"/>
      <c r="AR350" s="1"/>
      <c r="AS350" s="11"/>
      <c r="AT350" s="11"/>
      <c r="AV350" s="105"/>
      <c r="AW350" s="105"/>
      <c r="AX350" s="105"/>
      <c r="AY350" s="105"/>
      <c r="AZ350" s="105"/>
      <c r="BA350" s="105"/>
    </row>
    <row r="351" customFormat="false" ht="12.75" hidden="false" customHeight="false" outlineLevel="0" collapsed="false">
      <c r="A351" s="395" t="s">
        <v>371</v>
      </c>
      <c r="B351" s="461" t="n">
        <v>5.18614087359302</v>
      </c>
      <c r="C351" s="220" t="n">
        <v>7.31009813569507</v>
      </c>
      <c r="D351" s="220" t="n">
        <v>14.2158357195062</v>
      </c>
      <c r="E351" s="220" t="n">
        <v>8.52312088323069</v>
      </c>
      <c r="F351" s="462" t="n">
        <v>-16.362378043673</v>
      </c>
      <c r="G351" s="381" t="n">
        <v>4102.95415716024</v>
      </c>
      <c r="H351" s="116" t="n">
        <v>4273.81890711382</v>
      </c>
      <c r="I351" s="116" t="n">
        <v>4769.41145514799</v>
      </c>
      <c r="J351" s="116" t="n">
        <v>5254.16307591129</v>
      </c>
      <c r="K351" s="116" t="n">
        <v>4470.03947149419</v>
      </c>
      <c r="L351" s="47"/>
      <c r="O351" s="11"/>
      <c r="R351" s="1"/>
      <c r="U351" s="1"/>
      <c r="AA351" s="5"/>
      <c r="AB351" s="5"/>
      <c r="AC351" s="1"/>
      <c r="AD351" s="1"/>
      <c r="AE351" s="11"/>
      <c r="AF351" s="11"/>
      <c r="AH351" s="105"/>
      <c r="AI351" s="105"/>
      <c r="AJ351" s="105"/>
      <c r="AK351" s="105"/>
      <c r="AL351" s="105"/>
      <c r="AM351" s="105"/>
      <c r="AO351" s="5"/>
      <c r="AP351" s="5"/>
      <c r="AQ351" s="1"/>
      <c r="AR351" s="1"/>
      <c r="AS351" s="11"/>
      <c r="AT351" s="11"/>
      <c r="AV351" s="105"/>
      <c r="AW351" s="105"/>
      <c r="AX351" s="105"/>
      <c r="AY351" s="105"/>
      <c r="AZ351" s="105"/>
      <c r="BA351" s="105"/>
    </row>
    <row r="352" customFormat="false" ht="14.25" hidden="false" customHeight="false" outlineLevel="0" collapsed="false">
      <c r="A352" s="338" t="s">
        <v>508</v>
      </c>
      <c r="B352" s="478"/>
      <c r="C352" s="222"/>
      <c r="D352" s="222"/>
      <c r="E352" s="222"/>
      <c r="F352" s="479"/>
      <c r="G352" s="381"/>
      <c r="H352" s="40"/>
      <c r="I352" s="40"/>
      <c r="J352" s="40"/>
      <c r="K352" s="40"/>
      <c r="L352" s="47"/>
      <c r="AA352" s="5"/>
      <c r="AB352" s="5"/>
      <c r="AC352" s="1"/>
      <c r="AD352" s="1"/>
      <c r="AE352" s="11"/>
      <c r="AF352" s="11"/>
      <c r="AH352" s="105"/>
      <c r="AI352" s="105"/>
      <c r="AJ352" s="105"/>
      <c r="AK352" s="105"/>
      <c r="AL352" s="105"/>
      <c r="AM352" s="105"/>
    </row>
    <row r="353" customFormat="false" ht="12.75" hidden="false" customHeight="false" outlineLevel="0" collapsed="false">
      <c r="A353" s="335" t="s">
        <v>373</v>
      </c>
      <c r="B353" s="220" t="n">
        <v>7.62504030104721</v>
      </c>
      <c r="C353" s="220" t="n">
        <v>6.86879459550167</v>
      </c>
      <c r="D353" s="220" t="n">
        <v>22.4902684426725</v>
      </c>
      <c r="E353" s="220" t="n">
        <v>-12.3326477996697</v>
      </c>
      <c r="F353" s="220" t="n">
        <v>-13.3710582756415</v>
      </c>
      <c r="G353" s="381" t="n">
        <v>6054.03348583662</v>
      </c>
      <c r="H353" s="116" t="n">
        <v>6293.82408924192</v>
      </c>
      <c r="I353" s="116" t="n">
        <v>7478.1718744793</v>
      </c>
      <c r="J353" s="116" t="n">
        <v>6606.41883303947</v>
      </c>
      <c r="K353" s="116" t="n">
        <v>5927.24882714738</v>
      </c>
      <c r="L353" s="45"/>
      <c r="R353" s="1"/>
      <c r="U353" s="1"/>
      <c r="AA353" s="5"/>
      <c r="AB353" s="5"/>
      <c r="AC353" s="1"/>
      <c r="AD353" s="1"/>
      <c r="AE353" s="11"/>
      <c r="AF353" s="11"/>
      <c r="AH353" s="105"/>
      <c r="AI353" s="105"/>
      <c r="AJ353" s="105"/>
      <c r="AK353" s="105"/>
      <c r="AL353" s="105"/>
      <c r="AM353" s="105"/>
      <c r="AV353" s="105"/>
      <c r="AW353" s="105"/>
      <c r="AX353" s="105"/>
      <c r="AY353" s="105"/>
      <c r="AZ353" s="105"/>
      <c r="BA353" s="105"/>
    </row>
    <row r="354" customFormat="false" ht="12.75" hidden="false" customHeight="false" outlineLevel="0" collapsed="false">
      <c r="A354" s="335" t="s">
        <v>376</v>
      </c>
      <c r="B354" s="220" t="n">
        <v>-4.87193243108331</v>
      </c>
      <c r="C354" s="220" t="n">
        <v>9.95341220427544</v>
      </c>
      <c r="D354" s="220" t="n">
        <v>18.2232795527345</v>
      </c>
      <c r="E354" s="220" t="n">
        <v>22.0532397256183</v>
      </c>
      <c r="F354" s="462" t="n">
        <v>-11.4522471201705</v>
      </c>
      <c r="G354" s="116" t="n">
        <v>526.124277647841</v>
      </c>
      <c r="H354" s="116" t="n">
        <v>562.750545422341</v>
      </c>
      <c r="I354" s="116" t="n">
        <v>645.354262742245</v>
      </c>
      <c r="J354" s="116" t="n">
        <v>793.743653530886</v>
      </c>
      <c r="K354" s="116" t="n">
        <v>727.916991417121</v>
      </c>
      <c r="L354" s="45"/>
    </row>
    <row r="355" customFormat="false" ht="14.25" hidden="false" customHeight="false" outlineLevel="0" collapsed="false">
      <c r="A355" s="335" t="s">
        <v>495</v>
      </c>
      <c r="B355" s="220" t="n">
        <v>69.1135408045026</v>
      </c>
      <c r="C355" s="220" t="n">
        <v>150.831252916029</v>
      </c>
      <c r="D355" s="220" t="n">
        <v>32.0448932693636</v>
      </c>
      <c r="E355" s="220" t="n">
        <v>-15.5050554369959</v>
      </c>
      <c r="F355" s="462" t="n">
        <v>-29.0168028883167</v>
      </c>
      <c r="G355" s="116" t="n">
        <v>1.27919607280924</v>
      </c>
      <c r="H355" s="116" t="n">
        <v>3.12131525974716</v>
      </c>
      <c r="I355" s="116" t="n">
        <v>3.99796052109125</v>
      </c>
      <c r="J355" s="116" t="n">
        <v>3.4040975562255</v>
      </c>
      <c r="K355" s="116" t="n">
        <v>2.50254330177237</v>
      </c>
      <c r="L355" s="45"/>
    </row>
    <row r="356" customFormat="false" ht="14.25" hidden="false" customHeight="false" outlineLevel="0" collapsed="false">
      <c r="A356" s="335" t="s">
        <v>496</v>
      </c>
      <c r="B356" s="220" t="s">
        <v>33</v>
      </c>
      <c r="C356" s="220" t="s">
        <v>33</v>
      </c>
      <c r="D356" s="220" t="s">
        <v>33</v>
      </c>
      <c r="E356" s="220" t="n">
        <v>27.0179134840548</v>
      </c>
      <c r="F356" s="462" t="n">
        <v>-8.86982433054443</v>
      </c>
      <c r="G356" s="116" t="s">
        <v>33</v>
      </c>
      <c r="H356" s="116" t="s">
        <v>33</v>
      </c>
      <c r="I356" s="116" t="n">
        <v>11.0249052893328</v>
      </c>
      <c r="J356" s="116" t="n">
        <v>14.1114815681144</v>
      </c>
      <c r="K356" s="116" t="n">
        <v>13.3186089311488</v>
      </c>
      <c r="L356" s="45"/>
    </row>
    <row r="357" customFormat="false" ht="14.25" hidden="false" customHeight="false" outlineLevel="0" collapsed="false">
      <c r="A357" s="335" t="s">
        <v>497</v>
      </c>
      <c r="B357" s="220" t="s">
        <v>33</v>
      </c>
      <c r="C357" s="220" t="s">
        <v>33</v>
      </c>
      <c r="D357" s="220" t="s">
        <v>33</v>
      </c>
      <c r="E357" s="220" t="s">
        <v>33</v>
      </c>
      <c r="F357" s="480" t="n">
        <v>75.3673353868084</v>
      </c>
      <c r="G357" s="421" t="s">
        <v>33</v>
      </c>
      <c r="H357" s="421" t="s">
        <v>33</v>
      </c>
      <c r="I357" s="421" t="s">
        <v>33</v>
      </c>
      <c r="J357" s="421" t="n">
        <v>3.18636070967899</v>
      </c>
      <c r="K357" s="116" t="n">
        <v>5.78718929676087</v>
      </c>
      <c r="L357" s="45"/>
    </row>
    <row r="358" s="354" customFormat="true" ht="13.5" hidden="false" customHeight="true" outlineLevel="0" collapsed="false">
      <c r="A358" s="347" t="s">
        <v>332</v>
      </c>
      <c r="B358" s="347"/>
      <c r="C358" s="347"/>
      <c r="D358" s="347"/>
      <c r="E358" s="347"/>
      <c r="F358" s="347"/>
      <c r="G358" s="347"/>
      <c r="H358" s="347"/>
      <c r="I358" s="347"/>
      <c r="J358" s="347"/>
      <c r="K358" s="347"/>
      <c r="L358" s="417"/>
      <c r="M358" s="417"/>
      <c r="N358" s="417"/>
      <c r="O358" s="417"/>
      <c r="P358" s="417"/>
      <c r="Q358" s="417"/>
      <c r="R358" s="417"/>
      <c r="Z358" s="98"/>
      <c r="AH358" s="417"/>
      <c r="AI358" s="417"/>
      <c r="AJ358" s="417"/>
      <c r="AK358" s="417"/>
      <c r="AL358" s="417"/>
      <c r="AM358" s="417"/>
      <c r="AN358" s="98"/>
      <c r="AO358" s="98"/>
      <c r="AP358" s="98"/>
      <c r="AQ358" s="98"/>
      <c r="AR358" s="98"/>
      <c r="AS358" s="98"/>
      <c r="AT358" s="98"/>
      <c r="AU358" s="98"/>
      <c r="AV358" s="41"/>
      <c r="AW358" s="41"/>
      <c r="AX358" s="41"/>
      <c r="AY358" s="41"/>
      <c r="AZ358" s="41"/>
      <c r="BA358" s="41"/>
    </row>
    <row r="359" customFormat="false" ht="14.25" hidden="false" customHeight="true" outlineLevel="0" collapsed="false">
      <c r="A359" s="135"/>
      <c r="B359" s="135"/>
      <c r="C359" s="135"/>
      <c r="D359" s="135"/>
      <c r="E359" s="135"/>
      <c r="F359" s="135"/>
      <c r="G359" s="135"/>
      <c r="H359" s="135"/>
      <c r="I359" s="135"/>
      <c r="J359" s="135"/>
      <c r="K359" s="135"/>
      <c r="S359" s="41"/>
      <c r="T359" s="41"/>
      <c r="U359" s="41"/>
      <c r="V359" s="41"/>
      <c r="W359" s="41"/>
      <c r="X359" s="41"/>
      <c r="Y359" s="41"/>
    </row>
    <row r="360" customFormat="false" ht="12.75" hidden="false" customHeight="true" outlineLevel="0" collapsed="false">
      <c r="A360" s="135"/>
      <c r="B360" s="135"/>
      <c r="C360" s="135"/>
      <c r="D360" s="135"/>
      <c r="E360" s="135"/>
      <c r="F360" s="135"/>
      <c r="G360" s="135"/>
      <c r="H360" s="135"/>
      <c r="I360" s="135"/>
      <c r="J360" s="135"/>
      <c r="K360" s="135"/>
      <c r="S360" s="41"/>
      <c r="T360" s="41"/>
      <c r="U360" s="41"/>
      <c r="V360" s="41"/>
      <c r="W360" s="41"/>
      <c r="X360" s="41"/>
      <c r="Y360" s="41"/>
      <c r="AN360" s="6"/>
    </row>
    <row r="361" s="483" customFormat="true" ht="12.75" hidden="false" customHeight="false" outlineLevel="0" collapsed="false">
      <c r="A361" s="7"/>
      <c r="B361" s="43"/>
      <c r="C361" s="43"/>
      <c r="D361" s="24"/>
      <c r="E361" s="43"/>
      <c r="F361" s="24"/>
      <c r="G361" s="43"/>
      <c r="H361" s="43"/>
      <c r="I361" s="24"/>
      <c r="J361" s="43"/>
      <c r="K361" s="24"/>
      <c r="L361" s="481"/>
      <c r="M361" s="482"/>
      <c r="N361" s="482"/>
      <c r="O361" s="482"/>
      <c r="P361" s="482"/>
      <c r="Q361" s="482"/>
      <c r="R361" s="482"/>
      <c r="Z361" s="98"/>
      <c r="AH361" s="484"/>
      <c r="AI361" s="484"/>
      <c r="AJ361" s="484"/>
      <c r="AK361" s="484"/>
      <c r="AL361" s="484"/>
      <c r="AM361" s="484"/>
      <c r="AN361" s="98"/>
      <c r="AO361" s="6"/>
      <c r="AP361" s="6"/>
      <c r="AQ361" s="6"/>
      <c r="AR361" s="6"/>
      <c r="AS361" s="6"/>
      <c r="AT361" s="6"/>
      <c r="AU361" s="6"/>
      <c r="AV361" s="2"/>
      <c r="AW361" s="2"/>
      <c r="AX361" s="2"/>
      <c r="AY361" s="2"/>
      <c r="AZ361" s="2"/>
      <c r="BA361" s="2"/>
    </row>
    <row r="362" customFormat="false" ht="12.75" hidden="false" customHeight="false" outlineLevel="0" collapsed="false">
      <c r="A362" s="42"/>
      <c r="B362" s="29"/>
      <c r="C362" s="29"/>
      <c r="D362" s="27"/>
      <c r="E362" s="29"/>
      <c r="F362" s="27"/>
      <c r="G362" s="29"/>
      <c r="H362" s="29"/>
      <c r="I362" s="27"/>
      <c r="J362" s="29"/>
      <c r="K362" s="27"/>
    </row>
    <row r="363" customFormat="false" ht="12.75" hidden="false" customHeight="true" outlineLevel="0" collapsed="false">
      <c r="A363" s="372" t="s">
        <v>509</v>
      </c>
      <c r="B363" s="372"/>
      <c r="C363" s="372"/>
      <c r="D363" s="372"/>
      <c r="E363" s="372"/>
      <c r="F363" s="372"/>
      <c r="G363" s="372"/>
      <c r="H363" s="372"/>
      <c r="I363" s="372"/>
      <c r="J363" s="372"/>
      <c r="K363" s="372"/>
      <c r="Z363" s="354"/>
    </row>
    <row r="364" customFormat="false" ht="15" hidden="false" customHeight="true" outlineLevel="0" collapsed="false">
      <c r="A364" s="205" t="s">
        <v>510</v>
      </c>
      <c r="B364" s="205"/>
      <c r="C364" s="205"/>
      <c r="D364" s="205"/>
      <c r="E364" s="205"/>
      <c r="F364" s="205"/>
      <c r="G364" s="205"/>
      <c r="H364" s="205"/>
      <c r="I364" s="205"/>
      <c r="J364" s="205"/>
      <c r="K364" s="205"/>
      <c r="Z364" s="354"/>
    </row>
    <row r="365" customFormat="false" ht="12.75" hidden="false" customHeight="false" outlineLevel="0" collapsed="false">
      <c r="A365" s="109" t="s">
        <v>41</v>
      </c>
      <c r="B365" s="29"/>
      <c r="C365" s="29"/>
      <c r="D365" s="27"/>
      <c r="E365" s="29"/>
      <c r="F365" s="27"/>
      <c r="G365" s="29"/>
      <c r="H365" s="29"/>
      <c r="I365" s="27"/>
      <c r="J365" s="29"/>
      <c r="K365" s="27"/>
      <c r="Z365" s="354"/>
    </row>
    <row r="366" customFormat="false" ht="12.75" hidden="false" customHeight="false" outlineLevel="0" collapsed="false">
      <c r="A366" s="42"/>
      <c r="B366" s="29"/>
      <c r="C366" s="29"/>
      <c r="D366" s="27"/>
      <c r="E366" s="29"/>
      <c r="F366" s="27"/>
      <c r="G366" s="29"/>
      <c r="H366" s="29"/>
      <c r="I366" s="27"/>
      <c r="J366" s="29"/>
      <c r="K366" s="27"/>
      <c r="Z366" s="425"/>
      <c r="AA366" s="425"/>
      <c r="AB366" s="425"/>
      <c r="AC366" s="425"/>
      <c r="AD366" s="425"/>
      <c r="AE366" s="425"/>
      <c r="AF366" s="425"/>
      <c r="AG366" s="425"/>
      <c r="AH366" s="427"/>
      <c r="AI366" s="427"/>
      <c r="AJ366" s="427"/>
      <c r="AK366" s="427"/>
      <c r="AL366" s="427"/>
      <c r="AM366" s="427"/>
    </row>
    <row r="367" s="425" customFormat="true" ht="15" hidden="false" customHeight="true" outlineLevel="0" collapsed="false">
      <c r="A367" s="373" t="s">
        <v>263</v>
      </c>
      <c r="B367" s="375" t="s">
        <v>511</v>
      </c>
      <c r="C367" s="375"/>
      <c r="D367" s="375"/>
      <c r="E367" s="375"/>
      <c r="F367" s="375"/>
      <c r="G367" s="485" t="s">
        <v>512</v>
      </c>
      <c r="H367" s="485"/>
      <c r="I367" s="485"/>
      <c r="J367" s="485"/>
      <c r="K367" s="485"/>
      <c r="L367" s="423"/>
      <c r="M367" s="424"/>
      <c r="N367" s="424"/>
      <c r="O367" s="424"/>
      <c r="P367" s="424"/>
      <c r="Q367" s="424"/>
      <c r="R367" s="424"/>
      <c r="Z367" s="98"/>
      <c r="AA367" s="98"/>
      <c r="AB367" s="98"/>
      <c r="AC367" s="98"/>
      <c r="AD367" s="98"/>
      <c r="AE367" s="98"/>
      <c r="AF367" s="98"/>
      <c r="AG367" s="28"/>
      <c r="AH367" s="41"/>
      <c r="AI367" s="41"/>
      <c r="AJ367" s="41"/>
      <c r="AK367" s="41"/>
      <c r="AL367" s="41"/>
      <c r="AM367" s="41"/>
      <c r="AN367" s="98"/>
      <c r="AO367" s="98"/>
      <c r="AP367" s="98"/>
      <c r="AQ367" s="98"/>
      <c r="AR367" s="98"/>
      <c r="AS367" s="98"/>
      <c r="AT367" s="98"/>
      <c r="AU367" s="426"/>
      <c r="AV367" s="41"/>
      <c r="AW367" s="41"/>
      <c r="AX367" s="41"/>
      <c r="AY367" s="41"/>
      <c r="AZ367" s="41"/>
      <c r="BA367" s="41"/>
    </row>
    <row r="368" customFormat="false" ht="12.75" hidden="false" customHeight="false" outlineLevel="0" collapsed="false">
      <c r="A368" s="373"/>
      <c r="B368" s="376" t="n">
        <v>38353</v>
      </c>
      <c r="C368" s="376" t="n">
        <v>38718</v>
      </c>
      <c r="D368" s="376" t="n">
        <v>39083</v>
      </c>
      <c r="E368" s="376" t="n">
        <v>39448</v>
      </c>
      <c r="F368" s="377" t="n">
        <v>39814</v>
      </c>
      <c r="G368" s="376" t="n">
        <v>38353</v>
      </c>
      <c r="H368" s="376" t="n">
        <v>38718</v>
      </c>
      <c r="I368" s="376" t="n">
        <v>39083</v>
      </c>
      <c r="J368" s="376" t="n">
        <v>39448</v>
      </c>
      <c r="K368" s="376" t="n">
        <v>39814</v>
      </c>
      <c r="AG368" s="28"/>
      <c r="AH368" s="63"/>
      <c r="AI368" s="63"/>
      <c r="AJ368" s="63"/>
      <c r="AK368" s="63"/>
      <c r="AL368" s="63"/>
      <c r="AM368" s="63"/>
      <c r="AV368" s="63"/>
      <c r="AW368" s="63"/>
      <c r="AX368" s="63"/>
      <c r="AY368" s="63"/>
      <c r="AZ368" s="63"/>
      <c r="BA368" s="63"/>
    </row>
    <row r="369" customFormat="false" ht="12.75" hidden="false" customHeight="false" outlineLevel="0" collapsed="false">
      <c r="A369" s="331" t="s">
        <v>5</v>
      </c>
      <c r="B369" s="378"/>
      <c r="C369" s="378"/>
      <c r="D369" s="378"/>
      <c r="E369" s="378"/>
      <c r="F369" s="379"/>
      <c r="G369" s="378"/>
      <c r="H369" s="378"/>
      <c r="I369" s="378"/>
      <c r="J369" s="378"/>
      <c r="K369" s="378"/>
    </row>
    <row r="370" customFormat="false" ht="12.75" hidden="false" customHeight="false" outlineLevel="0" collapsed="false">
      <c r="A370" s="335" t="s">
        <v>270</v>
      </c>
      <c r="B370" s="412" t="n">
        <v>60</v>
      </c>
      <c r="C370" s="160" t="n">
        <v>62</v>
      </c>
      <c r="D370" s="160" t="n">
        <v>63</v>
      </c>
      <c r="E370" s="160" t="n">
        <v>68</v>
      </c>
      <c r="F370" s="164" t="n">
        <v>70</v>
      </c>
      <c r="G370" s="412" t="n">
        <v>57</v>
      </c>
      <c r="H370" s="160" t="n">
        <v>58</v>
      </c>
      <c r="I370" s="160" t="n">
        <v>58</v>
      </c>
      <c r="J370" s="160" t="n">
        <v>62</v>
      </c>
      <c r="K370" s="160" t="n">
        <v>61</v>
      </c>
      <c r="AG370" s="28"/>
      <c r="AH370" s="290"/>
      <c r="AI370" s="105"/>
      <c r="AJ370" s="105"/>
      <c r="AK370" s="105"/>
      <c r="AL370" s="105"/>
      <c r="AM370" s="105"/>
      <c r="AO370" s="6"/>
      <c r="AP370" s="6"/>
      <c r="AQ370" s="42"/>
      <c r="AR370" s="11"/>
      <c r="AV370" s="290"/>
      <c r="AW370" s="105"/>
      <c r="AX370" s="105"/>
      <c r="AY370" s="105"/>
      <c r="AZ370" s="105"/>
      <c r="BA370" s="105"/>
    </row>
    <row r="371" customFormat="false" ht="12.75" hidden="false" customHeight="false" outlineLevel="0" collapsed="false">
      <c r="A371" s="338" t="s">
        <v>6</v>
      </c>
      <c r="B371" s="433"/>
      <c r="C371" s="60"/>
      <c r="D371" s="60"/>
      <c r="E371" s="60"/>
      <c r="F371" s="163"/>
      <c r="G371" s="433"/>
      <c r="H371" s="60"/>
      <c r="I371" s="60"/>
      <c r="J371" s="60"/>
      <c r="K371" s="60"/>
      <c r="L371" s="385"/>
    </row>
    <row r="372" customFormat="false" ht="12.75" hidden="false" customHeight="false" outlineLevel="0" collapsed="false">
      <c r="A372" s="335" t="s">
        <v>277</v>
      </c>
      <c r="B372" s="412" t="n">
        <v>85</v>
      </c>
      <c r="C372" s="160" t="n">
        <v>85</v>
      </c>
      <c r="D372" s="160" t="n">
        <v>88</v>
      </c>
      <c r="E372" s="160" t="n">
        <v>51</v>
      </c>
      <c r="F372" s="164" t="n">
        <v>50</v>
      </c>
      <c r="G372" s="412" t="n">
        <v>15</v>
      </c>
      <c r="H372" s="160" t="n">
        <v>16</v>
      </c>
      <c r="I372" s="160" t="n">
        <v>16</v>
      </c>
      <c r="J372" s="160" t="n">
        <v>9</v>
      </c>
      <c r="K372" s="160" t="n">
        <v>10</v>
      </c>
      <c r="L372" s="116"/>
      <c r="O372" s="11"/>
      <c r="R372" s="11"/>
      <c r="AA372" s="6"/>
      <c r="AB372" s="6"/>
      <c r="AC372" s="42"/>
      <c r="AD372" s="11"/>
      <c r="AH372" s="105"/>
      <c r="AI372" s="105"/>
      <c r="AJ372" s="105"/>
      <c r="AK372" s="105"/>
      <c r="AL372" s="105"/>
      <c r="AM372" s="105"/>
      <c r="AO372" s="6"/>
      <c r="AP372" s="6"/>
      <c r="AQ372" s="42"/>
      <c r="AR372" s="11"/>
      <c r="AV372" s="105"/>
      <c r="AW372" s="105"/>
      <c r="AX372" s="105"/>
      <c r="AY372" s="105"/>
      <c r="AZ372" s="105"/>
      <c r="BA372" s="105"/>
    </row>
    <row r="373" customFormat="false" ht="12.75" hidden="false" customHeight="false" outlineLevel="0" collapsed="false">
      <c r="A373" s="335" t="s">
        <v>279</v>
      </c>
      <c r="B373" s="412" t="n">
        <v>82</v>
      </c>
      <c r="C373" s="160" t="n">
        <v>81</v>
      </c>
      <c r="D373" s="160" t="n">
        <v>79</v>
      </c>
      <c r="E373" s="160" t="n">
        <v>73</v>
      </c>
      <c r="F373" s="164" t="n">
        <v>73</v>
      </c>
      <c r="G373" s="412" t="n">
        <v>25</v>
      </c>
      <c r="H373" s="160" t="n">
        <v>25</v>
      </c>
      <c r="I373" s="160" t="n">
        <v>24</v>
      </c>
      <c r="J373" s="160" t="n">
        <v>24</v>
      </c>
      <c r="K373" s="160" t="n">
        <v>24</v>
      </c>
      <c r="L373" s="116"/>
      <c r="O373" s="11"/>
      <c r="R373" s="11"/>
      <c r="AA373" s="6"/>
      <c r="AB373" s="6"/>
      <c r="AC373" s="42"/>
      <c r="AD373" s="11"/>
      <c r="AH373" s="105"/>
      <c r="AI373" s="105"/>
      <c r="AJ373" s="105"/>
      <c r="AK373" s="105"/>
      <c r="AL373" s="105"/>
      <c r="AM373" s="105"/>
      <c r="AO373" s="6"/>
      <c r="AP373" s="6"/>
      <c r="AQ373" s="42"/>
      <c r="AR373" s="11"/>
      <c r="AV373" s="105"/>
      <c r="AW373" s="105"/>
      <c r="AX373" s="105"/>
      <c r="AY373" s="105"/>
      <c r="AZ373" s="105"/>
      <c r="BA373" s="105"/>
    </row>
    <row r="374" customFormat="false" ht="12.75" hidden="false" customHeight="false" outlineLevel="0" collapsed="false">
      <c r="A374" s="335" t="s">
        <v>282</v>
      </c>
      <c r="B374" s="412" t="n">
        <v>83</v>
      </c>
      <c r="C374" s="38" t="n">
        <v>83</v>
      </c>
      <c r="D374" s="38" t="n">
        <v>81</v>
      </c>
      <c r="E374" s="160" t="n">
        <v>76</v>
      </c>
      <c r="F374" s="164" t="n">
        <v>76</v>
      </c>
      <c r="G374" s="412" t="n">
        <v>22</v>
      </c>
      <c r="H374" s="38" t="n">
        <v>21</v>
      </c>
      <c r="I374" s="38" t="n">
        <v>21</v>
      </c>
      <c r="J374" s="38" t="n">
        <v>20</v>
      </c>
      <c r="K374" s="38" t="n">
        <v>20</v>
      </c>
      <c r="L374" s="116"/>
      <c r="O374" s="11"/>
      <c r="R374" s="11"/>
      <c r="AA374" s="6"/>
      <c r="AB374" s="6"/>
      <c r="AC374" s="42"/>
      <c r="AD374" s="11"/>
      <c r="AH374" s="105"/>
      <c r="AI374" s="105"/>
      <c r="AJ374" s="105"/>
      <c r="AK374" s="105"/>
      <c r="AL374" s="105"/>
      <c r="AM374" s="105"/>
      <c r="AO374" s="6"/>
      <c r="AP374" s="6"/>
      <c r="AQ374" s="42"/>
      <c r="AR374" s="11"/>
      <c r="AV374" s="105"/>
      <c r="AW374" s="105"/>
      <c r="AX374" s="105"/>
      <c r="AY374" s="105"/>
      <c r="AZ374" s="105"/>
      <c r="BA374" s="105"/>
    </row>
    <row r="375" customFormat="false" ht="12.75" hidden="false" customHeight="false" outlineLevel="0" collapsed="false">
      <c r="A375" s="338" t="s">
        <v>7</v>
      </c>
      <c r="B375" s="412"/>
      <c r="C375" s="38"/>
      <c r="D375" s="38"/>
      <c r="E375" s="160"/>
      <c r="F375" s="164"/>
      <c r="G375" s="412"/>
      <c r="H375" s="38"/>
      <c r="I375" s="38"/>
      <c r="J375" s="38"/>
      <c r="K375" s="38"/>
      <c r="L375" s="116"/>
      <c r="O375" s="11"/>
      <c r="R375" s="11"/>
      <c r="AA375" s="6"/>
      <c r="AB375" s="6"/>
      <c r="AC375" s="42"/>
      <c r="AD375" s="11"/>
      <c r="AH375" s="105"/>
      <c r="AI375" s="105"/>
      <c r="AJ375" s="105"/>
      <c r="AK375" s="105"/>
      <c r="AL375" s="105"/>
      <c r="AM375" s="105"/>
      <c r="AO375" s="6"/>
      <c r="AP375" s="6"/>
      <c r="AQ375" s="42"/>
      <c r="AR375" s="11"/>
      <c r="AV375" s="105"/>
      <c r="AW375" s="105"/>
      <c r="AX375" s="105"/>
      <c r="AY375" s="105"/>
      <c r="AZ375" s="105"/>
      <c r="BA375" s="105"/>
    </row>
    <row r="376" customFormat="false" ht="12.75" hidden="false" customHeight="false" outlineLevel="0" collapsed="false">
      <c r="A376" s="335" t="s">
        <v>283</v>
      </c>
      <c r="B376" s="412" t="n">
        <v>142</v>
      </c>
      <c r="C376" s="38" t="n">
        <v>143</v>
      </c>
      <c r="D376" s="38" t="n">
        <v>136</v>
      </c>
      <c r="E376" s="160" t="n">
        <v>139</v>
      </c>
      <c r="F376" s="164" t="n">
        <v>136</v>
      </c>
      <c r="G376" s="412" t="n">
        <v>142</v>
      </c>
      <c r="H376" s="38" t="n">
        <v>143</v>
      </c>
      <c r="I376" s="38" t="n">
        <v>136</v>
      </c>
      <c r="J376" s="38" t="n">
        <v>139</v>
      </c>
      <c r="K376" s="38" t="n">
        <v>136</v>
      </c>
      <c r="L376" s="116"/>
      <c r="O376" s="11"/>
      <c r="R376" s="11"/>
      <c r="AA376" s="6"/>
      <c r="AB376" s="6"/>
      <c r="AC376" s="42"/>
      <c r="AD376" s="11"/>
      <c r="AH376" s="105"/>
      <c r="AI376" s="105"/>
      <c r="AJ376" s="105"/>
      <c r="AK376" s="105"/>
      <c r="AL376" s="105"/>
      <c r="AM376" s="105"/>
      <c r="AO376" s="6"/>
      <c r="AP376" s="6"/>
      <c r="AQ376" s="42"/>
      <c r="AR376" s="11"/>
      <c r="AV376" s="105"/>
      <c r="AW376" s="105"/>
      <c r="AX376" s="105"/>
      <c r="AY376" s="105"/>
      <c r="AZ376" s="105"/>
      <c r="BA376" s="105"/>
    </row>
    <row r="377" customFormat="false" ht="12.75" hidden="false" customHeight="false" outlineLevel="0" collapsed="false">
      <c r="A377" s="335" t="s">
        <v>285</v>
      </c>
      <c r="B377" s="412" t="n">
        <v>95</v>
      </c>
      <c r="C377" s="38" t="n">
        <v>98</v>
      </c>
      <c r="D377" s="38" t="n">
        <v>96</v>
      </c>
      <c r="E377" s="160" t="n">
        <v>95</v>
      </c>
      <c r="F377" s="164" t="n">
        <v>89</v>
      </c>
      <c r="G377" s="412" t="n">
        <v>95</v>
      </c>
      <c r="H377" s="38" t="n">
        <v>98</v>
      </c>
      <c r="I377" s="38" t="n">
        <v>96</v>
      </c>
      <c r="J377" s="38" t="n">
        <v>95</v>
      </c>
      <c r="K377" s="38" t="n">
        <v>89</v>
      </c>
      <c r="L377" s="116"/>
      <c r="O377" s="11"/>
      <c r="R377" s="11"/>
      <c r="AA377" s="6"/>
      <c r="AB377" s="6"/>
      <c r="AC377" s="42"/>
      <c r="AD377" s="11"/>
      <c r="AH377" s="105"/>
      <c r="AI377" s="105"/>
      <c r="AJ377" s="105"/>
      <c r="AK377" s="105"/>
      <c r="AL377" s="105"/>
      <c r="AM377" s="105"/>
      <c r="AO377" s="6"/>
      <c r="AP377" s="6"/>
      <c r="AQ377" s="42"/>
      <c r="AR377" s="11"/>
      <c r="AV377" s="105"/>
      <c r="AW377" s="105"/>
      <c r="AX377" s="105"/>
      <c r="AY377" s="105"/>
      <c r="AZ377" s="105"/>
      <c r="BA377" s="105"/>
    </row>
    <row r="378" customFormat="false" ht="12.75" hidden="false" customHeight="false" outlineLevel="0" collapsed="false">
      <c r="A378" s="335" t="s">
        <v>289</v>
      </c>
      <c r="B378" s="412" t="n">
        <v>81</v>
      </c>
      <c r="C378" s="38" t="n">
        <v>81</v>
      </c>
      <c r="D378" s="38" t="n">
        <v>75</v>
      </c>
      <c r="E378" s="160" t="n">
        <v>73</v>
      </c>
      <c r="F378" s="164" t="n">
        <v>70</v>
      </c>
      <c r="G378" s="412" t="n">
        <v>81</v>
      </c>
      <c r="H378" s="38" t="n">
        <v>81</v>
      </c>
      <c r="I378" s="38" t="n">
        <v>75</v>
      </c>
      <c r="J378" s="38" t="n">
        <v>73</v>
      </c>
      <c r="K378" s="38" t="n">
        <v>70</v>
      </c>
      <c r="L378" s="116"/>
      <c r="O378" s="11"/>
      <c r="R378" s="11"/>
      <c r="AA378" s="6"/>
      <c r="AB378" s="6"/>
      <c r="AC378" s="42"/>
      <c r="AD378" s="11"/>
      <c r="AH378" s="105"/>
      <c r="AI378" s="105"/>
      <c r="AJ378" s="105"/>
      <c r="AK378" s="105"/>
      <c r="AL378" s="105"/>
      <c r="AM378" s="105"/>
      <c r="AO378" s="6"/>
      <c r="AP378" s="6"/>
      <c r="AQ378" s="42"/>
      <c r="AR378" s="11"/>
      <c r="AV378" s="105"/>
      <c r="AW378" s="105"/>
      <c r="AX378" s="105"/>
      <c r="AY378" s="105"/>
      <c r="AZ378" s="105"/>
      <c r="BA378" s="105"/>
    </row>
    <row r="379" customFormat="false" ht="12.75" hidden="false" customHeight="false" outlineLevel="0" collapsed="false">
      <c r="A379" s="335" t="s">
        <v>294</v>
      </c>
      <c r="B379" s="412" t="n">
        <v>137</v>
      </c>
      <c r="C379" s="38" t="n">
        <v>138</v>
      </c>
      <c r="D379" s="38" t="n">
        <v>131</v>
      </c>
      <c r="E379" s="160" t="n">
        <v>135</v>
      </c>
      <c r="F379" s="164" t="n">
        <v>132</v>
      </c>
      <c r="G379" s="412" t="n">
        <v>137</v>
      </c>
      <c r="H379" s="38" t="n">
        <v>138</v>
      </c>
      <c r="I379" s="38" t="n">
        <v>131</v>
      </c>
      <c r="J379" s="38" t="n">
        <v>135</v>
      </c>
      <c r="K379" s="38" t="n">
        <v>132</v>
      </c>
      <c r="L379" s="116"/>
      <c r="O379" s="11"/>
      <c r="R379" s="11"/>
      <c r="AA379" s="6"/>
      <c r="AB379" s="6"/>
      <c r="AC379" s="42"/>
      <c r="AD379" s="11"/>
      <c r="AH379" s="105"/>
      <c r="AI379" s="105"/>
      <c r="AJ379" s="105"/>
      <c r="AK379" s="105"/>
      <c r="AL379" s="105"/>
      <c r="AM379" s="105"/>
      <c r="AO379" s="6"/>
      <c r="AP379" s="6"/>
      <c r="AQ379" s="42"/>
      <c r="AR379" s="11"/>
      <c r="AV379" s="105"/>
      <c r="AW379" s="105"/>
      <c r="AX379" s="105"/>
      <c r="AY379" s="105"/>
      <c r="AZ379" s="105"/>
      <c r="BA379" s="105"/>
    </row>
    <row r="380" customFormat="false" ht="12.75" hidden="false" customHeight="false" outlineLevel="0" collapsed="false">
      <c r="A380" s="335" t="s">
        <v>295</v>
      </c>
      <c r="B380" s="412" t="n">
        <v>123</v>
      </c>
      <c r="C380" s="38" t="n">
        <v>118</v>
      </c>
      <c r="D380" s="38" t="n">
        <v>114</v>
      </c>
      <c r="E380" s="160" t="n">
        <v>116</v>
      </c>
      <c r="F380" s="164" t="n">
        <v>120</v>
      </c>
      <c r="G380" s="412" t="n">
        <v>123</v>
      </c>
      <c r="H380" s="38" t="n">
        <v>118</v>
      </c>
      <c r="I380" s="38" t="n">
        <v>114</v>
      </c>
      <c r="J380" s="38" t="n">
        <v>116</v>
      </c>
      <c r="K380" s="38" t="n">
        <v>120</v>
      </c>
      <c r="L380" s="116"/>
      <c r="O380" s="11"/>
      <c r="R380" s="11"/>
      <c r="AA380" s="6"/>
      <c r="AB380" s="6"/>
      <c r="AC380" s="42"/>
      <c r="AD380" s="11"/>
      <c r="AH380" s="105"/>
      <c r="AI380" s="105"/>
      <c r="AJ380" s="105"/>
      <c r="AK380" s="105"/>
      <c r="AL380" s="105"/>
      <c r="AM380" s="105"/>
      <c r="AO380" s="6"/>
      <c r="AP380" s="6"/>
      <c r="AQ380" s="42"/>
      <c r="AR380" s="11"/>
      <c r="AV380" s="105"/>
      <c r="AW380" s="105"/>
      <c r="AX380" s="105"/>
      <c r="AY380" s="105"/>
      <c r="AZ380" s="105"/>
      <c r="BA380" s="105"/>
    </row>
    <row r="381" customFormat="false" ht="12.75" hidden="false" customHeight="false" outlineLevel="0" collapsed="false">
      <c r="A381" s="338" t="s">
        <v>8</v>
      </c>
      <c r="B381" s="64"/>
      <c r="C381" s="160"/>
      <c r="D381" s="38"/>
      <c r="E381" s="38"/>
      <c r="F381" s="164"/>
      <c r="G381" s="64"/>
      <c r="H381" s="160"/>
      <c r="I381" s="38"/>
      <c r="J381" s="38"/>
      <c r="K381" s="160"/>
      <c r="L381" s="116"/>
      <c r="AA381" s="6"/>
      <c r="AB381" s="6"/>
      <c r="AC381" s="42"/>
      <c r="AD381" s="11"/>
      <c r="AH381" s="105"/>
      <c r="AI381" s="105"/>
      <c r="AJ381" s="105"/>
      <c r="AK381" s="105"/>
      <c r="AL381" s="105"/>
      <c r="AM381" s="105"/>
      <c r="AO381" s="6"/>
      <c r="AP381" s="6"/>
      <c r="AQ381" s="42"/>
      <c r="AR381" s="11"/>
      <c r="AV381" s="105"/>
      <c r="AW381" s="105"/>
      <c r="AX381" s="105"/>
      <c r="AY381" s="105"/>
      <c r="AZ381" s="105"/>
      <c r="BA381" s="105"/>
    </row>
    <row r="382" customFormat="false" ht="12.75" hidden="false" customHeight="false" outlineLevel="0" collapsed="false">
      <c r="A382" s="335" t="s">
        <v>297</v>
      </c>
      <c r="B382" s="412" t="n">
        <v>86</v>
      </c>
      <c r="C382" s="160" t="n">
        <v>85</v>
      </c>
      <c r="D382" s="160" t="n">
        <v>87</v>
      </c>
      <c r="E382" s="160" t="n">
        <v>85</v>
      </c>
      <c r="F382" s="164" t="n">
        <v>88</v>
      </c>
      <c r="G382" s="412" t="n">
        <v>15</v>
      </c>
      <c r="H382" s="160" t="n">
        <v>15</v>
      </c>
      <c r="I382" s="160" t="n">
        <v>15</v>
      </c>
      <c r="J382" s="160" t="n">
        <v>15</v>
      </c>
      <c r="K382" s="160" t="n">
        <v>15</v>
      </c>
      <c r="L382" s="116"/>
      <c r="O382" s="11"/>
      <c r="R382" s="11"/>
      <c r="AA382" s="6"/>
      <c r="AB382" s="6"/>
      <c r="AC382" s="42"/>
      <c r="AD382" s="11"/>
      <c r="AH382" s="105"/>
      <c r="AI382" s="105"/>
      <c r="AJ382" s="105"/>
      <c r="AK382" s="105"/>
      <c r="AL382" s="105"/>
      <c r="AM382" s="105"/>
      <c r="AO382" s="6"/>
      <c r="AP382" s="6"/>
      <c r="AQ382" s="42"/>
      <c r="AR382" s="11"/>
      <c r="AV382" s="105"/>
      <c r="AW382" s="105"/>
      <c r="AX382" s="105"/>
      <c r="AY382" s="105"/>
      <c r="AZ382" s="105"/>
      <c r="BA382" s="105"/>
    </row>
    <row r="383" customFormat="false" ht="12.75" hidden="false" customHeight="false" outlineLevel="0" collapsed="false">
      <c r="A383" s="338" t="s">
        <v>9</v>
      </c>
      <c r="B383" s="412"/>
      <c r="C383" s="160"/>
      <c r="D383" s="160"/>
      <c r="E383" s="160"/>
      <c r="F383" s="164"/>
      <c r="G383" s="412"/>
      <c r="H383" s="160"/>
      <c r="I383" s="160"/>
      <c r="J383" s="160"/>
      <c r="K383" s="160"/>
      <c r="L383" s="116"/>
      <c r="O383" s="11"/>
      <c r="R383" s="11"/>
      <c r="AA383" s="6"/>
      <c r="AB383" s="6"/>
      <c r="AC383" s="42"/>
      <c r="AD383" s="11"/>
      <c r="AH383" s="105"/>
      <c r="AI383" s="105"/>
      <c r="AJ383" s="105"/>
      <c r="AK383" s="105"/>
      <c r="AL383" s="105"/>
      <c r="AM383" s="105"/>
      <c r="AO383" s="6"/>
      <c r="AP383" s="6"/>
      <c r="AQ383" s="42"/>
      <c r="AR383" s="11"/>
      <c r="AV383" s="105"/>
      <c r="AW383" s="105"/>
      <c r="AX383" s="105"/>
      <c r="AY383" s="105"/>
      <c r="AZ383" s="105"/>
      <c r="BA383" s="105"/>
    </row>
    <row r="384" customFormat="false" ht="12.75" hidden="false" customHeight="false" outlineLevel="0" collapsed="false">
      <c r="A384" s="335" t="s">
        <v>299</v>
      </c>
      <c r="B384" s="412" t="n">
        <v>54811</v>
      </c>
      <c r="C384" s="160" t="n">
        <v>61276</v>
      </c>
      <c r="D384" s="160" t="n">
        <v>70589</v>
      </c>
      <c r="E384" s="160" t="n">
        <v>80516</v>
      </c>
      <c r="F384" s="164" t="n">
        <v>89028</v>
      </c>
      <c r="G384" s="412" t="n">
        <v>1351</v>
      </c>
      <c r="H384" s="160" t="n">
        <v>1410</v>
      </c>
      <c r="I384" s="160" t="n">
        <v>1494</v>
      </c>
      <c r="J384" s="160" t="n">
        <v>1584</v>
      </c>
      <c r="K384" s="160" t="n">
        <v>1664</v>
      </c>
      <c r="L384" s="116"/>
      <c r="O384" s="11"/>
      <c r="R384" s="11"/>
      <c r="AA384" s="6"/>
      <c r="AB384" s="6"/>
      <c r="AC384" s="42"/>
      <c r="AD384" s="11"/>
      <c r="AH384" s="290"/>
      <c r="AI384" s="105"/>
      <c r="AJ384" s="105"/>
      <c r="AK384" s="105"/>
      <c r="AL384" s="105"/>
      <c r="AM384" s="105"/>
      <c r="AO384" s="6"/>
      <c r="AP384" s="6"/>
      <c r="AQ384" s="42"/>
      <c r="AR384" s="11"/>
      <c r="AV384" s="290"/>
      <c r="AW384" s="105"/>
      <c r="AX384" s="105"/>
      <c r="AY384" s="105"/>
      <c r="AZ384" s="105"/>
      <c r="BA384" s="105"/>
    </row>
    <row r="385" customFormat="false" ht="12.75" hidden="false" customHeight="false" outlineLevel="0" collapsed="false">
      <c r="A385" s="335" t="s">
        <v>300</v>
      </c>
      <c r="B385" s="412" t="s">
        <v>26</v>
      </c>
      <c r="C385" s="160" t="n">
        <v>61131</v>
      </c>
      <c r="D385" s="160" t="n">
        <v>70444</v>
      </c>
      <c r="E385" s="160" t="n">
        <v>80371</v>
      </c>
      <c r="F385" s="164" t="n">
        <v>88882</v>
      </c>
      <c r="G385" s="412" t="s">
        <v>26</v>
      </c>
      <c r="H385" s="160" t="n">
        <v>1408</v>
      </c>
      <c r="I385" s="160" t="n">
        <v>1492</v>
      </c>
      <c r="J385" s="160" t="n">
        <v>1582</v>
      </c>
      <c r="K385" s="160" t="n">
        <v>1661</v>
      </c>
      <c r="L385" s="116"/>
      <c r="O385" s="11"/>
      <c r="R385" s="11"/>
      <c r="AA385" s="6"/>
      <c r="AB385" s="6"/>
      <c r="AC385" s="42"/>
      <c r="AD385" s="11"/>
      <c r="AH385" s="290"/>
      <c r="AI385" s="105"/>
      <c r="AJ385" s="105"/>
      <c r="AK385" s="105"/>
      <c r="AL385" s="105"/>
      <c r="AM385" s="105"/>
      <c r="AO385" s="6"/>
      <c r="AP385" s="6"/>
      <c r="AQ385" s="42"/>
      <c r="AR385" s="11"/>
      <c r="AV385" s="290"/>
      <c r="AW385" s="105"/>
      <c r="AX385" s="105"/>
      <c r="AY385" s="105"/>
      <c r="AZ385" s="105"/>
      <c r="BA385" s="105"/>
    </row>
    <row r="386" customFormat="false" ht="12.75" hidden="false" customHeight="false" outlineLevel="0" collapsed="false">
      <c r="A386" s="338" t="s">
        <v>10</v>
      </c>
      <c r="B386" s="412"/>
      <c r="C386" s="160"/>
      <c r="D386" s="160"/>
      <c r="E386" s="160"/>
      <c r="F386" s="164"/>
      <c r="G386" s="412"/>
      <c r="H386" s="160"/>
      <c r="I386" s="160"/>
      <c r="J386" s="160"/>
      <c r="K386" s="160"/>
      <c r="L386" s="116"/>
      <c r="AA386" s="6"/>
      <c r="AB386" s="6"/>
      <c r="AC386" s="42"/>
      <c r="AD386" s="11"/>
      <c r="AH386" s="105"/>
      <c r="AI386" s="105"/>
      <c r="AJ386" s="105"/>
      <c r="AK386" s="105"/>
      <c r="AL386" s="105"/>
      <c r="AM386" s="105"/>
      <c r="AO386" s="6"/>
      <c r="AP386" s="6"/>
      <c r="AQ386" s="42"/>
      <c r="AR386" s="11"/>
      <c r="AV386" s="105"/>
      <c r="AW386" s="105"/>
      <c r="AX386" s="105"/>
      <c r="AY386" s="105"/>
      <c r="AZ386" s="105"/>
      <c r="BA386" s="105"/>
    </row>
    <row r="387" customFormat="false" ht="14.25" hidden="false" customHeight="false" outlineLevel="0" collapsed="false">
      <c r="A387" s="335" t="s">
        <v>301</v>
      </c>
      <c r="B387" s="412" t="n">
        <v>167</v>
      </c>
      <c r="C387" s="38" t="n">
        <v>160</v>
      </c>
      <c r="D387" s="38" t="n">
        <v>118</v>
      </c>
      <c r="E387" s="160" t="n">
        <v>277</v>
      </c>
      <c r="F387" s="164" t="n">
        <v>293</v>
      </c>
      <c r="G387" s="412" t="n">
        <v>144</v>
      </c>
      <c r="H387" s="38" t="n">
        <v>130</v>
      </c>
      <c r="I387" s="38" t="n">
        <v>88</v>
      </c>
      <c r="J387" s="160" t="n">
        <v>65</v>
      </c>
      <c r="K387" s="160" t="n">
        <v>83</v>
      </c>
      <c r="L387" s="116"/>
      <c r="O387" s="11"/>
      <c r="R387" s="11"/>
      <c r="AA387" s="6"/>
      <c r="AB387" s="6"/>
      <c r="AC387" s="42"/>
      <c r="AD387" s="11"/>
      <c r="AH387" s="105"/>
      <c r="AI387" s="105"/>
      <c r="AJ387" s="105"/>
      <c r="AK387" s="105"/>
      <c r="AL387" s="105"/>
      <c r="AM387" s="105"/>
      <c r="AO387" s="6"/>
      <c r="AP387" s="6"/>
      <c r="AQ387" s="42"/>
      <c r="AR387" s="11"/>
      <c r="AV387" s="105"/>
      <c r="AW387" s="105"/>
      <c r="AX387" s="105"/>
      <c r="AY387" s="105"/>
      <c r="AZ387" s="105"/>
      <c r="BA387" s="105"/>
    </row>
    <row r="388" customFormat="false" ht="14.25" hidden="false" customHeight="false" outlineLevel="0" collapsed="false">
      <c r="A388" s="335" t="s">
        <v>482</v>
      </c>
      <c r="B388" s="412" t="n">
        <v>45</v>
      </c>
      <c r="C388" s="38" t="n">
        <v>50</v>
      </c>
      <c r="D388" s="38" t="n">
        <v>50</v>
      </c>
      <c r="E388" s="160" t="s">
        <v>26</v>
      </c>
      <c r="F388" s="164" t="s">
        <v>26</v>
      </c>
      <c r="G388" s="412" t="n">
        <v>17</v>
      </c>
      <c r="H388" s="38" t="n">
        <v>16</v>
      </c>
      <c r="I388" s="38" t="n">
        <v>16</v>
      </c>
      <c r="J388" s="160" t="s">
        <v>26</v>
      </c>
      <c r="K388" s="160" t="s">
        <v>26</v>
      </c>
      <c r="L388" s="116"/>
      <c r="O388" s="11"/>
      <c r="R388" s="11"/>
      <c r="AA388" s="6"/>
      <c r="AB388" s="6"/>
      <c r="AC388" s="42"/>
      <c r="AD388" s="11"/>
      <c r="AH388" s="105"/>
      <c r="AI388" s="105"/>
      <c r="AJ388" s="105"/>
      <c r="AK388" s="105"/>
      <c r="AL388" s="105"/>
      <c r="AM388" s="105"/>
      <c r="AO388" s="6"/>
      <c r="AP388" s="6"/>
      <c r="AQ388" s="42"/>
      <c r="AR388" s="11"/>
      <c r="AV388" s="105"/>
      <c r="AW388" s="105"/>
      <c r="AX388" s="105"/>
      <c r="AY388" s="105"/>
      <c r="AZ388" s="105"/>
      <c r="BA388" s="105"/>
    </row>
    <row r="389" customFormat="false" ht="14.25" hidden="false" customHeight="false" outlineLevel="0" collapsed="false">
      <c r="A389" s="335" t="s">
        <v>305</v>
      </c>
      <c r="B389" s="412" t="n">
        <v>595</v>
      </c>
      <c r="C389" s="38" t="n">
        <v>579</v>
      </c>
      <c r="D389" s="38" t="n">
        <v>564</v>
      </c>
      <c r="E389" s="160" t="n">
        <v>424</v>
      </c>
      <c r="F389" s="164" t="n">
        <v>423</v>
      </c>
      <c r="G389" s="412" t="n">
        <v>13</v>
      </c>
      <c r="H389" s="38" t="n">
        <v>13</v>
      </c>
      <c r="I389" s="38" t="n">
        <v>12</v>
      </c>
      <c r="J389" s="160" t="n">
        <v>12</v>
      </c>
      <c r="K389" s="160" t="n">
        <v>11</v>
      </c>
      <c r="L389" s="116"/>
      <c r="O389" s="11"/>
      <c r="R389" s="11"/>
      <c r="AA389" s="6"/>
      <c r="AB389" s="6"/>
      <c r="AC389" s="42"/>
      <c r="AD389" s="11"/>
      <c r="AH389" s="105"/>
      <c r="AI389" s="105"/>
      <c r="AJ389" s="105"/>
      <c r="AK389" s="105"/>
      <c r="AL389" s="105"/>
      <c r="AM389" s="105"/>
      <c r="AO389" s="6"/>
      <c r="AP389" s="6"/>
      <c r="AQ389" s="42"/>
      <c r="AR389" s="11"/>
      <c r="AV389" s="105"/>
      <c r="AW389" s="105"/>
      <c r="AX389" s="105"/>
      <c r="AY389" s="105"/>
      <c r="AZ389" s="105"/>
      <c r="BA389" s="105"/>
    </row>
    <row r="390" customFormat="false" ht="12.75" hidden="true" customHeight="true" outlineLevel="0" collapsed="false">
      <c r="A390" s="391" t="s">
        <v>483</v>
      </c>
      <c r="B390" s="64" t="s">
        <v>26</v>
      </c>
      <c r="C390" s="38" t="s">
        <v>26</v>
      </c>
      <c r="D390" s="38" t="s">
        <v>26</v>
      </c>
      <c r="E390" s="160" t="s">
        <v>26</v>
      </c>
      <c r="F390" s="164" t="s">
        <v>26</v>
      </c>
      <c r="G390" s="64" t="n">
        <v>0</v>
      </c>
      <c r="H390" s="38" t="n">
        <v>0</v>
      </c>
      <c r="I390" s="38" t="n">
        <v>0</v>
      </c>
      <c r="J390" s="160" t="n">
        <v>0</v>
      </c>
      <c r="K390" s="160" t="n">
        <v>0</v>
      </c>
      <c r="L390" s="116"/>
      <c r="O390" s="11"/>
      <c r="R390" s="11"/>
      <c r="AA390" s="6"/>
      <c r="AB390" s="6"/>
      <c r="AC390" s="42"/>
      <c r="AD390" s="11"/>
      <c r="AO390" s="6"/>
      <c r="AP390" s="6"/>
      <c r="AQ390" s="42"/>
      <c r="AR390" s="11"/>
    </row>
    <row r="391" customFormat="false" ht="12.75" hidden="true" customHeight="true" outlineLevel="0" collapsed="false">
      <c r="A391" s="391" t="s">
        <v>484</v>
      </c>
      <c r="B391" s="64" t="s">
        <v>26</v>
      </c>
      <c r="C391" s="38" t="s">
        <v>26</v>
      </c>
      <c r="D391" s="38" t="s">
        <v>26</v>
      </c>
      <c r="E391" s="160" t="s">
        <v>26</v>
      </c>
      <c r="F391" s="164" t="s">
        <v>26</v>
      </c>
      <c r="G391" s="64" t="n">
        <v>0</v>
      </c>
      <c r="H391" s="38" t="n">
        <v>0</v>
      </c>
      <c r="I391" s="38" t="n">
        <v>0</v>
      </c>
      <c r="J391" s="160" t="n">
        <v>0</v>
      </c>
      <c r="K391" s="160" t="n">
        <v>0</v>
      </c>
      <c r="L391" s="116"/>
      <c r="O391" s="11"/>
      <c r="R391" s="11"/>
      <c r="AA391" s="6"/>
      <c r="AB391" s="6"/>
      <c r="AC391" s="42"/>
      <c r="AD391" s="11"/>
      <c r="AO391" s="6"/>
      <c r="AP391" s="6"/>
      <c r="AQ391" s="42"/>
      <c r="AR391" s="11"/>
    </row>
    <row r="392" customFormat="false" ht="12.75" hidden="true" customHeight="true" outlineLevel="0" collapsed="false">
      <c r="A392" s="391" t="s">
        <v>485</v>
      </c>
      <c r="B392" s="64" t="s">
        <v>26</v>
      </c>
      <c r="C392" s="38" t="s">
        <v>26</v>
      </c>
      <c r="D392" s="38" t="s">
        <v>26</v>
      </c>
      <c r="E392" s="160" t="s">
        <v>26</v>
      </c>
      <c r="F392" s="164" t="s">
        <v>26</v>
      </c>
      <c r="G392" s="64" t="n">
        <v>0</v>
      </c>
      <c r="H392" s="38" t="n">
        <v>0</v>
      </c>
      <c r="I392" s="38" t="n">
        <v>0</v>
      </c>
      <c r="J392" s="160" t="n">
        <v>0</v>
      </c>
      <c r="K392" s="160" t="n">
        <v>0</v>
      </c>
      <c r="L392" s="116"/>
      <c r="O392" s="11"/>
      <c r="R392" s="11"/>
      <c r="AA392" s="6"/>
      <c r="AB392" s="6"/>
      <c r="AC392" s="42"/>
      <c r="AD392" s="11"/>
      <c r="AO392" s="6"/>
      <c r="AP392" s="6"/>
      <c r="AQ392" s="42"/>
      <c r="AR392" s="11"/>
    </row>
    <row r="393" customFormat="false" ht="12.75" hidden="false" customHeight="false" outlineLevel="0" collapsed="false">
      <c r="A393" s="338" t="s">
        <v>11</v>
      </c>
      <c r="B393" s="64"/>
      <c r="C393" s="160"/>
      <c r="D393" s="38"/>
      <c r="E393" s="38"/>
      <c r="F393" s="164"/>
      <c r="G393" s="64"/>
      <c r="H393" s="160"/>
      <c r="I393" s="38"/>
      <c r="J393" s="38"/>
      <c r="K393" s="160"/>
      <c r="L393" s="116"/>
      <c r="AA393" s="6"/>
      <c r="AB393" s="6"/>
      <c r="AC393" s="42"/>
      <c r="AD393" s="11"/>
      <c r="AO393" s="6"/>
      <c r="AP393" s="6"/>
      <c r="AQ393" s="42"/>
      <c r="AR393" s="11"/>
    </row>
    <row r="394" customFormat="false" ht="14.25" hidden="false" customHeight="false" outlineLevel="0" collapsed="false">
      <c r="A394" s="335" t="s">
        <v>306</v>
      </c>
      <c r="B394" s="412" t="n">
        <v>8420</v>
      </c>
      <c r="C394" s="38" t="n">
        <v>8513</v>
      </c>
      <c r="D394" s="38" t="n">
        <v>2928</v>
      </c>
      <c r="E394" s="160" t="n">
        <v>2891</v>
      </c>
      <c r="F394" s="164" t="n">
        <v>2787</v>
      </c>
      <c r="G394" s="412" t="n">
        <v>171</v>
      </c>
      <c r="H394" s="38" t="n">
        <v>191</v>
      </c>
      <c r="I394" s="38" t="n">
        <v>188</v>
      </c>
      <c r="J394" s="160" t="n">
        <v>203</v>
      </c>
      <c r="K394" s="160" t="n">
        <v>184</v>
      </c>
      <c r="L394" s="116"/>
      <c r="O394" s="11"/>
      <c r="R394" s="11"/>
      <c r="AA394" s="6"/>
      <c r="AB394" s="6"/>
      <c r="AC394" s="42"/>
      <c r="AD394" s="11"/>
      <c r="AH394" s="105"/>
      <c r="AI394" s="105"/>
      <c r="AJ394" s="105"/>
      <c r="AK394" s="105"/>
      <c r="AL394" s="105"/>
      <c r="AM394" s="105"/>
      <c r="AO394" s="6"/>
      <c r="AP394" s="6"/>
      <c r="AQ394" s="42"/>
      <c r="AR394" s="11"/>
      <c r="AV394" s="105"/>
      <c r="AW394" s="105"/>
      <c r="AX394" s="105"/>
      <c r="AY394" s="105"/>
      <c r="AZ394" s="105"/>
      <c r="BA394" s="105"/>
    </row>
    <row r="395" customFormat="false" ht="12.75" hidden="true" customHeight="true" outlineLevel="0" collapsed="false">
      <c r="A395" s="391" t="s">
        <v>486</v>
      </c>
      <c r="B395" s="412" t="s">
        <v>26</v>
      </c>
      <c r="C395" s="160" t="s">
        <v>26</v>
      </c>
      <c r="D395" s="160" t="s">
        <v>26</v>
      </c>
      <c r="E395" s="160" t="s">
        <v>26</v>
      </c>
      <c r="F395" s="164" t="s">
        <v>26</v>
      </c>
      <c r="G395" s="412" t="n">
        <v>0</v>
      </c>
      <c r="H395" s="160" t="n">
        <v>0</v>
      </c>
      <c r="I395" s="160" t="n">
        <v>0</v>
      </c>
      <c r="J395" s="160" t="n">
        <v>0</v>
      </c>
      <c r="K395" s="160" t="n">
        <v>0</v>
      </c>
      <c r="L395" s="116"/>
      <c r="O395" s="11"/>
      <c r="R395" s="11"/>
      <c r="AA395" s="6"/>
      <c r="AB395" s="6"/>
      <c r="AC395" s="42"/>
      <c r="AD395" s="11"/>
      <c r="AH395" s="105"/>
      <c r="AI395" s="105"/>
      <c r="AJ395" s="105"/>
      <c r="AK395" s="289"/>
      <c r="AL395" s="289"/>
      <c r="AM395" s="289"/>
      <c r="AO395" s="6"/>
      <c r="AP395" s="6"/>
      <c r="AQ395" s="42"/>
      <c r="AR395" s="11"/>
      <c r="AS395" s="354"/>
      <c r="AT395" s="354"/>
      <c r="AU395" s="354"/>
      <c r="AV395" s="417"/>
      <c r="AW395" s="417"/>
      <c r="AX395" s="417"/>
      <c r="AY395" s="417"/>
      <c r="AZ395" s="417"/>
      <c r="BA395" s="417"/>
    </row>
    <row r="396" customFormat="false" ht="12.75" hidden="false" customHeight="false" outlineLevel="0" collapsed="false">
      <c r="A396" s="335" t="s">
        <v>307</v>
      </c>
      <c r="B396" s="412" t="n">
        <v>267</v>
      </c>
      <c r="C396" s="38" t="n">
        <v>252</v>
      </c>
      <c r="D396" s="38" t="n">
        <v>237</v>
      </c>
      <c r="E396" s="160" t="n">
        <v>256</v>
      </c>
      <c r="F396" s="164" t="n">
        <v>223</v>
      </c>
      <c r="G396" s="412" t="n">
        <v>267</v>
      </c>
      <c r="H396" s="38" t="n">
        <v>252</v>
      </c>
      <c r="I396" s="38" t="n">
        <v>237</v>
      </c>
      <c r="J396" s="160" t="n">
        <v>256</v>
      </c>
      <c r="K396" s="160" t="n">
        <v>223</v>
      </c>
      <c r="L396" s="116"/>
      <c r="O396" s="11"/>
      <c r="R396" s="11"/>
      <c r="AA396" s="6"/>
      <c r="AB396" s="6"/>
      <c r="AC396" s="42"/>
      <c r="AD396" s="11"/>
      <c r="AH396" s="105"/>
      <c r="AI396" s="105"/>
      <c r="AJ396" s="105"/>
      <c r="AK396" s="105"/>
      <c r="AL396" s="105"/>
      <c r="AM396" s="105"/>
      <c r="AO396" s="6"/>
      <c r="AP396" s="6"/>
      <c r="AQ396" s="42"/>
      <c r="AR396" s="11"/>
      <c r="AV396" s="105"/>
      <c r="AW396" s="105"/>
      <c r="AX396" s="105"/>
      <c r="AY396" s="105"/>
      <c r="AZ396" s="105"/>
      <c r="BA396" s="105"/>
    </row>
    <row r="397" customFormat="false" ht="12.75" hidden="false" customHeight="false" outlineLevel="0" collapsed="false">
      <c r="A397" s="338" t="s">
        <v>12</v>
      </c>
      <c r="B397" s="412"/>
      <c r="C397" s="160"/>
      <c r="D397" s="160"/>
      <c r="E397" s="160"/>
      <c r="F397" s="164"/>
      <c r="G397" s="412"/>
      <c r="H397" s="160"/>
      <c r="I397" s="160"/>
      <c r="J397" s="160"/>
      <c r="K397" s="160"/>
      <c r="L397" s="116"/>
      <c r="AA397" s="6"/>
      <c r="AB397" s="6"/>
      <c r="AC397" s="42"/>
      <c r="AD397" s="11"/>
      <c r="AH397" s="105"/>
      <c r="AI397" s="105"/>
      <c r="AJ397" s="105"/>
      <c r="AK397" s="105"/>
      <c r="AL397" s="105"/>
      <c r="AM397" s="105"/>
      <c r="AO397" s="6"/>
      <c r="AP397" s="6"/>
      <c r="AQ397" s="42"/>
      <c r="AR397" s="11"/>
      <c r="AV397" s="105"/>
      <c r="AW397" s="105"/>
      <c r="AX397" s="105"/>
      <c r="AY397" s="105"/>
      <c r="AZ397" s="105"/>
      <c r="BA397" s="105"/>
    </row>
    <row r="398" customFormat="false" ht="12.75" hidden="false" customHeight="false" outlineLevel="0" collapsed="false">
      <c r="A398" s="335" t="s">
        <v>309</v>
      </c>
      <c r="B398" s="412" t="n">
        <v>129</v>
      </c>
      <c r="C398" s="38" t="n">
        <v>130</v>
      </c>
      <c r="D398" s="38" t="n">
        <v>136</v>
      </c>
      <c r="E398" s="160" t="n">
        <v>142</v>
      </c>
      <c r="F398" s="164" t="n">
        <v>141</v>
      </c>
      <c r="G398" s="412" t="n">
        <v>129</v>
      </c>
      <c r="H398" s="38" t="n">
        <v>130</v>
      </c>
      <c r="I398" s="38" t="n">
        <v>136</v>
      </c>
      <c r="J398" s="160" t="n">
        <v>142</v>
      </c>
      <c r="K398" s="160" t="n">
        <v>141</v>
      </c>
      <c r="L398" s="116"/>
      <c r="O398" s="11"/>
      <c r="R398" s="11"/>
      <c r="AA398" s="6"/>
      <c r="AB398" s="6"/>
      <c r="AC398" s="42"/>
      <c r="AD398" s="11"/>
      <c r="AH398" s="105"/>
      <c r="AI398" s="105"/>
      <c r="AJ398" s="105"/>
      <c r="AK398" s="105"/>
      <c r="AL398" s="105"/>
      <c r="AM398" s="105"/>
      <c r="AO398" s="6"/>
      <c r="AP398" s="6"/>
      <c r="AQ398" s="42"/>
      <c r="AR398" s="11"/>
      <c r="AV398" s="105"/>
      <c r="AW398" s="105"/>
      <c r="AX398" s="105"/>
      <c r="AY398" s="105"/>
      <c r="AZ398" s="105"/>
      <c r="BA398" s="105"/>
    </row>
    <row r="399" customFormat="false" ht="12.75" hidden="false" customHeight="false" outlineLevel="0" collapsed="false">
      <c r="A399" s="335" t="s">
        <v>312</v>
      </c>
      <c r="B399" s="412" t="n">
        <v>230</v>
      </c>
      <c r="C399" s="38" t="n">
        <v>222</v>
      </c>
      <c r="D399" s="38" t="n">
        <v>231</v>
      </c>
      <c r="E399" s="160" t="n">
        <v>226</v>
      </c>
      <c r="F399" s="164" t="n">
        <v>229</v>
      </c>
      <c r="G399" s="412" t="n">
        <v>68</v>
      </c>
      <c r="H399" s="38" t="n">
        <v>68</v>
      </c>
      <c r="I399" s="38" t="n">
        <v>74</v>
      </c>
      <c r="J399" s="160" t="n">
        <v>76</v>
      </c>
      <c r="K399" s="160" t="n">
        <v>80</v>
      </c>
      <c r="L399" s="116"/>
      <c r="O399" s="11"/>
      <c r="R399" s="11"/>
      <c r="AA399" s="6"/>
      <c r="AB399" s="6"/>
      <c r="AC399" s="42"/>
      <c r="AD399" s="11"/>
      <c r="AH399" s="105"/>
      <c r="AI399" s="105"/>
      <c r="AJ399" s="105"/>
      <c r="AK399" s="105"/>
      <c r="AL399" s="105"/>
      <c r="AM399" s="105"/>
      <c r="AO399" s="486"/>
      <c r="AP399" s="486"/>
      <c r="AQ399" s="487"/>
      <c r="AR399" s="488"/>
      <c r="AS399" s="483"/>
      <c r="AT399" s="483"/>
      <c r="AU399" s="483"/>
      <c r="AV399" s="105"/>
      <c r="AW399" s="105"/>
      <c r="AX399" s="105"/>
      <c r="AY399" s="105"/>
      <c r="AZ399" s="105"/>
      <c r="BA399" s="105"/>
    </row>
    <row r="400" customFormat="false" ht="12.75" hidden="false" customHeight="false" outlineLevel="0" collapsed="false">
      <c r="A400" s="335" t="s">
        <v>313</v>
      </c>
      <c r="B400" s="412" t="n">
        <v>45</v>
      </c>
      <c r="C400" s="38" t="n">
        <v>47</v>
      </c>
      <c r="D400" s="38" t="n">
        <v>48</v>
      </c>
      <c r="E400" s="160" t="n">
        <v>50</v>
      </c>
      <c r="F400" s="164" t="n">
        <v>50</v>
      </c>
      <c r="G400" s="412" t="n">
        <v>23</v>
      </c>
      <c r="H400" s="38" t="n">
        <v>25</v>
      </c>
      <c r="I400" s="38" t="n">
        <v>28</v>
      </c>
      <c r="J400" s="160" t="n">
        <v>30</v>
      </c>
      <c r="K400" s="160" t="n">
        <v>30</v>
      </c>
      <c r="L400" s="116"/>
      <c r="O400" s="11"/>
      <c r="R400" s="11"/>
      <c r="AA400" s="6"/>
      <c r="AB400" s="6"/>
      <c r="AC400" s="42"/>
      <c r="AD400" s="11"/>
      <c r="AH400" s="105"/>
      <c r="AI400" s="105"/>
      <c r="AJ400" s="105"/>
      <c r="AK400" s="105"/>
      <c r="AL400" s="105"/>
      <c r="AM400" s="105"/>
      <c r="AO400" s="6"/>
      <c r="AP400" s="6"/>
      <c r="AQ400" s="42"/>
      <c r="AR400" s="11"/>
      <c r="AV400" s="105"/>
      <c r="AW400" s="105"/>
      <c r="AX400" s="105"/>
      <c r="AY400" s="105"/>
      <c r="AZ400" s="105"/>
      <c r="BA400" s="105"/>
    </row>
    <row r="401" customFormat="false" ht="12.75" hidden="false" customHeight="false" outlineLevel="0" collapsed="false">
      <c r="A401" s="338" t="s">
        <v>13</v>
      </c>
      <c r="B401" s="412"/>
      <c r="C401" s="38"/>
      <c r="D401" s="38"/>
      <c r="E401" s="160"/>
      <c r="F401" s="164"/>
      <c r="G401" s="412"/>
      <c r="H401" s="38"/>
      <c r="I401" s="38"/>
      <c r="J401" s="160"/>
      <c r="K401" s="160"/>
      <c r="L401" s="116"/>
      <c r="O401" s="11"/>
      <c r="R401" s="11"/>
      <c r="AA401" s="6"/>
      <c r="AB401" s="6"/>
      <c r="AC401" s="42"/>
      <c r="AD401" s="11"/>
      <c r="AH401" s="105"/>
      <c r="AI401" s="105"/>
      <c r="AJ401" s="105"/>
      <c r="AK401" s="105"/>
      <c r="AL401" s="105"/>
      <c r="AM401" s="105"/>
      <c r="AO401" s="6"/>
      <c r="AP401" s="6"/>
      <c r="AQ401" s="42"/>
      <c r="AR401" s="11"/>
      <c r="AV401" s="105"/>
      <c r="AW401" s="105"/>
      <c r="AX401" s="105"/>
      <c r="AY401" s="105"/>
      <c r="AZ401" s="105"/>
      <c r="BA401" s="105"/>
    </row>
    <row r="402" customFormat="false" ht="12.75" hidden="false" customHeight="false" outlineLevel="0" collapsed="false">
      <c r="A402" s="335" t="s">
        <v>272</v>
      </c>
      <c r="B402" s="412" t="n">
        <v>117</v>
      </c>
      <c r="C402" s="38" t="n">
        <v>106</v>
      </c>
      <c r="D402" s="38" t="n">
        <v>105</v>
      </c>
      <c r="E402" s="160" t="n">
        <v>106</v>
      </c>
      <c r="F402" s="164" t="n">
        <v>119</v>
      </c>
      <c r="G402" s="412" t="n">
        <v>117</v>
      </c>
      <c r="H402" s="38" t="n">
        <v>106</v>
      </c>
      <c r="I402" s="38" t="n">
        <v>105</v>
      </c>
      <c r="J402" s="160" t="n">
        <v>106</v>
      </c>
      <c r="K402" s="160" t="n">
        <v>119</v>
      </c>
      <c r="L402" s="116"/>
      <c r="O402" s="11"/>
      <c r="R402" s="11"/>
      <c r="AA402" s="6"/>
      <c r="AB402" s="6"/>
      <c r="AC402" s="42"/>
      <c r="AD402" s="11"/>
      <c r="AH402" s="105"/>
      <c r="AI402" s="105"/>
      <c r="AJ402" s="105"/>
      <c r="AK402" s="105"/>
      <c r="AL402" s="105"/>
      <c r="AM402" s="105"/>
      <c r="AO402" s="6"/>
      <c r="AP402" s="6"/>
      <c r="AQ402" s="42"/>
      <c r="AR402" s="11"/>
      <c r="AV402" s="105"/>
      <c r="AW402" s="105"/>
      <c r="AX402" s="105"/>
      <c r="AY402" s="105"/>
      <c r="AZ402" s="105"/>
      <c r="BA402" s="105"/>
    </row>
    <row r="403" customFormat="false" ht="12.75" hidden="false" customHeight="false" outlineLevel="0" collapsed="false">
      <c r="A403" s="335" t="s">
        <v>487</v>
      </c>
      <c r="B403" s="412" t="n">
        <v>115</v>
      </c>
      <c r="C403" s="38" t="n">
        <v>115</v>
      </c>
      <c r="D403" s="38" t="n">
        <v>115</v>
      </c>
      <c r="E403" s="160" t="n">
        <v>115</v>
      </c>
      <c r="F403" s="164" t="n">
        <v>211</v>
      </c>
      <c r="G403" s="412" t="n">
        <v>115</v>
      </c>
      <c r="H403" s="38" t="n">
        <v>115</v>
      </c>
      <c r="I403" s="38" t="n">
        <v>115</v>
      </c>
      <c r="J403" s="160" t="n">
        <v>115</v>
      </c>
      <c r="K403" s="160" t="n">
        <v>115</v>
      </c>
      <c r="L403" s="116"/>
      <c r="O403" s="11"/>
      <c r="R403" s="11"/>
      <c r="AA403" s="6"/>
      <c r="AB403" s="6"/>
      <c r="AC403" s="42"/>
      <c r="AD403" s="11"/>
      <c r="AH403" s="105"/>
      <c r="AI403" s="105"/>
      <c r="AJ403" s="105"/>
      <c r="AK403" s="105"/>
      <c r="AL403" s="105"/>
      <c r="AM403" s="105"/>
      <c r="AO403" s="6"/>
      <c r="AP403" s="6"/>
      <c r="AQ403" s="42"/>
      <c r="AR403" s="11"/>
      <c r="AV403" s="105"/>
      <c r="AW403" s="105"/>
      <c r="AX403" s="105"/>
      <c r="AY403" s="105"/>
      <c r="AZ403" s="105"/>
      <c r="BA403" s="105"/>
    </row>
    <row r="404" customFormat="false" ht="12.75" hidden="false" customHeight="false" outlineLevel="0" collapsed="false">
      <c r="A404" s="335" t="s">
        <v>488</v>
      </c>
      <c r="B404" s="412" t="s">
        <v>33</v>
      </c>
      <c r="C404" s="38" t="s">
        <v>33</v>
      </c>
      <c r="D404" s="38" t="s">
        <v>33</v>
      </c>
      <c r="E404" s="160" t="n">
        <v>114</v>
      </c>
      <c r="F404" s="164" t="n">
        <v>117</v>
      </c>
      <c r="G404" s="412" t="s">
        <v>33</v>
      </c>
      <c r="H404" s="38" t="s">
        <v>33</v>
      </c>
      <c r="I404" s="38" t="s">
        <v>33</v>
      </c>
      <c r="J404" s="160" t="n">
        <v>114</v>
      </c>
      <c r="K404" s="160" t="n">
        <v>117</v>
      </c>
      <c r="L404" s="116"/>
      <c r="O404" s="11"/>
      <c r="R404" s="11"/>
      <c r="AA404" s="6"/>
      <c r="AB404" s="6"/>
      <c r="AC404" s="42"/>
      <c r="AD404" s="11"/>
      <c r="AH404" s="105"/>
      <c r="AI404" s="105"/>
      <c r="AJ404" s="105"/>
      <c r="AK404" s="105"/>
      <c r="AL404" s="105"/>
      <c r="AM404" s="105"/>
      <c r="AO404" s="6"/>
      <c r="AP404" s="6"/>
      <c r="AQ404" s="42"/>
      <c r="AR404" s="11"/>
      <c r="AV404" s="105"/>
      <c r="AW404" s="105"/>
      <c r="AX404" s="105"/>
      <c r="AY404" s="105"/>
      <c r="AZ404" s="105"/>
      <c r="BA404" s="105"/>
    </row>
    <row r="405" customFormat="false" ht="12.75" hidden="false" customHeight="false" outlineLevel="0" collapsed="false">
      <c r="A405" s="335" t="s">
        <v>489</v>
      </c>
      <c r="B405" s="412" t="n">
        <v>22</v>
      </c>
      <c r="C405" s="38" t="n">
        <v>56</v>
      </c>
      <c r="D405" s="38" t="n">
        <v>85</v>
      </c>
      <c r="E405" s="160" t="n">
        <v>89</v>
      </c>
      <c r="F405" s="164" t="n">
        <v>95</v>
      </c>
      <c r="G405" s="412" t="n">
        <v>22</v>
      </c>
      <c r="H405" s="38" t="n">
        <v>56</v>
      </c>
      <c r="I405" s="38" t="n">
        <v>85</v>
      </c>
      <c r="J405" s="160" t="n">
        <v>89</v>
      </c>
      <c r="K405" s="160" t="n">
        <v>95</v>
      </c>
      <c r="L405" s="116"/>
      <c r="O405" s="11"/>
      <c r="R405" s="11"/>
      <c r="AA405" s="6"/>
      <c r="AB405" s="6"/>
      <c r="AC405" s="42"/>
      <c r="AD405" s="11"/>
      <c r="AH405" s="105"/>
      <c r="AI405" s="105"/>
      <c r="AJ405" s="105"/>
      <c r="AK405" s="105"/>
      <c r="AL405" s="105"/>
      <c r="AM405" s="105"/>
      <c r="AO405" s="6"/>
      <c r="AP405" s="6"/>
      <c r="AQ405" s="42"/>
      <c r="AR405" s="11"/>
      <c r="AV405" s="105"/>
      <c r="AW405" s="105"/>
      <c r="AX405" s="105"/>
      <c r="AY405" s="105"/>
      <c r="AZ405" s="105"/>
      <c r="BA405" s="105"/>
    </row>
    <row r="406" customFormat="false" ht="12.75" hidden="false" customHeight="false" outlineLevel="0" collapsed="false">
      <c r="A406" s="338" t="s">
        <v>14</v>
      </c>
      <c r="B406" s="64"/>
      <c r="C406" s="160"/>
      <c r="D406" s="38"/>
      <c r="E406" s="38"/>
      <c r="F406" s="164"/>
      <c r="G406" s="64"/>
      <c r="H406" s="160"/>
      <c r="I406" s="38"/>
      <c r="J406" s="38"/>
      <c r="K406" s="160"/>
      <c r="L406" s="116"/>
      <c r="AA406" s="6"/>
      <c r="AB406" s="6"/>
      <c r="AC406" s="42"/>
      <c r="AD406" s="11"/>
      <c r="AH406" s="105"/>
      <c r="AI406" s="105"/>
      <c r="AJ406" s="105"/>
      <c r="AK406" s="105"/>
      <c r="AL406" s="105"/>
      <c r="AM406" s="105"/>
      <c r="AO406" s="6"/>
      <c r="AP406" s="6"/>
      <c r="AQ406" s="42"/>
      <c r="AR406" s="11"/>
      <c r="AV406" s="105"/>
      <c r="AW406" s="105"/>
      <c r="AX406" s="105"/>
      <c r="AY406" s="105"/>
      <c r="AZ406" s="105"/>
      <c r="BA406" s="105"/>
    </row>
    <row r="407" customFormat="false" ht="12.75" hidden="false" customHeight="false" outlineLevel="0" collapsed="false">
      <c r="A407" s="335" t="s">
        <v>322</v>
      </c>
      <c r="B407" s="412" t="n">
        <v>762</v>
      </c>
      <c r="C407" s="38" t="n">
        <v>767</v>
      </c>
      <c r="D407" s="38" t="n">
        <v>783</v>
      </c>
      <c r="E407" s="38" t="n">
        <v>480</v>
      </c>
      <c r="F407" s="39" t="n">
        <v>479</v>
      </c>
      <c r="G407" s="64" t="n">
        <v>118</v>
      </c>
      <c r="H407" s="38" t="n">
        <v>119</v>
      </c>
      <c r="I407" s="38" t="n">
        <v>110</v>
      </c>
      <c r="J407" s="38" t="n">
        <v>95</v>
      </c>
      <c r="K407" s="38" t="n">
        <v>100</v>
      </c>
      <c r="L407" s="116"/>
      <c r="O407" s="11"/>
      <c r="R407" s="11"/>
      <c r="AA407" s="6"/>
      <c r="AB407" s="6"/>
      <c r="AC407" s="42"/>
      <c r="AD407" s="11"/>
      <c r="AH407" s="105"/>
      <c r="AI407" s="105"/>
      <c r="AJ407" s="105"/>
      <c r="AK407" s="105"/>
      <c r="AL407" s="105"/>
      <c r="AM407" s="105"/>
      <c r="AO407" s="6"/>
      <c r="AP407" s="6"/>
      <c r="AQ407" s="42"/>
      <c r="AR407" s="11"/>
      <c r="AV407" s="105"/>
      <c r="AW407" s="105"/>
      <c r="AX407" s="105"/>
      <c r="AY407" s="105"/>
      <c r="AZ407" s="105"/>
      <c r="BA407" s="105"/>
    </row>
    <row r="408" customFormat="false" ht="12.75" hidden="false" customHeight="false" outlineLevel="0" collapsed="false">
      <c r="A408" s="335" t="s">
        <v>323</v>
      </c>
      <c r="B408" s="64" t="n">
        <v>720</v>
      </c>
      <c r="C408" s="38" t="n">
        <v>740</v>
      </c>
      <c r="D408" s="38" t="n">
        <v>817</v>
      </c>
      <c r="E408" s="38" t="n">
        <v>339</v>
      </c>
      <c r="F408" s="39" t="n">
        <v>338</v>
      </c>
      <c r="G408" s="412" t="n">
        <v>137</v>
      </c>
      <c r="H408" s="38" t="n">
        <v>132</v>
      </c>
      <c r="I408" s="38" t="n">
        <v>124</v>
      </c>
      <c r="J408" s="160" t="n">
        <v>123</v>
      </c>
      <c r="K408" s="160" t="n">
        <v>115</v>
      </c>
      <c r="L408" s="116"/>
      <c r="O408" s="11"/>
      <c r="R408" s="11"/>
      <c r="AA408" s="6"/>
      <c r="AB408" s="6"/>
      <c r="AC408" s="42"/>
      <c r="AD408" s="11"/>
      <c r="AH408" s="105"/>
      <c r="AI408" s="105"/>
      <c r="AJ408" s="105"/>
      <c r="AK408" s="105"/>
      <c r="AL408" s="105"/>
      <c r="AM408" s="105"/>
      <c r="AO408" s="6"/>
      <c r="AP408" s="6"/>
      <c r="AQ408" s="42"/>
      <c r="AR408" s="11"/>
      <c r="AV408" s="105"/>
      <c r="AW408" s="105"/>
      <c r="AX408" s="105"/>
      <c r="AY408" s="105"/>
      <c r="AZ408" s="105"/>
      <c r="BA408" s="105"/>
    </row>
    <row r="409" customFormat="false" ht="12.75" hidden="false" customHeight="false" outlineLevel="0" collapsed="false">
      <c r="A409" s="394" t="s">
        <v>15</v>
      </c>
      <c r="B409" s="64"/>
      <c r="C409" s="160"/>
      <c r="D409" s="38"/>
      <c r="E409" s="38"/>
      <c r="F409" s="164"/>
      <c r="G409" s="64"/>
      <c r="H409" s="160"/>
      <c r="I409" s="38"/>
      <c r="J409" s="38"/>
      <c r="K409" s="160"/>
      <c r="L409" s="116"/>
      <c r="AA409" s="6"/>
      <c r="AB409" s="6"/>
      <c r="AC409" s="42"/>
      <c r="AD409" s="11"/>
      <c r="AH409" s="105"/>
      <c r="AI409" s="105"/>
      <c r="AJ409" s="105"/>
      <c r="AK409" s="105"/>
      <c r="AL409" s="105"/>
      <c r="AM409" s="105"/>
      <c r="AO409" s="6"/>
      <c r="AP409" s="6"/>
      <c r="AQ409" s="42"/>
      <c r="AR409" s="11"/>
      <c r="AV409" s="105"/>
      <c r="AW409" s="105"/>
      <c r="AX409" s="105"/>
      <c r="AY409" s="105"/>
      <c r="AZ409" s="105"/>
      <c r="BA409" s="105"/>
    </row>
    <row r="410" customFormat="false" ht="12.75" hidden="false" customHeight="false" outlineLevel="0" collapsed="false">
      <c r="A410" s="335" t="s">
        <v>513</v>
      </c>
      <c r="B410" s="412" t="n">
        <v>594</v>
      </c>
      <c r="C410" s="38" t="n">
        <v>584</v>
      </c>
      <c r="D410" s="38" t="n">
        <v>577</v>
      </c>
      <c r="E410" s="160" t="n">
        <v>568</v>
      </c>
      <c r="F410" s="164" t="n">
        <v>560</v>
      </c>
      <c r="G410" s="412" t="n">
        <v>594</v>
      </c>
      <c r="H410" s="38" t="n">
        <v>584</v>
      </c>
      <c r="I410" s="38" t="n">
        <v>577</v>
      </c>
      <c r="J410" s="160" t="n">
        <v>568</v>
      </c>
      <c r="K410" s="160" t="n">
        <v>560</v>
      </c>
      <c r="L410" s="116"/>
      <c r="O410" s="11"/>
      <c r="R410" s="11"/>
      <c r="AA410" s="6"/>
      <c r="AB410" s="6"/>
      <c r="AC410" s="42"/>
      <c r="AD410" s="11"/>
      <c r="AH410" s="105"/>
      <c r="AI410" s="105"/>
      <c r="AJ410" s="105"/>
      <c r="AK410" s="105"/>
      <c r="AL410" s="105"/>
      <c r="AM410" s="105"/>
      <c r="AO410" s="6"/>
      <c r="AP410" s="6"/>
      <c r="AQ410" s="42"/>
      <c r="AR410" s="11"/>
      <c r="AV410" s="105"/>
      <c r="AW410" s="105"/>
      <c r="AX410" s="105"/>
      <c r="AY410" s="105"/>
      <c r="AZ410" s="105"/>
      <c r="BA410" s="105"/>
    </row>
    <row r="411" customFormat="false" ht="12.75" hidden="false" customHeight="false" outlineLevel="0" collapsed="false">
      <c r="A411" s="335" t="s">
        <v>490</v>
      </c>
      <c r="B411" s="412" t="n">
        <v>225</v>
      </c>
      <c r="C411" s="38" t="n">
        <v>219</v>
      </c>
      <c r="D411" s="38" t="n">
        <v>217</v>
      </c>
      <c r="E411" s="160" t="n">
        <v>215</v>
      </c>
      <c r="F411" s="164" t="n">
        <v>212</v>
      </c>
      <c r="G411" s="412" t="n">
        <v>32</v>
      </c>
      <c r="H411" s="38" t="n">
        <v>29</v>
      </c>
      <c r="I411" s="38" t="n">
        <v>29</v>
      </c>
      <c r="J411" s="160" t="n">
        <v>27</v>
      </c>
      <c r="K411" s="160" t="n">
        <v>27</v>
      </c>
      <c r="L411" s="116"/>
      <c r="O411" s="11"/>
      <c r="R411" s="11"/>
      <c r="AA411" s="6"/>
      <c r="AB411" s="6"/>
      <c r="AC411" s="42"/>
      <c r="AD411" s="11"/>
      <c r="AH411" s="105"/>
      <c r="AI411" s="105"/>
      <c r="AJ411" s="105"/>
      <c r="AK411" s="105"/>
      <c r="AL411" s="105"/>
      <c r="AM411" s="105"/>
      <c r="AO411" s="6"/>
      <c r="AP411" s="6"/>
      <c r="AQ411" s="42"/>
      <c r="AR411" s="11"/>
      <c r="AV411" s="105"/>
      <c r="AW411" s="105"/>
      <c r="AX411" s="105"/>
      <c r="AY411" s="105"/>
      <c r="AZ411" s="105"/>
      <c r="BA411" s="105"/>
    </row>
    <row r="412" customFormat="false" ht="12.75" hidden="false" customHeight="false" outlineLevel="0" collapsed="false">
      <c r="A412" s="395" t="s">
        <v>326</v>
      </c>
      <c r="B412" s="412" t="n">
        <v>1579</v>
      </c>
      <c r="C412" s="38" t="n">
        <v>1533</v>
      </c>
      <c r="D412" s="38" t="n">
        <v>1491</v>
      </c>
      <c r="E412" s="160" t="n">
        <v>1428</v>
      </c>
      <c r="F412" s="164" t="n">
        <v>1396</v>
      </c>
      <c r="G412" s="412" t="n">
        <v>146</v>
      </c>
      <c r="H412" s="38" t="n">
        <v>145</v>
      </c>
      <c r="I412" s="38" t="n">
        <v>146</v>
      </c>
      <c r="J412" s="160" t="n">
        <v>145</v>
      </c>
      <c r="K412" s="160" t="n">
        <v>144</v>
      </c>
      <c r="L412" s="40"/>
      <c r="O412" s="11"/>
      <c r="R412" s="11"/>
      <c r="AA412" s="6"/>
      <c r="AB412" s="6"/>
      <c r="AC412" s="42"/>
      <c r="AD412" s="11"/>
      <c r="AH412" s="105"/>
      <c r="AI412" s="105"/>
      <c r="AJ412" s="105"/>
      <c r="AK412" s="105"/>
      <c r="AL412" s="105"/>
      <c r="AM412" s="105"/>
      <c r="AN412" s="354"/>
      <c r="AO412" s="6"/>
      <c r="AP412" s="6"/>
      <c r="AQ412" s="42"/>
      <c r="AR412" s="11"/>
      <c r="AS412" s="425"/>
      <c r="AT412" s="425"/>
      <c r="AU412" s="425"/>
      <c r="AV412" s="450"/>
      <c r="AW412" s="450"/>
      <c r="AX412" s="450"/>
      <c r="AY412" s="450"/>
      <c r="AZ412" s="450"/>
      <c r="BA412" s="450"/>
    </row>
    <row r="413" s="6" customFormat="true" ht="12.75" hidden="false" customHeight="true" outlineLevel="0" collapsed="false">
      <c r="A413" s="395" t="s">
        <v>327</v>
      </c>
      <c r="B413" s="412" t="n">
        <v>354</v>
      </c>
      <c r="C413" s="38" t="n">
        <v>347</v>
      </c>
      <c r="D413" s="38" t="n">
        <v>343</v>
      </c>
      <c r="E413" s="160" t="n">
        <v>334</v>
      </c>
      <c r="F413" s="164" t="n">
        <v>329</v>
      </c>
      <c r="G413" s="412" t="n">
        <v>106</v>
      </c>
      <c r="H413" s="38" t="n">
        <v>105</v>
      </c>
      <c r="I413" s="38" t="n">
        <v>105</v>
      </c>
      <c r="J413" s="160" t="n">
        <v>105</v>
      </c>
      <c r="K413" s="160" t="n">
        <v>105</v>
      </c>
      <c r="L413" s="40"/>
      <c r="M413" s="2"/>
      <c r="N413" s="2"/>
      <c r="O413" s="11"/>
      <c r="P413" s="2"/>
      <c r="Q413" s="2"/>
      <c r="R413" s="11"/>
      <c r="S413" s="98"/>
      <c r="T413" s="98"/>
      <c r="U413" s="98"/>
      <c r="V413" s="98"/>
      <c r="W413" s="98"/>
      <c r="X413" s="98"/>
      <c r="Y413" s="98"/>
      <c r="Z413" s="98"/>
      <c r="AC413" s="42"/>
      <c r="AD413" s="11"/>
      <c r="AE413" s="98"/>
      <c r="AF413" s="98"/>
      <c r="AG413" s="98"/>
      <c r="AH413" s="105"/>
      <c r="AI413" s="105"/>
      <c r="AJ413" s="105"/>
      <c r="AK413" s="105"/>
      <c r="AL413" s="105"/>
      <c r="AM413" s="105"/>
      <c r="AN413" s="98"/>
      <c r="AQ413" s="42"/>
      <c r="AR413" s="11"/>
      <c r="AS413" s="98"/>
      <c r="AT413" s="98"/>
      <c r="AU413" s="98"/>
      <c r="AV413" s="105"/>
      <c r="AW413" s="105"/>
      <c r="AX413" s="105"/>
      <c r="AY413" s="105"/>
      <c r="AZ413" s="105"/>
      <c r="BA413" s="105"/>
    </row>
    <row r="414" s="6" customFormat="true" ht="12.75" hidden="false" customHeight="true" outlineLevel="0" collapsed="false">
      <c r="A414" s="338" t="s">
        <v>16</v>
      </c>
      <c r="B414" s="412"/>
      <c r="C414" s="38"/>
      <c r="D414" s="38"/>
      <c r="E414" s="160"/>
      <c r="F414" s="164"/>
      <c r="G414" s="412"/>
      <c r="H414" s="38"/>
      <c r="I414" s="38"/>
      <c r="J414" s="160"/>
      <c r="K414" s="160"/>
      <c r="L414" s="40"/>
      <c r="M414" s="2"/>
      <c r="N414" s="2"/>
      <c r="O414" s="11"/>
      <c r="P414" s="2"/>
      <c r="Q414" s="2"/>
      <c r="R414" s="11"/>
      <c r="S414" s="98"/>
      <c r="T414" s="98"/>
      <c r="U414" s="98"/>
      <c r="V414" s="98"/>
      <c r="W414" s="98"/>
      <c r="X414" s="98"/>
      <c r="Y414" s="98"/>
      <c r="Z414" s="98"/>
      <c r="AC414" s="42"/>
      <c r="AD414" s="11"/>
      <c r="AE414" s="98"/>
      <c r="AF414" s="98"/>
      <c r="AG414" s="98"/>
      <c r="AH414" s="105"/>
      <c r="AI414" s="105"/>
      <c r="AJ414" s="105"/>
      <c r="AK414" s="105"/>
      <c r="AL414" s="105"/>
      <c r="AM414" s="105"/>
      <c r="AN414" s="98"/>
      <c r="AQ414" s="42"/>
      <c r="AR414" s="11"/>
      <c r="AS414" s="98"/>
      <c r="AT414" s="98"/>
      <c r="AU414" s="98"/>
      <c r="AV414" s="105"/>
      <c r="AW414" s="105"/>
      <c r="AX414" s="105"/>
      <c r="AY414" s="105"/>
      <c r="AZ414" s="105"/>
      <c r="BA414" s="105"/>
    </row>
    <row r="415" s="6" customFormat="true" ht="12.75" hidden="false" customHeight="true" outlineLevel="0" collapsed="false">
      <c r="A415" s="335" t="s">
        <v>328</v>
      </c>
      <c r="B415" s="412" t="n">
        <v>124</v>
      </c>
      <c r="C415" s="38" t="n">
        <v>123</v>
      </c>
      <c r="D415" s="38" t="n">
        <v>123</v>
      </c>
      <c r="E415" s="160" t="n">
        <v>130</v>
      </c>
      <c r="F415" s="164" t="n">
        <v>130</v>
      </c>
      <c r="G415" s="412" t="n">
        <v>124</v>
      </c>
      <c r="H415" s="38" t="n">
        <v>123</v>
      </c>
      <c r="I415" s="38" t="n">
        <v>123</v>
      </c>
      <c r="J415" s="160" t="n">
        <v>130</v>
      </c>
      <c r="K415" s="160" t="n">
        <v>130</v>
      </c>
      <c r="L415" s="40"/>
      <c r="M415" s="2"/>
      <c r="N415" s="2"/>
      <c r="O415" s="11"/>
      <c r="P415" s="2"/>
      <c r="Q415" s="2"/>
      <c r="R415" s="11"/>
      <c r="S415" s="98"/>
      <c r="T415" s="98"/>
      <c r="U415" s="98"/>
      <c r="V415" s="98"/>
      <c r="W415" s="98"/>
      <c r="X415" s="98"/>
      <c r="Y415" s="98"/>
      <c r="Z415" s="98"/>
      <c r="AC415" s="42"/>
      <c r="AD415" s="11"/>
      <c r="AE415" s="98"/>
      <c r="AF415" s="98"/>
      <c r="AG415" s="98"/>
      <c r="AH415" s="105"/>
      <c r="AI415" s="105"/>
      <c r="AJ415" s="105"/>
      <c r="AK415" s="105"/>
      <c r="AL415" s="105"/>
      <c r="AM415" s="105"/>
      <c r="AN415" s="98"/>
      <c r="AQ415" s="42"/>
      <c r="AR415" s="11"/>
      <c r="AS415" s="98"/>
      <c r="AT415" s="98"/>
      <c r="AU415" s="98"/>
      <c r="AV415" s="105"/>
      <c r="AW415" s="105"/>
      <c r="AX415" s="105"/>
      <c r="AY415" s="105"/>
      <c r="AZ415" s="105"/>
      <c r="BA415" s="105"/>
    </row>
    <row r="416" s="6" customFormat="true" ht="12.75" hidden="false" customHeight="true" outlineLevel="0" collapsed="false">
      <c r="A416" s="395" t="s">
        <v>329</v>
      </c>
      <c r="B416" s="412" t="n">
        <v>21</v>
      </c>
      <c r="C416" s="38" t="n">
        <v>23</v>
      </c>
      <c r="D416" s="38" t="n">
        <v>23</v>
      </c>
      <c r="E416" s="160" t="n">
        <v>26</v>
      </c>
      <c r="F416" s="164" t="n">
        <v>52</v>
      </c>
      <c r="G416" s="412" t="n">
        <v>21</v>
      </c>
      <c r="H416" s="38" t="n">
        <v>23</v>
      </c>
      <c r="I416" s="38" t="n">
        <v>23</v>
      </c>
      <c r="J416" s="160" t="n">
        <v>26</v>
      </c>
      <c r="K416" s="160" t="n">
        <v>52</v>
      </c>
      <c r="L416" s="40"/>
      <c r="M416" s="2"/>
      <c r="N416" s="2"/>
      <c r="O416" s="11"/>
      <c r="P416" s="2"/>
      <c r="Q416" s="2"/>
      <c r="R416" s="11"/>
      <c r="S416" s="98"/>
      <c r="T416" s="98"/>
      <c r="U416" s="98"/>
      <c r="V416" s="98"/>
      <c r="W416" s="98"/>
      <c r="X416" s="98"/>
      <c r="Y416" s="98"/>
      <c r="Z416" s="98"/>
      <c r="AC416" s="42"/>
      <c r="AD416" s="11"/>
      <c r="AE416" s="98"/>
      <c r="AF416" s="98"/>
      <c r="AG416" s="98"/>
      <c r="AH416" s="105"/>
      <c r="AI416" s="105"/>
      <c r="AJ416" s="105"/>
      <c r="AK416" s="105"/>
      <c r="AL416" s="105"/>
      <c r="AM416" s="105"/>
      <c r="AN416" s="98"/>
      <c r="AQ416" s="42"/>
      <c r="AR416" s="11"/>
      <c r="AS416" s="98"/>
      <c r="AT416" s="98"/>
      <c r="AU416" s="98"/>
      <c r="AV416" s="105"/>
      <c r="AW416" s="105"/>
      <c r="AX416" s="105"/>
      <c r="AY416" s="105"/>
      <c r="AZ416" s="105"/>
      <c r="BA416" s="105"/>
    </row>
    <row r="417" s="6" customFormat="true" ht="25.5" hidden="false" customHeight="false" outlineLevel="0" collapsed="false">
      <c r="A417" s="396" t="s">
        <v>331</v>
      </c>
      <c r="B417" s="489" t="n">
        <v>29</v>
      </c>
      <c r="C417" s="398" t="n">
        <v>29</v>
      </c>
      <c r="D417" s="398" t="n">
        <v>29</v>
      </c>
      <c r="E417" s="490" t="n">
        <v>30</v>
      </c>
      <c r="F417" s="491" t="n">
        <v>56</v>
      </c>
      <c r="G417" s="489" t="n">
        <v>29</v>
      </c>
      <c r="H417" s="398" t="n">
        <v>29</v>
      </c>
      <c r="I417" s="398" t="n">
        <v>29</v>
      </c>
      <c r="J417" s="490" t="n">
        <v>30</v>
      </c>
      <c r="K417" s="490" t="n">
        <v>56</v>
      </c>
      <c r="L417" s="40"/>
      <c r="M417" s="2"/>
      <c r="N417" s="2"/>
      <c r="O417" s="11"/>
      <c r="P417" s="2"/>
      <c r="Q417" s="2"/>
      <c r="R417" s="11"/>
      <c r="S417" s="98"/>
      <c r="T417" s="98"/>
      <c r="U417" s="98"/>
      <c r="V417" s="98"/>
      <c r="W417" s="98"/>
      <c r="X417" s="98"/>
      <c r="Y417" s="98"/>
      <c r="Z417" s="98"/>
      <c r="AC417" s="42"/>
      <c r="AD417" s="11"/>
      <c r="AE417" s="98"/>
      <c r="AF417" s="98"/>
      <c r="AG417" s="98"/>
      <c r="AH417" s="105"/>
      <c r="AI417" s="105"/>
      <c r="AJ417" s="105"/>
      <c r="AK417" s="105"/>
      <c r="AL417" s="105"/>
      <c r="AM417" s="105"/>
      <c r="AN417" s="98"/>
      <c r="AQ417" s="42"/>
      <c r="AR417" s="11"/>
      <c r="AS417" s="98"/>
      <c r="AT417" s="98"/>
      <c r="AU417" s="98"/>
      <c r="AV417" s="105"/>
      <c r="AW417" s="105"/>
      <c r="AX417" s="105"/>
      <c r="AY417" s="105"/>
      <c r="AZ417" s="105"/>
      <c r="BA417" s="105"/>
    </row>
    <row r="418" s="6" customFormat="true" ht="12.75" hidden="false" customHeight="true" outlineLevel="0" collapsed="false">
      <c r="A418" s="347" t="s">
        <v>514</v>
      </c>
      <c r="B418" s="347"/>
      <c r="C418" s="347"/>
      <c r="D418" s="347"/>
      <c r="E418" s="347"/>
      <c r="F418" s="347"/>
      <c r="G418" s="347"/>
      <c r="H418" s="347"/>
      <c r="I418" s="347"/>
      <c r="J418" s="347"/>
      <c r="K418" s="347"/>
      <c r="L418" s="40"/>
      <c r="M418" s="2"/>
      <c r="N418" s="2"/>
      <c r="O418" s="11"/>
      <c r="P418" s="2"/>
      <c r="Q418" s="2"/>
      <c r="R418" s="11"/>
      <c r="S418" s="98"/>
      <c r="T418" s="98"/>
      <c r="U418" s="98"/>
      <c r="V418" s="98"/>
      <c r="W418" s="98"/>
      <c r="X418" s="98"/>
      <c r="Y418" s="98"/>
      <c r="Z418" s="98"/>
      <c r="AC418" s="42"/>
      <c r="AD418" s="11"/>
      <c r="AE418" s="98"/>
      <c r="AF418" s="98"/>
      <c r="AG418" s="98"/>
      <c r="AH418" s="105"/>
      <c r="AI418" s="105"/>
      <c r="AJ418" s="105"/>
      <c r="AK418" s="105"/>
      <c r="AL418" s="105"/>
      <c r="AM418" s="105"/>
      <c r="AN418" s="98"/>
      <c r="AQ418" s="42"/>
      <c r="AR418" s="11"/>
      <c r="AS418" s="98"/>
      <c r="AT418" s="98"/>
      <c r="AU418" s="98"/>
      <c r="AV418" s="105"/>
      <c r="AW418" s="105"/>
      <c r="AX418" s="105"/>
      <c r="AY418" s="105"/>
      <c r="AZ418" s="105"/>
      <c r="BA418" s="105"/>
    </row>
    <row r="419" s="6" customFormat="true" ht="12.75" hidden="false" customHeight="true" outlineLevel="0" collapsed="false">
      <c r="A419" s="443"/>
      <c r="B419" s="492"/>
      <c r="C419" s="493"/>
      <c r="D419" s="493"/>
      <c r="E419" s="492"/>
      <c r="F419" s="492"/>
      <c r="G419" s="492"/>
      <c r="H419" s="38"/>
      <c r="I419" s="38"/>
      <c r="J419" s="160"/>
      <c r="K419" s="160"/>
      <c r="L419" s="40"/>
      <c r="M419" s="2"/>
      <c r="N419" s="2"/>
      <c r="O419" s="11"/>
      <c r="P419" s="2"/>
      <c r="Q419" s="2"/>
      <c r="R419" s="11"/>
      <c r="S419" s="98"/>
      <c r="T419" s="98"/>
      <c r="U419" s="98"/>
      <c r="V419" s="98"/>
      <c r="W419" s="98"/>
      <c r="X419" s="98"/>
      <c r="Y419" s="98"/>
      <c r="Z419" s="98"/>
      <c r="AC419" s="42"/>
      <c r="AD419" s="11"/>
      <c r="AE419" s="98"/>
      <c r="AF419" s="98"/>
      <c r="AG419" s="98"/>
      <c r="AH419" s="105"/>
      <c r="AI419" s="105"/>
      <c r="AJ419" s="105"/>
      <c r="AK419" s="105"/>
      <c r="AL419" s="105"/>
      <c r="AM419" s="105"/>
      <c r="AN419" s="98"/>
      <c r="AQ419" s="42"/>
      <c r="AR419" s="11"/>
      <c r="AS419" s="98"/>
      <c r="AT419" s="98"/>
      <c r="AU419" s="98"/>
      <c r="AV419" s="105"/>
      <c r="AW419" s="105"/>
      <c r="AX419" s="105"/>
      <c r="AY419" s="105"/>
      <c r="AZ419" s="105"/>
      <c r="BA419" s="105"/>
    </row>
    <row r="420" s="6" customFormat="true" ht="12.75" hidden="false" customHeight="true" outlineLevel="0" collapsed="false">
      <c r="A420" s="446"/>
      <c r="B420" s="160"/>
      <c r="C420" s="38"/>
      <c r="D420" s="38"/>
      <c r="E420" s="160"/>
      <c r="F420" s="160"/>
      <c r="G420" s="160"/>
      <c r="H420" s="38"/>
      <c r="I420" s="38"/>
      <c r="J420" s="160"/>
      <c r="K420" s="160"/>
      <c r="L420" s="40"/>
      <c r="M420" s="2"/>
      <c r="N420" s="2"/>
      <c r="O420" s="11"/>
      <c r="P420" s="2"/>
      <c r="Q420" s="2"/>
      <c r="R420" s="11"/>
      <c r="S420" s="98"/>
      <c r="T420" s="98"/>
      <c r="U420" s="98"/>
      <c r="V420" s="98"/>
      <c r="W420" s="98"/>
      <c r="X420" s="98"/>
      <c r="Y420" s="98"/>
      <c r="Z420" s="98"/>
      <c r="AC420" s="42"/>
      <c r="AD420" s="11"/>
      <c r="AE420" s="98"/>
      <c r="AF420" s="98"/>
      <c r="AG420" s="98"/>
      <c r="AH420" s="105"/>
      <c r="AI420" s="105"/>
      <c r="AJ420" s="105"/>
      <c r="AK420" s="105"/>
      <c r="AL420" s="105"/>
      <c r="AM420" s="105"/>
      <c r="AN420" s="98"/>
      <c r="AQ420" s="42"/>
      <c r="AR420" s="11"/>
      <c r="AS420" s="98"/>
      <c r="AT420" s="98"/>
      <c r="AU420" s="98"/>
      <c r="AV420" s="105"/>
      <c r="AW420" s="105"/>
      <c r="AX420" s="105"/>
      <c r="AY420" s="105"/>
      <c r="AZ420" s="105"/>
      <c r="BA420" s="105"/>
    </row>
    <row r="421" s="6" customFormat="true" ht="12.75" hidden="false" customHeight="true" outlineLevel="0" collapsed="false">
      <c r="A421" s="446"/>
      <c r="B421" s="160"/>
      <c r="C421" s="38"/>
      <c r="D421" s="38"/>
      <c r="E421" s="160"/>
      <c r="F421" s="160"/>
      <c r="G421" s="160"/>
      <c r="H421" s="38"/>
      <c r="I421" s="38"/>
      <c r="J421" s="160"/>
      <c r="K421" s="160"/>
      <c r="L421" s="40"/>
      <c r="M421" s="2"/>
      <c r="N421" s="2"/>
      <c r="O421" s="11"/>
      <c r="P421" s="2"/>
      <c r="Q421" s="2"/>
      <c r="R421" s="11"/>
      <c r="S421" s="98"/>
      <c r="T421" s="98"/>
      <c r="U421" s="98"/>
      <c r="V421" s="98"/>
      <c r="W421" s="98"/>
      <c r="X421" s="98"/>
      <c r="Y421" s="98"/>
      <c r="Z421" s="98"/>
      <c r="AC421" s="42"/>
      <c r="AD421" s="11"/>
      <c r="AE421" s="98"/>
      <c r="AF421" s="98"/>
      <c r="AG421" s="98"/>
      <c r="AH421" s="105"/>
      <c r="AI421" s="105"/>
      <c r="AJ421" s="105"/>
      <c r="AK421" s="105"/>
      <c r="AL421" s="105"/>
      <c r="AM421" s="105"/>
      <c r="AN421" s="98"/>
      <c r="AQ421" s="42"/>
      <c r="AR421" s="11"/>
      <c r="AS421" s="98"/>
      <c r="AT421" s="98"/>
      <c r="AU421" s="98"/>
      <c r="AV421" s="105"/>
      <c r="AW421" s="105"/>
      <c r="AX421" s="105"/>
      <c r="AY421" s="105"/>
      <c r="AZ421" s="105"/>
      <c r="BA421" s="105"/>
    </row>
    <row r="422" s="6" customFormat="true" ht="12.75" hidden="false" customHeight="true" outlineLevel="0" collapsed="false">
      <c r="A422" s="446"/>
      <c r="B422" s="160"/>
      <c r="C422" s="38"/>
      <c r="D422" s="38"/>
      <c r="E422" s="160"/>
      <c r="F422" s="160"/>
      <c r="G422" s="160"/>
      <c r="H422" s="38"/>
      <c r="I422" s="38"/>
      <c r="J422" s="160"/>
      <c r="K422" s="160"/>
      <c r="L422" s="40"/>
      <c r="M422" s="2"/>
      <c r="N422" s="2"/>
      <c r="O422" s="11"/>
      <c r="P422" s="2"/>
      <c r="Q422" s="2"/>
      <c r="R422" s="11"/>
      <c r="S422" s="98"/>
      <c r="T422" s="98"/>
      <c r="U422" s="98"/>
      <c r="V422" s="98"/>
      <c r="W422" s="98"/>
      <c r="X422" s="98"/>
      <c r="Y422" s="98"/>
      <c r="Z422" s="98"/>
      <c r="AC422" s="42"/>
      <c r="AD422" s="11"/>
      <c r="AE422" s="98"/>
      <c r="AF422" s="98"/>
      <c r="AG422" s="98"/>
      <c r="AH422" s="105"/>
      <c r="AI422" s="105"/>
      <c r="AJ422" s="105"/>
      <c r="AK422" s="105"/>
      <c r="AL422" s="105"/>
      <c r="AM422" s="105"/>
      <c r="AN422" s="98"/>
      <c r="AQ422" s="42"/>
      <c r="AR422" s="11"/>
      <c r="AS422" s="98"/>
      <c r="AT422" s="98"/>
      <c r="AU422" s="98"/>
      <c r="AV422" s="105"/>
      <c r="AW422" s="105"/>
      <c r="AX422" s="105"/>
      <c r="AY422" s="105"/>
      <c r="AZ422" s="105"/>
      <c r="BA422" s="105"/>
    </row>
    <row r="423" s="6" customFormat="true" ht="12.75" hidden="false" customHeight="true" outlineLevel="0" collapsed="false">
      <c r="A423" s="372" t="s">
        <v>515</v>
      </c>
      <c r="B423" s="372"/>
      <c r="C423" s="372"/>
      <c r="D423" s="372"/>
      <c r="E423" s="372"/>
      <c r="F423" s="372"/>
      <c r="G423" s="372"/>
      <c r="H423" s="372"/>
      <c r="I423" s="372"/>
      <c r="J423" s="372"/>
      <c r="K423" s="372"/>
      <c r="L423" s="40"/>
      <c r="M423" s="2"/>
      <c r="N423" s="2"/>
      <c r="O423" s="11"/>
      <c r="P423" s="2"/>
      <c r="Q423" s="2"/>
      <c r="R423" s="11"/>
      <c r="S423" s="98"/>
      <c r="T423" s="98"/>
      <c r="U423" s="98"/>
      <c r="V423" s="98"/>
      <c r="W423" s="98"/>
      <c r="X423" s="98"/>
      <c r="Y423" s="98"/>
      <c r="Z423" s="98"/>
      <c r="AC423" s="42"/>
      <c r="AD423" s="11"/>
      <c r="AE423" s="98"/>
      <c r="AF423" s="98"/>
      <c r="AG423" s="98"/>
      <c r="AH423" s="105"/>
      <c r="AI423" s="105"/>
      <c r="AJ423" s="105"/>
      <c r="AK423" s="105"/>
      <c r="AL423" s="105"/>
      <c r="AM423" s="105"/>
      <c r="AN423" s="98"/>
      <c r="AQ423" s="42"/>
      <c r="AR423" s="11"/>
      <c r="AS423" s="98"/>
      <c r="AT423" s="98"/>
      <c r="AU423" s="98"/>
      <c r="AV423" s="105"/>
      <c r="AW423" s="105"/>
      <c r="AX423" s="105"/>
      <c r="AY423" s="105"/>
      <c r="AZ423" s="105"/>
      <c r="BA423" s="105"/>
    </row>
    <row r="424" s="6" customFormat="true" ht="12.75" hidden="false" customHeight="true" outlineLevel="0" collapsed="false">
      <c r="A424" s="447"/>
      <c r="B424" s="494"/>
      <c r="C424" s="495"/>
      <c r="D424" s="495"/>
      <c r="E424" s="494"/>
      <c r="F424" s="494"/>
      <c r="G424" s="494"/>
      <c r="H424" s="38"/>
      <c r="I424" s="38"/>
      <c r="J424" s="160"/>
      <c r="K424" s="160"/>
      <c r="L424" s="40"/>
      <c r="M424" s="2"/>
      <c r="N424" s="2"/>
      <c r="O424" s="11"/>
      <c r="P424" s="2"/>
      <c r="Q424" s="2"/>
      <c r="R424" s="11"/>
      <c r="S424" s="98"/>
      <c r="T424" s="98"/>
      <c r="U424" s="98"/>
      <c r="V424" s="98"/>
      <c r="W424" s="98"/>
      <c r="X424" s="98"/>
      <c r="Y424" s="98"/>
      <c r="Z424" s="98"/>
      <c r="AC424" s="42"/>
      <c r="AD424" s="11"/>
      <c r="AE424" s="98"/>
      <c r="AF424" s="98"/>
      <c r="AG424" s="98"/>
      <c r="AH424" s="105"/>
      <c r="AI424" s="105"/>
      <c r="AJ424" s="105"/>
      <c r="AK424" s="105"/>
      <c r="AL424" s="105"/>
      <c r="AM424" s="105"/>
      <c r="AN424" s="98"/>
      <c r="AQ424" s="42"/>
      <c r="AR424" s="11"/>
      <c r="AS424" s="98"/>
      <c r="AT424" s="98"/>
      <c r="AU424" s="98"/>
      <c r="AV424" s="105"/>
      <c r="AW424" s="105"/>
      <c r="AX424" s="105"/>
      <c r="AY424" s="105"/>
      <c r="AZ424" s="105"/>
      <c r="BA424" s="105"/>
    </row>
    <row r="425" s="6" customFormat="true" ht="15" hidden="false" customHeight="true" outlineLevel="0" collapsed="false">
      <c r="A425" s="373" t="s">
        <v>263</v>
      </c>
      <c r="B425" s="375" t="s">
        <v>511</v>
      </c>
      <c r="C425" s="375"/>
      <c r="D425" s="375"/>
      <c r="E425" s="375"/>
      <c r="F425" s="375"/>
      <c r="G425" s="485" t="s">
        <v>512</v>
      </c>
      <c r="H425" s="485"/>
      <c r="I425" s="485"/>
      <c r="J425" s="485"/>
      <c r="K425" s="485"/>
      <c r="L425" s="40"/>
      <c r="M425" s="2"/>
      <c r="N425" s="2"/>
      <c r="O425" s="11"/>
      <c r="P425" s="2"/>
      <c r="Q425" s="2"/>
      <c r="R425" s="11"/>
      <c r="S425" s="98"/>
      <c r="T425" s="98"/>
      <c r="U425" s="98"/>
      <c r="V425" s="98"/>
      <c r="W425" s="98"/>
      <c r="X425" s="98"/>
      <c r="Y425" s="98"/>
      <c r="Z425" s="98"/>
      <c r="AC425" s="42"/>
      <c r="AD425" s="11"/>
      <c r="AE425" s="98"/>
      <c r="AF425" s="98"/>
      <c r="AG425" s="98"/>
      <c r="AH425" s="105"/>
      <c r="AI425" s="105"/>
      <c r="AJ425" s="105"/>
      <c r="AK425" s="105"/>
      <c r="AL425" s="105"/>
      <c r="AM425" s="105"/>
      <c r="AN425" s="98"/>
      <c r="AQ425" s="42"/>
      <c r="AR425" s="11"/>
      <c r="AS425" s="98"/>
      <c r="AT425" s="98"/>
      <c r="AU425" s="98"/>
      <c r="AV425" s="105"/>
      <c r="AW425" s="105"/>
      <c r="AX425" s="105"/>
      <c r="AY425" s="105"/>
      <c r="AZ425" s="105"/>
      <c r="BA425" s="105"/>
    </row>
    <row r="426" s="6" customFormat="true" ht="12.75" hidden="false" customHeight="true" outlineLevel="0" collapsed="false">
      <c r="A426" s="373"/>
      <c r="B426" s="376" t="n">
        <v>38353</v>
      </c>
      <c r="C426" s="376" t="n">
        <v>38718</v>
      </c>
      <c r="D426" s="376" t="n">
        <v>39083</v>
      </c>
      <c r="E426" s="376" t="n">
        <v>39448</v>
      </c>
      <c r="F426" s="377" t="n">
        <v>39814</v>
      </c>
      <c r="G426" s="376" t="n">
        <v>38353</v>
      </c>
      <c r="H426" s="376" t="n">
        <v>38718</v>
      </c>
      <c r="I426" s="376" t="n">
        <v>39083</v>
      </c>
      <c r="J426" s="376" t="n">
        <v>39448</v>
      </c>
      <c r="K426" s="376" t="n">
        <v>39814</v>
      </c>
      <c r="L426" s="40"/>
      <c r="M426" s="2"/>
      <c r="N426" s="2"/>
      <c r="O426" s="11"/>
      <c r="P426" s="2"/>
      <c r="Q426" s="2"/>
      <c r="R426" s="11"/>
      <c r="S426" s="98"/>
      <c r="T426" s="98"/>
      <c r="U426" s="98"/>
      <c r="V426" s="98"/>
      <c r="W426" s="98"/>
      <c r="X426" s="98"/>
      <c r="Y426" s="98"/>
      <c r="Z426" s="98"/>
      <c r="AC426" s="42"/>
      <c r="AD426" s="11"/>
      <c r="AE426" s="98"/>
      <c r="AF426" s="98"/>
      <c r="AG426" s="98"/>
      <c r="AH426" s="105"/>
      <c r="AI426" s="105"/>
      <c r="AJ426" s="105"/>
      <c r="AK426" s="105"/>
      <c r="AL426" s="105"/>
      <c r="AM426" s="105"/>
      <c r="AN426" s="98"/>
      <c r="AQ426" s="42"/>
      <c r="AR426" s="11"/>
      <c r="AS426" s="98"/>
      <c r="AT426" s="98"/>
      <c r="AU426" s="98"/>
      <c r="AV426" s="105"/>
      <c r="AW426" s="105"/>
      <c r="AX426" s="105"/>
      <c r="AY426" s="105"/>
      <c r="AZ426" s="105"/>
      <c r="BA426" s="105"/>
    </row>
    <row r="427" s="6" customFormat="true" ht="12.75" hidden="false" customHeight="true" outlineLevel="0" collapsed="false">
      <c r="A427" s="338" t="s">
        <v>17</v>
      </c>
      <c r="B427" s="412"/>
      <c r="C427" s="38"/>
      <c r="D427" s="38"/>
      <c r="E427" s="160"/>
      <c r="F427" s="164"/>
      <c r="G427" s="412"/>
      <c r="H427" s="38"/>
      <c r="I427" s="38"/>
      <c r="J427" s="160"/>
      <c r="K427" s="160"/>
      <c r="L427" s="40"/>
      <c r="M427" s="2"/>
      <c r="N427" s="2"/>
      <c r="O427" s="11"/>
      <c r="P427" s="2"/>
      <c r="Q427" s="2"/>
      <c r="R427" s="11"/>
      <c r="S427" s="98"/>
      <c r="T427" s="98"/>
      <c r="U427" s="98"/>
      <c r="V427" s="98"/>
      <c r="W427" s="98"/>
      <c r="X427" s="98"/>
      <c r="Y427" s="98"/>
      <c r="Z427" s="98"/>
      <c r="AC427" s="42"/>
      <c r="AD427" s="11"/>
      <c r="AE427" s="98"/>
      <c r="AF427" s="98"/>
      <c r="AG427" s="98"/>
      <c r="AH427" s="105"/>
      <c r="AI427" s="105"/>
      <c r="AJ427" s="105"/>
      <c r="AK427" s="105"/>
      <c r="AL427" s="105"/>
      <c r="AM427" s="105"/>
      <c r="AN427" s="98"/>
      <c r="AQ427" s="42"/>
      <c r="AR427" s="11"/>
      <c r="AS427" s="98"/>
      <c r="AT427" s="98"/>
      <c r="AU427" s="98"/>
      <c r="AV427" s="105"/>
      <c r="AW427" s="105"/>
      <c r="AX427" s="105"/>
      <c r="AY427" s="105"/>
      <c r="AZ427" s="105"/>
      <c r="BA427" s="105"/>
    </row>
    <row r="428" s="6" customFormat="true" ht="12.75" hidden="false" customHeight="true" outlineLevel="0" collapsed="false">
      <c r="A428" s="335" t="s">
        <v>334</v>
      </c>
      <c r="B428" s="412" t="n">
        <v>34</v>
      </c>
      <c r="C428" s="38" t="n">
        <v>44</v>
      </c>
      <c r="D428" s="38" t="n">
        <v>67</v>
      </c>
      <c r="E428" s="160" t="n">
        <v>77</v>
      </c>
      <c r="F428" s="164" t="n">
        <v>81</v>
      </c>
      <c r="G428" s="412" t="n">
        <v>34</v>
      </c>
      <c r="H428" s="38" t="n">
        <v>44</v>
      </c>
      <c r="I428" s="38" t="n">
        <v>67</v>
      </c>
      <c r="J428" s="160" t="n">
        <v>77</v>
      </c>
      <c r="K428" s="160" t="n">
        <v>81</v>
      </c>
      <c r="L428" s="40"/>
      <c r="M428" s="2"/>
      <c r="N428" s="2"/>
      <c r="O428" s="11"/>
      <c r="P428" s="2"/>
      <c r="Q428" s="2"/>
      <c r="R428" s="11"/>
      <c r="S428" s="98"/>
      <c r="T428" s="98"/>
      <c r="U428" s="98"/>
      <c r="V428" s="98"/>
      <c r="W428" s="98"/>
      <c r="X428" s="98"/>
      <c r="Y428" s="98"/>
      <c r="Z428" s="98"/>
      <c r="AC428" s="42"/>
      <c r="AD428" s="11"/>
      <c r="AE428" s="98"/>
      <c r="AF428" s="98"/>
      <c r="AG428" s="98"/>
      <c r="AH428" s="290"/>
      <c r="AI428" s="105"/>
      <c r="AJ428" s="105"/>
      <c r="AK428" s="105"/>
      <c r="AL428" s="105"/>
      <c r="AM428" s="105"/>
      <c r="AN428" s="98"/>
      <c r="AQ428" s="42"/>
      <c r="AR428" s="11"/>
      <c r="AS428" s="98"/>
      <c r="AT428" s="98"/>
      <c r="AU428" s="98"/>
      <c r="AV428" s="290"/>
      <c r="AW428" s="105"/>
      <c r="AX428" s="105"/>
      <c r="AY428" s="105"/>
      <c r="AZ428" s="105"/>
      <c r="BA428" s="105"/>
    </row>
    <row r="429" s="6" customFormat="true" ht="12.75" hidden="false" customHeight="true" outlineLevel="0" collapsed="false">
      <c r="A429" s="395" t="s">
        <v>336</v>
      </c>
      <c r="B429" s="412" t="n">
        <v>26</v>
      </c>
      <c r="C429" s="38" t="n">
        <v>24</v>
      </c>
      <c r="D429" s="38" t="n">
        <v>23</v>
      </c>
      <c r="E429" s="160" t="n">
        <v>23</v>
      </c>
      <c r="F429" s="164" t="n">
        <v>26</v>
      </c>
      <c r="G429" s="412" t="n">
        <v>26</v>
      </c>
      <c r="H429" s="38" t="n">
        <v>24</v>
      </c>
      <c r="I429" s="38" t="n">
        <v>23</v>
      </c>
      <c r="J429" s="160" t="n">
        <v>23</v>
      </c>
      <c r="K429" s="160" t="n">
        <v>26</v>
      </c>
      <c r="L429" s="40"/>
      <c r="M429" s="2"/>
      <c r="N429" s="2"/>
      <c r="O429" s="11"/>
      <c r="P429" s="2"/>
      <c r="Q429" s="2"/>
      <c r="R429" s="11"/>
      <c r="S429" s="98"/>
      <c r="T429" s="98"/>
      <c r="U429" s="98"/>
      <c r="V429" s="98"/>
      <c r="W429" s="98"/>
      <c r="X429" s="98"/>
      <c r="Y429" s="98"/>
      <c r="Z429" s="98"/>
      <c r="AC429" s="42"/>
      <c r="AD429" s="11"/>
      <c r="AE429" s="98"/>
      <c r="AF429" s="98"/>
      <c r="AG429" s="98"/>
      <c r="AH429" s="290"/>
      <c r="AI429" s="105"/>
      <c r="AJ429" s="105"/>
      <c r="AK429" s="105"/>
      <c r="AL429" s="105"/>
      <c r="AM429" s="105"/>
      <c r="AN429" s="98"/>
      <c r="AQ429" s="42"/>
      <c r="AR429" s="11"/>
      <c r="AS429" s="98"/>
      <c r="AT429" s="98"/>
      <c r="AU429" s="98"/>
      <c r="AV429" s="290"/>
      <c r="AW429" s="105"/>
      <c r="AX429" s="105"/>
      <c r="AY429" s="105"/>
      <c r="AZ429" s="105"/>
      <c r="BA429" s="105"/>
    </row>
    <row r="430" customFormat="false" ht="12.75" hidden="false" customHeight="false" outlineLevel="0" collapsed="false">
      <c r="A430" s="338" t="s">
        <v>18</v>
      </c>
      <c r="B430" s="64"/>
      <c r="C430" s="160"/>
      <c r="D430" s="38"/>
      <c r="E430" s="38"/>
      <c r="F430" s="164"/>
      <c r="G430" s="64"/>
      <c r="H430" s="160"/>
      <c r="I430" s="38"/>
      <c r="J430" s="38"/>
      <c r="K430" s="160"/>
      <c r="L430" s="116"/>
      <c r="AA430" s="6"/>
      <c r="AB430" s="6"/>
      <c r="AC430" s="42"/>
      <c r="AD430" s="11"/>
      <c r="AH430" s="105"/>
      <c r="AI430" s="105"/>
      <c r="AJ430" s="105"/>
      <c r="AK430" s="105"/>
      <c r="AL430" s="105"/>
      <c r="AM430" s="105"/>
      <c r="AO430" s="6"/>
      <c r="AP430" s="6"/>
      <c r="AQ430" s="42"/>
      <c r="AR430" s="11"/>
      <c r="AV430" s="105"/>
      <c r="AW430" s="105"/>
      <c r="AX430" s="105"/>
      <c r="AY430" s="105"/>
      <c r="AZ430" s="105"/>
      <c r="BA430" s="105"/>
    </row>
    <row r="431" customFormat="false" ht="12.75" hidden="false" customHeight="false" outlineLevel="0" collapsed="false">
      <c r="A431" s="335" t="s">
        <v>337</v>
      </c>
      <c r="B431" s="412" t="n">
        <v>155</v>
      </c>
      <c r="C431" s="38" t="n">
        <v>148</v>
      </c>
      <c r="D431" s="38" t="n">
        <v>132</v>
      </c>
      <c r="E431" s="160" t="n">
        <v>0</v>
      </c>
      <c r="F431" s="164" t="n">
        <v>103</v>
      </c>
      <c r="G431" s="412" t="n">
        <v>102</v>
      </c>
      <c r="H431" s="38" t="n">
        <v>99</v>
      </c>
      <c r="I431" s="38" t="n">
        <v>90</v>
      </c>
      <c r="J431" s="160" t="n">
        <v>0</v>
      </c>
      <c r="K431" s="160" t="n">
        <v>61</v>
      </c>
      <c r="L431" s="116"/>
      <c r="O431" s="11"/>
      <c r="R431" s="11"/>
      <c r="AA431" s="6"/>
      <c r="AB431" s="6"/>
      <c r="AC431" s="42"/>
      <c r="AD431" s="11"/>
      <c r="AH431" s="105"/>
      <c r="AI431" s="105"/>
      <c r="AJ431" s="105"/>
      <c r="AK431" s="105"/>
      <c r="AL431" s="105"/>
      <c r="AM431" s="105"/>
      <c r="AO431" s="6"/>
      <c r="AP431" s="6"/>
      <c r="AQ431" s="42"/>
      <c r="AR431" s="11"/>
      <c r="AV431" s="105"/>
      <c r="AW431" s="105"/>
      <c r="AX431" s="105"/>
      <c r="AY431" s="105"/>
      <c r="AZ431" s="105"/>
      <c r="BA431" s="105"/>
    </row>
    <row r="432" customFormat="false" ht="12.75" hidden="false" customHeight="false" outlineLevel="0" collapsed="false">
      <c r="A432" s="335" t="s">
        <v>338</v>
      </c>
      <c r="B432" s="412" t="n">
        <v>68</v>
      </c>
      <c r="C432" s="38" t="n">
        <v>61</v>
      </c>
      <c r="D432" s="38" t="n">
        <v>57</v>
      </c>
      <c r="E432" s="160" t="n">
        <v>56</v>
      </c>
      <c r="F432" s="164" t="n">
        <v>53</v>
      </c>
      <c r="G432" s="412" t="n">
        <v>68</v>
      </c>
      <c r="H432" s="38" t="n">
        <v>61</v>
      </c>
      <c r="I432" s="38" t="n">
        <v>57</v>
      </c>
      <c r="J432" s="160" t="n">
        <v>56</v>
      </c>
      <c r="K432" s="160" t="n">
        <v>53</v>
      </c>
      <c r="L432" s="116"/>
      <c r="O432" s="11"/>
      <c r="R432" s="11"/>
      <c r="AA432" s="6"/>
      <c r="AB432" s="6"/>
      <c r="AC432" s="42"/>
      <c r="AD432" s="11"/>
      <c r="AH432" s="105"/>
      <c r="AI432" s="105"/>
      <c r="AJ432" s="105"/>
      <c r="AK432" s="105"/>
      <c r="AL432" s="105"/>
      <c r="AM432" s="105"/>
      <c r="AO432" s="6"/>
      <c r="AP432" s="6"/>
      <c r="AQ432" s="42"/>
      <c r="AR432" s="11"/>
      <c r="AV432" s="105"/>
      <c r="AW432" s="105"/>
      <c r="AX432" s="105"/>
      <c r="AY432" s="105"/>
      <c r="AZ432" s="105"/>
      <c r="BA432" s="105"/>
    </row>
    <row r="433" customFormat="false" ht="12.75" hidden="false" customHeight="false" outlineLevel="0" collapsed="false">
      <c r="A433" s="338" t="s">
        <v>19</v>
      </c>
      <c r="B433" s="412"/>
      <c r="C433" s="38"/>
      <c r="D433" s="38"/>
      <c r="E433" s="160"/>
      <c r="F433" s="164"/>
      <c r="G433" s="412"/>
      <c r="H433" s="38"/>
      <c r="I433" s="38"/>
      <c r="J433" s="160"/>
      <c r="K433" s="160"/>
      <c r="L433" s="116"/>
      <c r="O433" s="11"/>
      <c r="R433" s="11"/>
      <c r="AA433" s="6"/>
      <c r="AB433" s="6"/>
      <c r="AC433" s="42"/>
      <c r="AD433" s="11"/>
      <c r="AH433" s="105"/>
      <c r="AI433" s="105"/>
      <c r="AJ433" s="105"/>
      <c r="AK433" s="105"/>
      <c r="AL433" s="105"/>
      <c r="AM433" s="105"/>
      <c r="AO433" s="6"/>
      <c r="AP433" s="6"/>
      <c r="AQ433" s="42"/>
      <c r="AR433" s="11"/>
      <c r="AV433" s="105"/>
      <c r="AW433" s="105"/>
      <c r="AX433" s="105"/>
      <c r="AY433" s="105"/>
      <c r="AZ433" s="105"/>
      <c r="BA433" s="105"/>
    </row>
    <row r="434" customFormat="false" ht="12.75" hidden="false" customHeight="false" outlineLevel="0" collapsed="false">
      <c r="A434" s="335" t="s">
        <v>340</v>
      </c>
      <c r="B434" s="412" t="s">
        <v>26</v>
      </c>
      <c r="C434" s="38" t="s">
        <v>26</v>
      </c>
      <c r="D434" s="38" t="s">
        <v>26</v>
      </c>
      <c r="E434" s="160" t="n">
        <v>739</v>
      </c>
      <c r="F434" s="164" t="n">
        <v>1155</v>
      </c>
      <c r="G434" s="412" t="s">
        <v>26</v>
      </c>
      <c r="H434" s="38" t="s">
        <v>26</v>
      </c>
      <c r="I434" s="38" t="s">
        <v>26</v>
      </c>
      <c r="J434" s="160" t="n">
        <v>739</v>
      </c>
      <c r="K434" s="160" t="n">
        <v>1155</v>
      </c>
      <c r="L434" s="116"/>
      <c r="O434" s="11"/>
      <c r="R434" s="11"/>
      <c r="AA434" s="6"/>
      <c r="AB434" s="6"/>
      <c r="AC434" s="42"/>
      <c r="AD434" s="11"/>
      <c r="AH434" s="290"/>
      <c r="AI434" s="105"/>
      <c r="AJ434" s="105"/>
      <c r="AK434" s="105"/>
      <c r="AL434" s="105"/>
      <c r="AM434" s="105"/>
      <c r="AN434" s="354"/>
      <c r="AO434" s="6"/>
      <c r="AP434" s="6"/>
      <c r="AQ434" s="42"/>
      <c r="AR434" s="11"/>
      <c r="AV434" s="290"/>
      <c r="AW434" s="105"/>
      <c r="AX434" s="105"/>
      <c r="AY434" s="105"/>
      <c r="AZ434" s="105"/>
      <c r="BA434" s="105"/>
    </row>
    <row r="435" customFormat="false" ht="12.75" hidden="false" customHeight="false" outlineLevel="0" collapsed="false">
      <c r="A435" s="335" t="s">
        <v>341</v>
      </c>
      <c r="B435" s="412" t="n">
        <v>3986</v>
      </c>
      <c r="C435" s="38" t="n">
        <v>4050</v>
      </c>
      <c r="D435" s="38" t="n">
        <v>4087</v>
      </c>
      <c r="E435" s="160" t="n">
        <v>4123</v>
      </c>
      <c r="F435" s="164" t="n">
        <v>3948</v>
      </c>
      <c r="G435" s="412" t="n">
        <v>3986</v>
      </c>
      <c r="H435" s="38" t="n">
        <v>4050</v>
      </c>
      <c r="I435" s="38" t="n">
        <v>4087</v>
      </c>
      <c r="J435" s="160" t="n">
        <v>4123</v>
      </c>
      <c r="K435" s="160" t="n">
        <v>3948</v>
      </c>
      <c r="L435" s="116"/>
      <c r="O435" s="11"/>
      <c r="R435" s="11"/>
      <c r="AA435" s="6"/>
      <c r="AB435" s="6"/>
      <c r="AC435" s="42"/>
      <c r="AD435" s="11"/>
      <c r="AH435" s="290"/>
      <c r="AI435" s="105"/>
      <c r="AJ435" s="105"/>
      <c r="AK435" s="105"/>
      <c r="AL435" s="105"/>
      <c r="AM435" s="105"/>
      <c r="AN435" s="354"/>
      <c r="AO435" s="6"/>
      <c r="AP435" s="6"/>
      <c r="AQ435" s="42"/>
      <c r="AR435" s="11"/>
      <c r="AV435" s="290"/>
      <c r="AW435" s="105"/>
      <c r="AX435" s="105"/>
      <c r="AY435" s="105"/>
      <c r="AZ435" s="105"/>
      <c r="BA435" s="105"/>
    </row>
    <row r="436" customFormat="false" ht="12.75" hidden="false" customHeight="false" outlineLevel="0" collapsed="false">
      <c r="A436" s="335" t="s">
        <v>344</v>
      </c>
      <c r="B436" s="412" t="n">
        <v>3985</v>
      </c>
      <c r="C436" s="38" t="n">
        <v>4050</v>
      </c>
      <c r="D436" s="38" t="n">
        <v>4087</v>
      </c>
      <c r="E436" s="160" t="n">
        <v>4123</v>
      </c>
      <c r="F436" s="164" t="n">
        <v>3940</v>
      </c>
      <c r="G436" s="412" t="n">
        <v>3985</v>
      </c>
      <c r="H436" s="38" t="n">
        <v>4050</v>
      </c>
      <c r="I436" s="38" t="n">
        <v>4087</v>
      </c>
      <c r="J436" s="160" t="n">
        <v>4123</v>
      </c>
      <c r="K436" s="160" t="n">
        <v>3940</v>
      </c>
      <c r="L436" s="116"/>
      <c r="O436" s="11"/>
      <c r="R436" s="11"/>
      <c r="AA436" s="6"/>
      <c r="AB436" s="6"/>
      <c r="AC436" s="42"/>
      <c r="AD436" s="11"/>
      <c r="AH436" s="290"/>
      <c r="AI436" s="105"/>
      <c r="AJ436" s="105"/>
      <c r="AK436" s="105"/>
      <c r="AL436" s="105"/>
      <c r="AM436" s="105"/>
      <c r="AN436" s="354"/>
      <c r="AO436" s="6"/>
      <c r="AP436" s="6"/>
      <c r="AQ436" s="42"/>
      <c r="AR436" s="11"/>
      <c r="AV436" s="290"/>
      <c r="AW436" s="105"/>
      <c r="AX436" s="105"/>
      <c r="AY436" s="105"/>
      <c r="AZ436" s="105"/>
      <c r="BA436" s="105"/>
    </row>
    <row r="437" customFormat="false" ht="25.5" hidden="false" customHeight="true" outlineLevel="0" collapsed="false">
      <c r="A437" s="343" t="s">
        <v>346</v>
      </c>
      <c r="B437" s="489" t="n">
        <v>4110</v>
      </c>
      <c r="C437" s="398" t="n">
        <v>4174</v>
      </c>
      <c r="D437" s="398" t="n">
        <v>4203</v>
      </c>
      <c r="E437" s="490" t="n">
        <v>4143</v>
      </c>
      <c r="F437" s="491" t="n">
        <v>3957</v>
      </c>
      <c r="G437" s="489" t="n">
        <v>4110</v>
      </c>
      <c r="H437" s="398" t="n">
        <v>4174</v>
      </c>
      <c r="I437" s="398" t="n">
        <v>4203</v>
      </c>
      <c r="J437" s="490" t="n">
        <v>4143</v>
      </c>
      <c r="K437" s="490" t="n">
        <v>3957</v>
      </c>
      <c r="L437" s="116"/>
      <c r="O437" s="11"/>
      <c r="R437" s="11"/>
      <c r="AA437" s="6"/>
      <c r="AB437" s="6"/>
      <c r="AC437" s="42"/>
      <c r="AD437" s="11"/>
      <c r="AH437" s="290"/>
      <c r="AI437" s="105"/>
      <c r="AJ437" s="105"/>
      <c r="AK437" s="105"/>
      <c r="AL437" s="105"/>
      <c r="AM437" s="105"/>
      <c r="AN437" s="354"/>
      <c r="AO437" s="6"/>
      <c r="AP437" s="6"/>
      <c r="AQ437" s="42"/>
      <c r="AR437" s="11"/>
      <c r="AV437" s="290"/>
      <c r="AW437" s="105"/>
      <c r="AX437" s="105"/>
      <c r="AY437" s="105"/>
      <c r="AZ437" s="105"/>
      <c r="BA437" s="105"/>
    </row>
    <row r="438" customFormat="false" ht="12.75" hidden="false" customHeight="false" outlineLevel="0" collapsed="false">
      <c r="A438" s="338" t="s">
        <v>20</v>
      </c>
      <c r="B438" s="412"/>
      <c r="C438" s="38"/>
      <c r="D438" s="38"/>
      <c r="E438" s="160"/>
      <c r="F438" s="164"/>
      <c r="G438" s="412"/>
      <c r="H438" s="38"/>
      <c r="I438" s="38"/>
      <c r="J438" s="160"/>
      <c r="K438" s="160"/>
      <c r="L438" s="116"/>
      <c r="O438" s="11"/>
      <c r="R438" s="11"/>
      <c r="AA438" s="6"/>
      <c r="AB438" s="6"/>
      <c r="AC438" s="42"/>
      <c r="AD438" s="11"/>
      <c r="AH438" s="105"/>
      <c r="AI438" s="105"/>
      <c r="AJ438" s="105"/>
      <c r="AK438" s="105"/>
      <c r="AL438" s="105"/>
      <c r="AM438" s="105"/>
      <c r="AO438" s="6"/>
      <c r="AP438" s="6"/>
      <c r="AQ438" s="42"/>
      <c r="AR438" s="11"/>
      <c r="AV438" s="105"/>
      <c r="AW438" s="105"/>
      <c r="AX438" s="105"/>
      <c r="AY438" s="105"/>
      <c r="AZ438" s="105"/>
      <c r="BA438" s="105"/>
    </row>
    <row r="439" customFormat="false" ht="12.75" hidden="false" customHeight="false" outlineLevel="0" collapsed="false">
      <c r="A439" s="335" t="s">
        <v>348</v>
      </c>
      <c r="B439" s="412" t="n">
        <v>15</v>
      </c>
      <c r="C439" s="38" t="n">
        <v>17</v>
      </c>
      <c r="D439" s="38" t="n">
        <v>18</v>
      </c>
      <c r="E439" s="160" t="n">
        <v>20</v>
      </c>
      <c r="F439" s="164" t="n">
        <v>21</v>
      </c>
      <c r="G439" s="412" t="n">
        <v>15</v>
      </c>
      <c r="H439" s="38" t="n">
        <v>17</v>
      </c>
      <c r="I439" s="38" t="n">
        <v>18</v>
      </c>
      <c r="J439" s="160" t="n">
        <v>20</v>
      </c>
      <c r="K439" s="160" t="n">
        <v>21</v>
      </c>
      <c r="L439" s="116"/>
      <c r="O439" s="11"/>
      <c r="R439" s="11"/>
      <c r="AA439" s="6"/>
      <c r="AB439" s="6"/>
      <c r="AC439" s="42"/>
      <c r="AD439" s="11"/>
      <c r="AH439" s="105"/>
      <c r="AI439" s="105"/>
      <c r="AJ439" s="105"/>
      <c r="AK439" s="105"/>
      <c r="AL439" s="105"/>
      <c r="AM439" s="105"/>
      <c r="AO439" s="6"/>
      <c r="AP439" s="6"/>
      <c r="AQ439" s="42"/>
      <c r="AR439" s="11"/>
      <c r="AV439" s="105"/>
      <c r="AW439" s="105"/>
      <c r="AX439" s="105"/>
      <c r="AY439" s="105"/>
      <c r="AZ439" s="105"/>
      <c r="BA439" s="105"/>
    </row>
    <row r="440" customFormat="false" ht="12.75" hidden="false" customHeight="false" outlineLevel="0" collapsed="false">
      <c r="A440" s="338" t="s">
        <v>21</v>
      </c>
      <c r="B440" s="64"/>
      <c r="C440" s="160"/>
      <c r="D440" s="38"/>
      <c r="E440" s="38"/>
      <c r="F440" s="164"/>
      <c r="G440" s="64"/>
      <c r="H440" s="160"/>
      <c r="I440" s="38"/>
      <c r="J440" s="38"/>
      <c r="K440" s="160"/>
      <c r="L440" s="116"/>
      <c r="AA440" s="6"/>
      <c r="AB440" s="6"/>
      <c r="AC440" s="42"/>
      <c r="AD440" s="11"/>
      <c r="AH440" s="105"/>
      <c r="AI440" s="105"/>
      <c r="AJ440" s="105"/>
      <c r="AK440" s="105"/>
      <c r="AL440" s="105"/>
      <c r="AM440" s="105"/>
      <c r="AO440" s="6"/>
      <c r="AP440" s="6"/>
      <c r="AQ440" s="42"/>
      <c r="AR440" s="11"/>
      <c r="AV440" s="105"/>
      <c r="AW440" s="105"/>
      <c r="AX440" s="105"/>
      <c r="AY440" s="105"/>
      <c r="AZ440" s="105"/>
      <c r="BA440" s="105"/>
    </row>
    <row r="441" customFormat="false" ht="12.75" hidden="false" customHeight="false" outlineLevel="0" collapsed="false">
      <c r="A441" s="335" t="s">
        <v>349</v>
      </c>
      <c r="B441" s="412" t="n">
        <v>111</v>
      </c>
      <c r="C441" s="38" t="n">
        <v>110</v>
      </c>
      <c r="D441" s="38" t="n">
        <v>118</v>
      </c>
      <c r="E441" s="160" t="n">
        <v>119</v>
      </c>
      <c r="F441" s="164" t="n">
        <v>135</v>
      </c>
      <c r="G441" s="412" t="n">
        <v>64</v>
      </c>
      <c r="H441" s="38" t="n">
        <v>57</v>
      </c>
      <c r="I441" s="38" t="n">
        <v>58</v>
      </c>
      <c r="J441" s="160" t="n">
        <v>60</v>
      </c>
      <c r="K441" s="160" t="n">
        <v>63</v>
      </c>
      <c r="L441" s="116"/>
      <c r="O441" s="11"/>
      <c r="R441" s="11"/>
      <c r="AA441" s="6"/>
      <c r="AB441" s="6"/>
      <c r="AC441" s="42"/>
      <c r="AD441" s="11"/>
      <c r="AH441" s="105"/>
      <c r="AI441" s="105"/>
      <c r="AJ441" s="105"/>
      <c r="AK441" s="105"/>
      <c r="AL441" s="105"/>
      <c r="AM441" s="105"/>
      <c r="AN441" s="483"/>
      <c r="AO441" s="6"/>
      <c r="AP441" s="6"/>
      <c r="AQ441" s="42"/>
      <c r="AR441" s="11"/>
      <c r="AV441" s="105"/>
      <c r="AW441" s="105"/>
      <c r="AX441" s="105"/>
      <c r="AY441" s="105"/>
      <c r="AZ441" s="105"/>
      <c r="BA441" s="105"/>
    </row>
    <row r="442" customFormat="false" ht="12.75" hidden="false" customHeight="false" outlineLevel="0" collapsed="false">
      <c r="A442" s="335" t="s">
        <v>350</v>
      </c>
      <c r="B442" s="412" t="n">
        <v>61</v>
      </c>
      <c r="C442" s="38" t="n">
        <v>60</v>
      </c>
      <c r="D442" s="38" t="n">
        <v>63</v>
      </c>
      <c r="E442" s="160" t="n">
        <v>61</v>
      </c>
      <c r="F442" s="164" t="n">
        <v>63</v>
      </c>
      <c r="G442" s="412" t="n">
        <v>34</v>
      </c>
      <c r="H442" s="38" t="n">
        <v>33</v>
      </c>
      <c r="I442" s="38" t="n">
        <v>34</v>
      </c>
      <c r="J442" s="160" t="n">
        <v>34</v>
      </c>
      <c r="K442" s="160" t="n">
        <v>34</v>
      </c>
      <c r="L442" s="116"/>
      <c r="O442" s="11"/>
      <c r="R442" s="11"/>
      <c r="AA442" s="6"/>
      <c r="AB442" s="6"/>
      <c r="AC442" s="42"/>
      <c r="AD442" s="11"/>
      <c r="AH442" s="105"/>
      <c r="AI442" s="105"/>
      <c r="AJ442" s="105"/>
      <c r="AK442" s="105"/>
      <c r="AL442" s="105"/>
      <c r="AM442" s="105"/>
      <c r="AO442" s="6"/>
      <c r="AP442" s="6"/>
      <c r="AQ442" s="42"/>
      <c r="AR442" s="11"/>
      <c r="AV442" s="105"/>
      <c r="AW442" s="105"/>
      <c r="AX442" s="105"/>
      <c r="AY442" s="105"/>
      <c r="AZ442" s="105"/>
      <c r="BA442" s="105"/>
    </row>
    <row r="443" customFormat="false" ht="12.75" hidden="false" customHeight="false" outlineLevel="0" collapsed="false">
      <c r="A443" s="335" t="s">
        <v>351</v>
      </c>
      <c r="B443" s="412" t="n">
        <v>43</v>
      </c>
      <c r="C443" s="38" t="n">
        <v>44</v>
      </c>
      <c r="D443" s="38" t="n">
        <v>44</v>
      </c>
      <c r="E443" s="160" t="n">
        <v>45</v>
      </c>
      <c r="F443" s="164" t="n">
        <v>46</v>
      </c>
      <c r="G443" s="412" t="n">
        <v>32</v>
      </c>
      <c r="H443" s="38" t="n">
        <v>31</v>
      </c>
      <c r="I443" s="38" t="n">
        <v>31</v>
      </c>
      <c r="J443" s="160" t="n">
        <v>32</v>
      </c>
      <c r="K443" s="160" t="n">
        <v>31</v>
      </c>
      <c r="L443" s="116"/>
      <c r="O443" s="11"/>
      <c r="R443" s="11"/>
      <c r="AA443" s="6"/>
      <c r="AB443" s="6"/>
      <c r="AC443" s="42"/>
      <c r="AD443" s="11"/>
      <c r="AE443" s="6"/>
      <c r="AF443" s="6"/>
      <c r="AG443" s="6"/>
      <c r="AH443" s="16"/>
      <c r="AI443" s="16"/>
      <c r="AJ443" s="16"/>
      <c r="AK443" s="16"/>
      <c r="AL443" s="16"/>
      <c r="AM443" s="16"/>
      <c r="AO443" s="6"/>
      <c r="AP443" s="6"/>
      <c r="AQ443" s="42"/>
      <c r="AR443" s="11"/>
      <c r="AV443" s="105"/>
      <c r="AW443" s="105"/>
      <c r="AX443" s="105"/>
      <c r="AY443" s="105"/>
      <c r="AZ443" s="105"/>
      <c r="BA443" s="105"/>
    </row>
    <row r="444" customFormat="false" ht="12.75" hidden="false" customHeight="false" outlineLevel="0" collapsed="false">
      <c r="A444" s="335" t="s">
        <v>352</v>
      </c>
      <c r="B444" s="412" t="n">
        <v>39</v>
      </c>
      <c r="C444" s="38" t="n">
        <v>39</v>
      </c>
      <c r="D444" s="38" t="n">
        <v>42</v>
      </c>
      <c r="E444" s="160" t="n">
        <v>38</v>
      </c>
      <c r="F444" s="164" t="n">
        <v>43</v>
      </c>
      <c r="G444" s="412" t="n">
        <v>36</v>
      </c>
      <c r="H444" s="38" t="n">
        <v>35</v>
      </c>
      <c r="I444" s="38" t="n">
        <v>35</v>
      </c>
      <c r="J444" s="160" t="n">
        <v>31</v>
      </c>
      <c r="K444" s="160" t="n">
        <v>37</v>
      </c>
      <c r="L444" s="116"/>
      <c r="O444" s="11"/>
      <c r="R444" s="11"/>
      <c r="AA444" s="6"/>
      <c r="AB444" s="6"/>
      <c r="AC444" s="42"/>
      <c r="AD444" s="11"/>
      <c r="AH444" s="105"/>
      <c r="AI444" s="105"/>
      <c r="AJ444" s="105"/>
      <c r="AK444" s="105"/>
      <c r="AL444" s="105"/>
      <c r="AM444" s="105"/>
      <c r="AO444" s="6"/>
      <c r="AP444" s="6"/>
      <c r="AQ444" s="42"/>
      <c r="AR444" s="11"/>
      <c r="AV444" s="105"/>
      <c r="AW444" s="105"/>
      <c r="AX444" s="105"/>
      <c r="AY444" s="105"/>
      <c r="AZ444" s="105"/>
      <c r="BA444" s="105"/>
    </row>
    <row r="445" customFormat="false" ht="12.75" hidden="false" customHeight="false" outlineLevel="0" collapsed="false">
      <c r="A445" s="335" t="s">
        <v>353</v>
      </c>
      <c r="B445" s="412" t="n">
        <v>4</v>
      </c>
      <c r="C445" s="38" t="n">
        <v>4</v>
      </c>
      <c r="D445" s="38" t="n">
        <v>4</v>
      </c>
      <c r="E445" s="160" t="n">
        <v>4</v>
      </c>
      <c r="F445" s="164" t="s">
        <v>33</v>
      </c>
      <c r="G445" s="412" t="n">
        <v>4</v>
      </c>
      <c r="H445" s="38" t="n">
        <v>4</v>
      </c>
      <c r="I445" s="38" t="n">
        <v>4</v>
      </c>
      <c r="J445" s="160" t="n">
        <v>4</v>
      </c>
      <c r="K445" s="160" t="s">
        <v>33</v>
      </c>
      <c r="L445" s="116"/>
      <c r="O445" s="11"/>
      <c r="R445" s="11"/>
      <c r="AA445" s="6"/>
      <c r="AB445" s="6"/>
      <c r="AC445" s="42"/>
      <c r="AD445" s="11"/>
      <c r="AH445" s="105"/>
      <c r="AI445" s="105"/>
      <c r="AJ445" s="105"/>
      <c r="AK445" s="105"/>
      <c r="AL445" s="105"/>
      <c r="AM445" s="105"/>
      <c r="AO445" s="6"/>
      <c r="AP445" s="6"/>
      <c r="AQ445" s="42"/>
      <c r="AR445" s="11"/>
      <c r="AV445" s="105"/>
      <c r="AW445" s="105"/>
      <c r="AX445" s="105"/>
      <c r="AY445" s="105"/>
      <c r="AZ445" s="105"/>
      <c r="BA445" s="105"/>
    </row>
    <row r="446" customFormat="false" ht="12.75" hidden="false" customHeight="false" outlineLevel="0" collapsed="false">
      <c r="A446" s="338" t="s">
        <v>22</v>
      </c>
      <c r="B446" s="412"/>
      <c r="C446" s="38"/>
      <c r="D446" s="38"/>
      <c r="E446" s="160"/>
      <c r="F446" s="164"/>
      <c r="G446" s="412"/>
      <c r="H446" s="38"/>
      <c r="I446" s="38"/>
      <c r="J446" s="160"/>
      <c r="K446" s="160"/>
      <c r="L446" s="116"/>
      <c r="O446" s="11"/>
      <c r="R446" s="11"/>
      <c r="AA446" s="6"/>
      <c r="AB446" s="6"/>
      <c r="AC446" s="42"/>
      <c r="AD446" s="11"/>
      <c r="AH446" s="105"/>
      <c r="AI446" s="105"/>
      <c r="AJ446" s="105"/>
      <c r="AK446" s="105"/>
      <c r="AL446" s="105"/>
      <c r="AM446" s="105"/>
      <c r="AO446" s="6"/>
      <c r="AP446" s="6"/>
      <c r="AQ446" s="42"/>
      <c r="AR446" s="11"/>
      <c r="AV446" s="105"/>
      <c r="AW446" s="105"/>
      <c r="AX446" s="105"/>
      <c r="AY446" s="105"/>
      <c r="AZ446" s="105"/>
      <c r="BA446" s="105"/>
    </row>
    <row r="447" customFormat="false" ht="12.75" hidden="false" customHeight="false" outlineLevel="0" collapsed="false">
      <c r="A447" s="335" t="s">
        <v>492</v>
      </c>
      <c r="B447" s="412" t="n">
        <v>22</v>
      </c>
      <c r="C447" s="38" t="n">
        <v>21</v>
      </c>
      <c r="D447" s="38" t="n">
        <v>22</v>
      </c>
      <c r="E447" s="160" t="n">
        <v>22</v>
      </c>
      <c r="F447" s="164" t="n">
        <v>24</v>
      </c>
      <c r="G447" s="412" t="n">
        <v>22</v>
      </c>
      <c r="H447" s="38" t="n">
        <v>21</v>
      </c>
      <c r="I447" s="38" t="n">
        <v>22</v>
      </c>
      <c r="J447" s="160" t="n">
        <v>22</v>
      </c>
      <c r="K447" s="160" t="n">
        <v>24</v>
      </c>
      <c r="L447" s="116"/>
      <c r="O447" s="11"/>
      <c r="R447" s="11"/>
      <c r="AA447" s="6"/>
      <c r="AB447" s="6"/>
      <c r="AC447" s="42"/>
      <c r="AD447" s="11"/>
      <c r="AH447" s="290"/>
      <c r="AI447" s="105"/>
      <c r="AJ447" s="105"/>
      <c r="AK447" s="105"/>
      <c r="AL447" s="105"/>
      <c r="AM447" s="105"/>
      <c r="AO447" s="6"/>
      <c r="AP447" s="6"/>
      <c r="AQ447" s="42"/>
      <c r="AR447" s="11"/>
      <c r="AV447" s="290"/>
      <c r="AW447" s="105"/>
      <c r="AX447" s="105"/>
      <c r="AY447" s="105"/>
      <c r="AZ447" s="105"/>
      <c r="BA447" s="105"/>
    </row>
    <row r="448" customFormat="false" ht="12.75" hidden="false" customHeight="false" outlineLevel="0" collapsed="false">
      <c r="A448" s="335" t="s">
        <v>505</v>
      </c>
      <c r="B448" s="412" t="n">
        <v>21</v>
      </c>
      <c r="C448" s="38" t="n">
        <v>20</v>
      </c>
      <c r="D448" s="38" t="n">
        <v>21</v>
      </c>
      <c r="E448" s="160" t="n">
        <v>21</v>
      </c>
      <c r="F448" s="164" t="n">
        <v>23</v>
      </c>
      <c r="G448" s="412" t="n">
        <v>21</v>
      </c>
      <c r="H448" s="38" t="n">
        <v>20</v>
      </c>
      <c r="I448" s="38" t="n">
        <v>21</v>
      </c>
      <c r="J448" s="160" t="n">
        <v>21</v>
      </c>
      <c r="K448" s="160" t="n">
        <v>23</v>
      </c>
      <c r="L448" s="116"/>
      <c r="O448" s="11"/>
      <c r="R448" s="11"/>
      <c r="AA448" s="6"/>
      <c r="AB448" s="6"/>
      <c r="AC448" s="42"/>
      <c r="AD448" s="11"/>
      <c r="AH448" s="290"/>
      <c r="AI448" s="105"/>
      <c r="AJ448" s="105"/>
      <c r="AK448" s="105"/>
      <c r="AL448" s="105"/>
      <c r="AM448" s="105"/>
      <c r="AO448" s="6"/>
      <c r="AP448" s="6"/>
      <c r="AQ448" s="42"/>
      <c r="AR448" s="11"/>
      <c r="AV448" s="290"/>
      <c r="AW448" s="105"/>
      <c r="AX448" s="105"/>
      <c r="AY448" s="105"/>
      <c r="AZ448" s="105"/>
      <c r="BA448" s="105"/>
    </row>
    <row r="449" customFormat="false" ht="12.75" hidden="false" customHeight="false" outlineLevel="0" collapsed="false">
      <c r="A449" s="338" t="s">
        <v>23</v>
      </c>
      <c r="B449" s="64"/>
      <c r="C449" s="160"/>
      <c r="D449" s="38"/>
      <c r="E449" s="38"/>
      <c r="F449" s="164"/>
      <c r="G449" s="64"/>
      <c r="H449" s="160"/>
      <c r="I449" s="38"/>
      <c r="J449" s="38"/>
      <c r="K449" s="160"/>
      <c r="L449" s="116"/>
      <c r="AA449" s="6"/>
      <c r="AB449" s="6"/>
      <c r="AC449" s="42"/>
      <c r="AD449" s="11"/>
      <c r="AH449" s="105"/>
      <c r="AI449" s="105"/>
      <c r="AJ449" s="105"/>
      <c r="AK449" s="105"/>
      <c r="AL449" s="105"/>
      <c r="AM449" s="105"/>
      <c r="AO449" s="6"/>
      <c r="AP449" s="6"/>
      <c r="AQ449" s="42"/>
      <c r="AR449" s="11"/>
      <c r="AV449" s="105"/>
      <c r="AW449" s="105"/>
      <c r="AX449" s="105"/>
      <c r="AY449" s="105"/>
      <c r="AZ449" s="105"/>
      <c r="BA449" s="105"/>
    </row>
    <row r="450" customFormat="false" ht="12.75" hidden="false" customHeight="false" outlineLevel="0" collapsed="false">
      <c r="A450" s="335" t="s">
        <v>355</v>
      </c>
      <c r="B450" s="412" t="n">
        <v>21</v>
      </c>
      <c r="C450" s="38" t="n">
        <v>20</v>
      </c>
      <c r="D450" s="38" t="n">
        <v>21</v>
      </c>
      <c r="E450" s="160" t="n">
        <v>21</v>
      </c>
      <c r="F450" s="164" t="n">
        <v>23</v>
      </c>
      <c r="G450" s="412" t="n">
        <v>21</v>
      </c>
      <c r="H450" s="38" t="n">
        <v>20</v>
      </c>
      <c r="I450" s="38" t="n">
        <v>21</v>
      </c>
      <c r="J450" s="160" t="n">
        <v>21</v>
      </c>
      <c r="K450" s="160" t="n">
        <v>23</v>
      </c>
      <c r="L450" s="116"/>
      <c r="O450" s="11"/>
      <c r="R450" s="11"/>
      <c r="AA450" s="6"/>
      <c r="AB450" s="6"/>
      <c r="AC450" s="42"/>
      <c r="AD450" s="11"/>
      <c r="AH450" s="105"/>
      <c r="AI450" s="105"/>
      <c r="AJ450" s="105"/>
      <c r="AK450" s="105"/>
      <c r="AL450" s="105"/>
      <c r="AM450" s="105"/>
      <c r="AO450" s="6"/>
      <c r="AP450" s="6"/>
      <c r="AQ450" s="42"/>
      <c r="AR450" s="11"/>
      <c r="AV450" s="105"/>
      <c r="AW450" s="105"/>
      <c r="AX450" s="105"/>
      <c r="AY450" s="105"/>
      <c r="AZ450" s="105"/>
      <c r="BA450" s="105"/>
    </row>
    <row r="451" customFormat="false" ht="12.75" hidden="false" customHeight="false" outlineLevel="0" collapsed="false">
      <c r="A451" s="335" t="s">
        <v>356</v>
      </c>
      <c r="B451" s="412" t="n">
        <v>11</v>
      </c>
      <c r="C451" s="38" t="n">
        <v>10</v>
      </c>
      <c r="D451" s="38" t="s">
        <v>26</v>
      </c>
      <c r="E451" s="160" t="s">
        <v>26</v>
      </c>
      <c r="F451" s="164" t="s">
        <v>26</v>
      </c>
      <c r="G451" s="412" t="n">
        <v>11</v>
      </c>
      <c r="H451" s="38" t="n">
        <v>10</v>
      </c>
      <c r="I451" s="38" t="s">
        <v>26</v>
      </c>
      <c r="J451" s="160" t="s">
        <v>26</v>
      </c>
      <c r="K451" s="160" t="s">
        <v>26</v>
      </c>
      <c r="L451" s="116"/>
      <c r="O451" s="11"/>
      <c r="R451" s="11"/>
      <c r="AA451" s="6"/>
      <c r="AB451" s="6"/>
      <c r="AC451" s="42"/>
      <c r="AD451" s="11"/>
      <c r="AH451" s="105"/>
      <c r="AI451" s="105"/>
      <c r="AJ451" s="105"/>
      <c r="AK451" s="105"/>
      <c r="AL451" s="105"/>
      <c r="AM451" s="289"/>
      <c r="AN451" s="425"/>
      <c r="AO451" s="6"/>
      <c r="AP451" s="6"/>
      <c r="AQ451" s="42"/>
      <c r="AR451" s="11"/>
      <c r="AV451" s="105"/>
      <c r="AW451" s="105"/>
      <c r="AX451" s="105"/>
      <c r="AY451" s="105"/>
      <c r="AZ451" s="105"/>
      <c r="BA451" s="289"/>
    </row>
    <row r="452" customFormat="false" ht="12.75" hidden="false" customHeight="false" outlineLevel="0" collapsed="false">
      <c r="A452" s="335" t="s">
        <v>357</v>
      </c>
      <c r="B452" s="412" t="n">
        <v>19</v>
      </c>
      <c r="C452" s="38" t="n">
        <v>20</v>
      </c>
      <c r="D452" s="38" t="n">
        <v>19</v>
      </c>
      <c r="E452" s="160" t="n">
        <v>19</v>
      </c>
      <c r="F452" s="164" t="n">
        <v>20</v>
      </c>
      <c r="G452" s="412" t="n">
        <v>19</v>
      </c>
      <c r="H452" s="38" t="n">
        <v>20</v>
      </c>
      <c r="I452" s="38" t="n">
        <v>19</v>
      </c>
      <c r="J452" s="160" t="n">
        <v>19</v>
      </c>
      <c r="K452" s="160" t="n">
        <v>20</v>
      </c>
      <c r="L452" s="116"/>
      <c r="O452" s="11"/>
      <c r="R452" s="11"/>
      <c r="AA452" s="6"/>
      <c r="AB452" s="6"/>
      <c r="AC452" s="42"/>
      <c r="AD452" s="11"/>
      <c r="AH452" s="105"/>
      <c r="AI452" s="105"/>
      <c r="AJ452" s="105"/>
      <c r="AK452" s="105"/>
      <c r="AL452" s="105"/>
      <c r="AM452" s="105"/>
      <c r="AO452" s="6"/>
      <c r="AP452" s="6"/>
      <c r="AQ452" s="42"/>
      <c r="AR452" s="11"/>
      <c r="AV452" s="105"/>
      <c r="AW452" s="105"/>
      <c r="AX452" s="105"/>
      <c r="AY452" s="105"/>
      <c r="AZ452" s="105"/>
      <c r="BA452" s="105"/>
    </row>
    <row r="453" customFormat="false" ht="12.75" hidden="false" customHeight="false" outlineLevel="0" collapsed="false">
      <c r="A453" s="335" t="s">
        <v>358</v>
      </c>
      <c r="B453" s="412" t="n">
        <v>19</v>
      </c>
      <c r="C453" s="38" t="n">
        <v>20</v>
      </c>
      <c r="D453" s="38" t="n">
        <v>19</v>
      </c>
      <c r="E453" s="160" t="n">
        <v>19</v>
      </c>
      <c r="F453" s="164" t="s">
        <v>33</v>
      </c>
      <c r="G453" s="412" t="n">
        <v>19</v>
      </c>
      <c r="H453" s="38" t="n">
        <v>20</v>
      </c>
      <c r="I453" s="38" t="n">
        <v>19</v>
      </c>
      <c r="J453" s="160" t="n">
        <v>19</v>
      </c>
      <c r="K453" s="160" t="s">
        <v>33</v>
      </c>
      <c r="L453" s="116"/>
      <c r="O453" s="11"/>
      <c r="R453" s="11"/>
      <c r="AA453" s="6"/>
      <c r="AB453" s="6"/>
      <c r="AC453" s="42"/>
      <c r="AD453" s="11"/>
      <c r="AH453" s="105"/>
      <c r="AI453" s="105"/>
      <c r="AJ453" s="105"/>
      <c r="AK453" s="105"/>
      <c r="AL453" s="105"/>
      <c r="AM453" s="290"/>
      <c r="AO453" s="6"/>
      <c r="AP453" s="6"/>
      <c r="AQ453" s="42"/>
      <c r="AR453" s="11"/>
      <c r="AV453" s="105"/>
      <c r="AW453" s="105"/>
      <c r="AX453" s="105"/>
      <c r="AY453" s="105"/>
      <c r="AZ453" s="105"/>
      <c r="BA453" s="290"/>
    </row>
    <row r="454" customFormat="false" ht="12.75" hidden="false" customHeight="false" outlineLevel="0" collapsed="false">
      <c r="A454" s="338" t="s">
        <v>24</v>
      </c>
      <c r="B454" s="64"/>
      <c r="C454" s="160"/>
      <c r="D454" s="38"/>
      <c r="E454" s="38"/>
      <c r="F454" s="164"/>
      <c r="G454" s="64"/>
      <c r="H454" s="160"/>
      <c r="I454" s="38"/>
      <c r="J454" s="38"/>
      <c r="K454" s="160"/>
      <c r="L454" s="116"/>
      <c r="AA454" s="6"/>
      <c r="AB454" s="6"/>
      <c r="AC454" s="42"/>
      <c r="AD454" s="11"/>
      <c r="AH454" s="105"/>
      <c r="AI454" s="105"/>
      <c r="AJ454" s="105"/>
      <c r="AK454" s="105"/>
      <c r="AL454" s="105"/>
      <c r="AM454" s="105"/>
      <c r="AO454" s="6"/>
      <c r="AP454" s="6"/>
      <c r="AQ454" s="42"/>
      <c r="AR454" s="11"/>
      <c r="AV454" s="105"/>
      <c r="AW454" s="105"/>
      <c r="AX454" s="105"/>
      <c r="AY454" s="105"/>
      <c r="AZ454" s="105"/>
      <c r="BA454" s="105"/>
    </row>
    <row r="455" customFormat="false" ht="12.75" hidden="false" customHeight="false" outlineLevel="0" collapsed="false">
      <c r="A455" s="335" t="s">
        <v>359</v>
      </c>
      <c r="B455" s="412" t="n">
        <v>325</v>
      </c>
      <c r="C455" s="38" t="n">
        <v>330</v>
      </c>
      <c r="D455" s="38" t="n">
        <v>346</v>
      </c>
      <c r="E455" s="160" t="n">
        <v>356</v>
      </c>
      <c r="F455" s="164" t="n">
        <v>376</v>
      </c>
      <c r="G455" s="412" t="n">
        <v>325</v>
      </c>
      <c r="H455" s="38" t="n">
        <v>330</v>
      </c>
      <c r="I455" s="38" t="n">
        <v>346</v>
      </c>
      <c r="J455" s="160" t="n">
        <v>356</v>
      </c>
      <c r="K455" s="160" t="n">
        <v>376</v>
      </c>
      <c r="L455" s="116"/>
      <c r="O455" s="11"/>
      <c r="R455" s="11"/>
      <c r="AA455" s="6"/>
      <c r="AB455" s="6"/>
      <c r="AC455" s="42"/>
      <c r="AD455" s="11"/>
      <c r="AH455" s="105"/>
      <c r="AI455" s="105"/>
      <c r="AJ455" s="105"/>
      <c r="AK455" s="105"/>
      <c r="AL455" s="105"/>
      <c r="AM455" s="105"/>
      <c r="AO455" s="6"/>
      <c r="AP455" s="6"/>
      <c r="AQ455" s="42"/>
      <c r="AR455" s="11"/>
      <c r="AV455" s="105"/>
      <c r="AW455" s="105"/>
      <c r="AX455" s="105"/>
      <c r="AY455" s="105"/>
      <c r="AZ455" s="105"/>
      <c r="BA455" s="105"/>
    </row>
    <row r="456" customFormat="false" ht="12.75" hidden="true" customHeight="false" outlineLevel="0" collapsed="false">
      <c r="A456" s="391" t="s">
        <v>360</v>
      </c>
      <c r="B456" s="451" t="s">
        <v>26</v>
      </c>
      <c r="C456" s="452" t="s">
        <v>26</v>
      </c>
      <c r="D456" s="452" t="s">
        <v>26</v>
      </c>
      <c r="E456" s="452" t="s">
        <v>26</v>
      </c>
      <c r="F456" s="453" t="s">
        <v>26</v>
      </c>
      <c r="G456" s="451" t="n">
        <v>0</v>
      </c>
      <c r="H456" s="452" t="n">
        <v>0</v>
      </c>
      <c r="I456" s="452" t="n">
        <v>0</v>
      </c>
      <c r="J456" s="452" t="n">
        <v>0</v>
      </c>
      <c r="K456" s="452" t="n">
        <v>0</v>
      </c>
      <c r="L456" s="116"/>
      <c r="O456" s="11"/>
      <c r="R456" s="11"/>
      <c r="AA456" s="6"/>
      <c r="AB456" s="6"/>
      <c r="AC456" s="42"/>
      <c r="AD456" s="11"/>
      <c r="AO456" s="6"/>
      <c r="AP456" s="6"/>
      <c r="AQ456" s="42"/>
      <c r="AR456" s="11"/>
    </row>
    <row r="457" customFormat="false" ht="12.75" hidden="false" customHeight="false" outlineLevel="0" collapsed="false">
      <c r="A457" s="338" t="s">
        <v>25</v>
      </c>
      <c r="B457" s="412"/>
      <c r="C457" s="160"/>
      <c r="D457" s="160"/>
      <c r="E457" s="160"/>
      <c r="F457" s="164"/>
      <c r="G457" s="412"/>
      <c r="H457" s="160"/>
      <c r="I457" s="160"/>
      <c r="J457" s="160"/>
      <c r="K457" s="160"/>
      <c r="L457" s="116"/>
      <c r="O457" s="11"/>
      <c r="R457" s="11"/>
      <c r="AA457" s="6"/>
      <c r="AB457" s="6"/>
      <c r="AC457" s="42"/>
      <c r="AD457" s="11"/>
      <c r="AO457" s="6"/>
      <c r="AP457" s="6"/>
      <c r="AQ457" s="42"/>
      <c r="AR457" s="11"/>
    </row>
    <row r="458" customFormat="false" ht="12.75" hidden="false" customHeight="false" outlineLevel="0" collapsed="false">
      <c r="A458" s="335" t="s">
        <v>362</v>
      </c>
      <c r="B458" s="412" t="n">
        <v>50</v>
      </c>
      <c r="C458" s="38" t="n">
        <v>48</v>
      </c>
      <c r="D458" s="38" t="n">
        <v>48</v>
      </c>
      <c r="E458" s="160" t="n">
        <v>48</v>
      </c>
      <c r="F458" s="164" t="n">
        <v>48</v>
      </c>
      <c r="G458" s="412" t="n">
        <v>50</v>
      </c>
      <c r="H458" s="38" t="n">
        <v>48</v>
      </c>
      <c r="I458" s="38" t="n">
        <v>48</v>
      </c>
      <c r="J458" s="160" t="n">
        <v>48</v>
      </c>
      <c r="K458" s="160" t="n">
        <v>48</v>
      </c>
      <c r="L458" s="116"/>
      <c r="O458" s="11"/>
      <c r="R458" s="11"/>
      <c r="AA458" s="6"/>
      <c r="AB458" s="6"/>
      <c r="AC458" s="42"/>
      <c r="AD458" s="11"/>
      <c r="AH458" s="290"/>
      <c r="AI458" s="105"/>
      <c r="AJ458" s="105"/>
      <c r="AK458" s="105"/>
      <c r="AL458" s="105"/>
      <c r="AM458" s="105"/>
      <c r="AO458" s="6"/>
      <c r="AP458" s="6"/>
      <c r="AQ458" s="42"/>
      <c r="AR458" s="11"/>
      <c r="AV458" s="290"/>
      <c r="AW458" s="105"/>
      <c r="AX458" s="105"/>
      <c r="AY458" s="105"/>
      <c r="AZ458" s="105"/>
      <c r="BA458" s="105"/>
    </row>
    <row r="459" customFormat="false" ht="12.75" hidden="false" customHeight="false" outlineLevel="0" collapsed="false">
      <c r="A459" s="335" t="s">
        <v>363</v>
      </c>
      <c r="B459" s="412" t="n">
        <v>34</v>
      </c>
      <c r="C459" s="38" t="n">
        <v>34</v>
      </c>
      <c r="D459" s="38" t="n">
        <v>32</v>
      </c>
      <c r="E459" s="160" t="n">
        <v>32</v>
      </c>
      <c r="F459" s="164" t="n">
        <v>32</v>
      </c>
      <c r="G459" s="412" t="n">
        <v>34</v>
      </c>
      <c r="H459" s="38" t="n">
        <v>34</v>
      </c>
      <c r="I459" s="38" t="n">
        <v>32</v>
      </c>
      <c r="J459" s="160" t="n">
        <v>32</v>
      </c>
      <c r="K459" s="160" t="n">
        <v>32</v>
      </c>
      <c r="L459" s="116"/>
      <c r="O459" s="11"/>
      <c r="R459" s="11"/>
      <c r="AA459" s="6"/>
      <c r="AB459" s="6"/>
      <c r="AC459" s="42"/>
      <c r="AD459" s="11"/>
      <c r="AH459" s="290"/>
      <c r="AI459" s="105"/>
      <c r="AJ459" s="105"/>
      <c r="AK459" s="105"/>
      <c r="AL459" s="105"/>
      <c r="AM459" s="105"/>
      <c r="AO459" s="6"/>
      <c r="AP459" s="6"/>
      <c r="AQ459" s="42"/>
      <c r="AR459" s="11"/>
      <c r="AV459" s="290"/>
      <c r="AW459" s="105"/>
      <c r="AX459" s="105"/>
      <c r="AY459" s="105"/>
      <c r="AZ459" s="105"/>
      <c r="BA459" s="105"/>
    </row>
    <row r="460" customFormat="false" ht="12.75" hidden="false" customHeight="false" outlineLevel="0" collapsed="false">
      <c r="A460" s="335" t="s">
        <v>364</v>
      </c>
      <c r="B460" s="412" t="n">
        <v>42</v>
      </c>
      <c r="C460" s="38" t="n">
        <v>42</v>
      </c>
      <c r="D460" s="38" t="n">
        <v>42</v>
      </c>
      <c r="E460" s="160" t="n">
        <v>41</v>
      </c>
      <c r="F460" s="164" t="n">
        <v>40</v>
      </c>
      <c r="G460" s="412" t="n">
        <v>42</v>
      </c>
      <c r="H460" s="38" t="n">
        <v>42</v>
      </c>
      <c r="I460" s="38" t="n">
        <v>42</v>
      </c>
      <c r="J460" s="160" t="n">
        <v>41</v>
      </c>
      <c r="K460" s="160" t="n">
        <v>40</v>
      </c>
      <c r="L460" s="116"/>
      <c r="O460" s="11"/>
      <c r="R460" s="11"/>
      <c r="AA460" s="6"/>
      <c r="AB460" s="6"/>
      <c r="AC460" s="42"/>
      <c r="AD460" s="11"/>
      <c r="AH460" s="290"/>
      <c r="AI460" s="105"/>
      <c r="AJ460" s="105"/>
      <c r="AK460" s="105"/>
      <c r="AL460" s="105"/>
      <c r="AM460" s="105"/>
      <c r="AO460" s="6"/>
      <c r="AP460" s="6"/>
      <c r="AQ460" s="42"/>
      <c r="AR460" s="11"/>
      <c r="AV460" s="290"/>
      <c r="AW460" s="105"/>
      <c r="AX460" s="105"/>
      <c r="AY460" s="105"/>
      <c r="AZ460" s="105"/>
      <c r="BA460" s="105"/>
    </row>
    <row r="461" customFormat="false" ht="12.75" hidden="false" customHeight="false" outlineLevel="0" collapsed="false">
      <c r="A461" s="338" t="s">
        <v>27</v>
      </c>
      <c r="B461" s="64"/>
      <c r="C461" s="160"/>
      <c r="D461" s="38"/>
      <c r="E461" s="38"/>
      <c r="F461" s="164"/>
      <c r="G461" s="64"/>
      <c r="H461" s="160"/>
      <c r="I461" s="38"/>
      <c r="J461" s="38"/>
      <c r="K461" s="160"/>
      <c r="L461" s="116"/>
      <c r="AA461" s="6"/>
      <c r="AB461" s="6"/>
      <c r="AC461" s="42"/>
      <c r="AD461" s="11"/>
      <c r="AO461" s="6"/>
      <c r="AP461" s="6"/>
      <c r="AQ461" s="42"/>
      <c r="AR461" s="11"/>
    </row>
    <row r="462" customFormat="false" ht="12.75" hidden="false" customHeight="false" outlineLevel="0" collapsed="false">
      <c r="A462" s="335" t="s">
        <v>365</v>
      </c>
      <c r="B462" s="433" t="s">
        <v>33</v>
      </c>
      <c r="C462" s="60" t="s">
        <v>33</v>
      </c>
      <c r="D462" s="60" t="s">
        <v>33</v>
      </c>
      <c r="E462" s="60" t="s">
        <v>33</v>
      </c>
      <c r="F462" s="163" t="s">
        <v>33</v>
      </c>
      <c r="G462" s="412" t="n">
        <v>19</v>
      </c>
      <c r="H462" s="38" t="n">
        <v>19</v>
      </c>
      <c r="I462" s="38" t="n">
        <v>13</v>
      </c>
      <c r="J462" s="160" t="n">
        <v>0</v>
      </c>
      <c r="K462" s="160" t="s">
        <v>33</v>
      </c>
      <c r="L462" s="116"/>
      <c r="O462" s="11"/>
      <c r="R462" s="11"/>
      <c r="AA462" s="6"/>
      <c r="AB462" s="6"/>
      <c r="AC462" s="42"/>
      <c r="AD462" s="11"/>
      <c r="AH462" s="105"/>
      <c r="AI462" s="105"/>
      <c r="AJ462" s="105"/>
      <c r="AK462" s="105"/>
      <c r="AL462" s="105"/>
      <c r="AM462" s="105"/>
      <c r="AO462" s="6"/>
      <c r="AP462" s="6"/>
      <c r="AQ462" s="42"/>
      <c r="AR462" s="11"/>
      <c r="AV462" s="105"/>
      <c r="AW462" s="105"/>
      <c r="AX462" s="105"/>
      <c r="AY462" s="105"/>
      <c r="AZ462" s="105"/>
      <c r="BA462" s="105"/>
    </row>
    <row r="463" customFormat="false" ht="12.75" hidden="false" customHeight="false" outlineLevel="0" collapsed="false">
      <c r="A463" s="335" t="s">
        <v>366</v>
      </c>
      <c r="B463" s="433" t="s">
        <v>33</v>
      </c>
      <c r="C463" s="60" t="s">
        <v>33</v>
      </c>
      <c r="D463" s="60" t="s">
        <v>33</v>
      </c>
      <c r="E463" s="60" t="s">
        <v>33</v>
      </c>
      <c r="F463" s="163" t="s">
        <v>33</v>
      </c>
      <c r="G463" s="489" t="n">
        <v>15</v>
      </c>
      <c r="H463" s="398" t="n">
        <v>15</v>
      </c>
      <c r="I463" s="398" t="n">
        <v>15</v>
      </c>
      <c r="J463" s="490" t="n">
        <v>15</v>
      </c>
      <c r="K463" s="490" t="n">
        <v>15</v>
      </c>
      <c r="L463" s="116"/>
      <c r="O463" s="11"/>
      <c r="R463" s="11"/>
      <c r="AA463" s="6"/>
      <c r="AB463" s="6"/>
      <c r="AC463" s="42"/>
      <c r="AD463" s="11"/>
      <c r="AH463" s="105"/>
      <c r="AI463" s="105"/>
      <c r="AJ463" s="105"/>
      <c r="AK463" s="105"/>
      <c r="AL463" s="105"/>
      <c r="AM463" s="105"/>
      <c r="AO463" s="6"/>
      <c r="AP463" s="6"/>
      <c r="AQ463" s="42"/>
      <c r="AR463" s="11"/>
      <c r="AV463" s="105"/>
      <c r="AW463" s="105"/>
      <c r="AX463" s="105"/>
      <c r="AY463" s="105"/>
      <c r="AZ463" s="105"/>
      <c r="BA463" s="105"/>
    </row>
    <row r="464" customFormat="false" ht="12.75" hidden="false" customHeight="false" outlineLevel="0" collapsed="false">
      <c r="A464" s="395" t="s">
        <v>367</v>
      </c>
      <c r="B464" s="433" t="n">
        <v>434</v>
      </c>
      <c r="C464" s="60" t="s">
        <v>33</v>
      </c>
      <c r="D464" s="60" t="s">
        <v>33</v>
      </c>
      <c r="E464" s="60" t="s">
        <v>33</v>
      </c>
      <c r="F464" s="163" t="s">
        <v>33</v>
      </c>
      <c r="G464" s="489" t="n">
        <v>11</v>
      </c>
      <c r="H464" s="398" t="n">
        <v>11</v>
      </c>
      <c r="I464" s="398" t="n">
        <v>12</v>
      </c>
      <c r="J464" s="490" t="n">
        <v>12</v>
      </c>
      <c r="K464" s="490" t="n">
        <v>12</v>
      </c>
      <c r="L464" s="40"/>
      <c r="O464" s="11"/>
      <c r="R464" s="11"/>
      <c r="AA464" s="6"/>
      <c r="AB464" s="6"/>
      <c r="AC464" s="42"/>
      <c r="AD464" s="11"/>
      <c r="AH464" s="105"/>
      <c r="AI464" s="105"/>
      <c r="AJ464" s="105"/>
      <c r="AK464" s="105"/>
      <c r="AL464" s="105"/>
      <c r="AM464" s="105"/>
      <c r="AO464" s="6"/>
      <c r="AP464" s="6"/>
      <c r="AQ464" s="42"/>
      <c r="AR464" s="11"/>
      <c r="AV464" s="105"/>
      <c r="AW464" s="105"/>
      <c r="AX464" s="105"/>
      <c r="AY464" s="105"/>
      <c r="AZ464" s="105"/>
      <c r="BA464" s="105"/>
    </row>
    <row r="465" customFormat="false" ht="12.75" hidden="false" customHeight="false" outlineLevel="0" collapsed="false">
      <c r="A465" s="395" t="s">
        <v>368</v>
      </c>
      <c r="B465" s="433" t="n">
        <v>65013</v>
      </c>
      <c r="C465" s="60" t="n">
        <v>65015</v>
      </c>
      <c r="D465" s="60" t="n">
        <v>65015</v>
      </c>
      <c r="E465" s="60" t="n">
        <v>63515</v>
      </c>
      <c r="F465" s="163" t="n">
        <v>60615</v>
      </c>
      <c r="G465" s="489" t="n">
        <v>13</v>
      </c>
      <c r="H465" s="398" t="n">
        <v>15</v>
      </c>
      <c r="I465" s="398" t="n">
        <v>15</v>
      </c>
      <c r="J465" s="490" t="n">
        <v>15</v>
      </c>
      <c r="K465" s="490" t="n">
        <v>15</v>
      </c>
      <c r="L465" s="40"/>
      <c r="O465" s="11"/>
      <c r="R465" s="11"/>
      <c r="AA465" s="6"/>
      <c r="AB465" s="6"/>
      <c r="AC465" s="42"/>
      <c r="AD465" s="11"/>
      <c r="AH465" s="105"/>
      <c r="AI465" s="105"/>
      <c r="AJ465" s="105"/>
      <c r="AK465" s="105"/>
      <c r="AL465" s="105"/>
      <c r="AM465" s="105"/>
      <c r="AO465" s="6"/>
      <c r="AP465" s="6"/>
      <c r="AQ465" s="42"/>
      <c r="AR465" s="11"/>
      <c r="AV465" s="105"/>
      <c r="AW465" s="105"/>
      <c r="AX465" s="105"/>
      <c r="AY465" s="105"/>
      <c r="AZ465" s="105"/>
      <c r="BA465" s="105"/>
    </row>
    <row r="466" customFormat="false" ht="12.75" hidden="false" customHeight="false" outlineLevel="0" collapsed="false">
      <c r="A466" s="394" t="s">
        <v>28</v>
      </c>
      <c r="B466" s="433"/>
      <c r="C466" s="60"/>
      <c r="D466" s="60"/>
      <c r="E466" s="60"/>
      <c r="F466" s="163"/>
      <c r="G466" s="433"/>
      <c r="H466" s="60"/>
      <c r="I466" s="60"/>
      <c r="J466" s="60"/>
      <c r="K466" s="60"/>
      <c r="L466" s="40"/>
      <c r="AA466" s="6"/>
      <c r="AB466" s="6"/>
      <c r="AC466" s="42"/>
      <c r="AD466" s="11"/>
      <c r="AH466" s="105"/>
      <c r="AI466" s="105"/>
      <c r="AJ466" s="105"/>
      <c r="AK466" s="105"/>
      <c r="AL466" s="105"/>
      <c r="AM466" s="105"/>
      <c r="AO466" s="6"/>
      <c r="AP466" s="6"/>
      <c r="AQ466" s="42"/>
      <c r="AR466" s="11"/>
      <c r="AV466" s="105"/>
      <c r="AW466" s="105"/>
      <c r="AX466" s="105"/>
      <c r="AY466" s="105"/>
      <c r="AZ466" s="105"/>
      <c r="BA466" s="105"/>
    </row>
    <row r="467" customFormat="false" ht="12.75" hidden="false" customHeight="false" outlineLevel="0" collapsed="false">
      <c r="A467" s="395" t="s">
        <v>494</v>
      </c>
      <c r="B467" s="433" t="n">
        <v>48</v>
      </c>
      <c r="C467" s="60" t="n">
        <v>46</v>
      </c>
      <c r="D467" s="60" t="n">
        <v>45</v>
      </c>
      <c r="E467" s="60" t="n">
        <v>47</v>
      </c>
      <c r="F467" s="163" t="n">
        <v>48</v>
      </c>
      <c r="G467" s="412" t="s">
        <v>33</v>
      </c>
      <c r="H467" s="160" t="s">
        <v>33</v>
      </c>
      <c r="I467" s="160" t="s">
        <v>33</v>
      </c>
      <c r="J467" s="160" t="s">
        <v>33</v>
      </c>
      <c r="K467" s="160" t="s">
        <v>33</v>
      </c>
      <c r="L467" s="40"/>
      <c r="O467" s="11"/>
      <c r="R467" s="11"/>
      <c r="AA467" s="6"/>
      <c r="AB467" s="6"/>
      <c r="AC467" s="42"/>
      <c r="AD467" s="11"/>
      <c r="AH467" s="105"/>
      <c r="AI467" s="105"/>
      <c r="AJ467" s="105"/>
      <c r="AK467" s="105"/>
      <c r="AL467" s="105"/>
      <c r="AM467" s="105"/>
      <c r="AO467" s="6"/>
      <c r="AP467" s="6"/>
      <c r="AQ467" s="42"/>
      <c r="AR467" s="11"/>
    </row>
    <row r="468" customFormat="false" ht="14.25" hidden="false" customHeight="false" outlineLevel="0" collapsed="false">
      <c r="A468" s="395" t="s">
        <v>516</v>
      </c>
      <c r="B468" s="433" t="n">
        <v>7893</v>
      </c>
      <c r="C468" s="60" t="n">
        <v>7669</v>
      </c>
      <c r="D468" s="60" t="n">
        <v>7409</v>
      </c>
      <c r="E468" s="60" t="n">
        <v>7292</v>
      </c>
      <c r="F468" s="163" t="n">
        <v>7329</v>
      </c>
      <c r="G468" s="412" t="s">
        <v>33</v>
      </c>
      <c r="H468" s="160" t="s">
        <v>33</v>
      </c>
      <c r="I468" s="160" t="s">
        <v>33</v>
      </c>
      <c r="J468" s="160" t="s">
        <v>33</v>
      </c>
      <c r="K468" s="160" t="s">
        <v>33</v>
      </c>
      <c r="L468" s="40"/>
      <c r="O468" s="11"/>
      <c r="R468" s="11"/>
      <c r="AA468" s="6"/>
      <c r="AB468" s="6"/>
      <c r="AC468" s="42"/>
      <c r="AD468" s="11"/>
      <c r="AH468" s="105"/>
      <c r="AI468" s="105"/>
      <c r="AJ468" s="105"/>
      <c r="AK468" s="105"/>
      <c r="AL468" s="105"/>
      <c r="AM468" s="105"/>
      <c r="AO468" s="6"/>
      <c r="AP468" s="6"/>
      <c r="AQ468" s="42"/>
      <c r="AR468" s="11"/>
    </row>
    <row r="469" customFormat="false" ht="12.75" hidden="false" customHeight="false" outlineLevel="0" collapsed="false">
      <c r="A469" s="338" t="s">
        <v>372</v>
      </c>
      <c r="B469" s="433"/>
      <c r="C469" s="60"/>
      <c r="D469" s="60"/>
      <c r="E469" s="60"/>
      <c r="F469" s="163"/>
      <c r="G469" s="433"/>
      <c r="H469" s="60"/>
      <c r="I469" s="60"/>
      <c r="J469" s="60"/>
      <c r="K469" s="60"/>
      <c r="L469" s="40"/>
    </row>
    <row r="470" customFormat="false" ht="12.75" hidden="false" customHeight="false" outlineLevel="0" collapsed="false">
      <c r="A470" s="335" t="s">
        <v>373</v>
      </c>
      <c r="B470" s="412" t="n">
        <v>10198</v>
      </c>
      <c r="C470" s="60" t="n">
        <v>10293</v>
      </c>
      <c r="D470" s="38" t="n">
        <v>4736</v>
      </c>
      <c r="E470" s="160" t="n">
        <v>4558</v>
      </c>
      <c r="F470" s="164" t="n">
        <v>4532</v>
      </c>
      <c r="G470" s="412" t="n">
        <v>1059</v>
      </c>
      <c r="H470" s="38" t="n">
        <v>1074</v>
      </c>
      <c r="I470" s="38" t="n">
        <v>1053</v>
      </c>
      <c r="J470" s="160" t="n">
        <v>935</v>
      </c>
      <c r="K470" s="160" t="n">
        <v>981</v>
      </c>
      <c r="L470" s="116"/>
      <c r="AH470" s="105"/>
      <c r="AI470" s="105"/>
      <c r="AJ470" s="105"/>
      <c r="AK470" s="105"/>
      <c r="AL470" s="105"/>
      <c r="AM470" s="105"/>
      <c r="AV470" s="105"/>
      <c r="AW470" s="105"/>
      <c r="AX470" s="105"/>
      <c r="AY470" s="105"/>
      <c r="AZ470" s="105"/>
      <c r="BA470" s="105"/>
    </row>
    <row r="471" customFormat="false" ht="12.75" hidden="false" customHeight="false" outlineLevel="0" collapsed="false">
      <c r="A471" s="335" t="s">
        <v>376</v>
      </c>
      <c r="B471" s="412" t="n">
        <v>267</v>
      </c>
      <c r="C471" s="38" t="n">
        <v>303</v>
      </c>
      <c r="D471" s="38" t="n">
        <v>312</v>
      </c>
      <c r="E471" s="60" t="n">
        <v>316</v>
      </c>
      <c r="F471" s="164" t="n">
        <v>283</v>
      </c>
      <c r="G471" s="412" t="n">
        <v>267</v>
      </c>
      <c r="H471" s="38" t="n">
        <v>303</v>
      </c>
      <c r="I471" s="38" t="n">
        <v>312</v>
      </c>
      <c r="J471" s="160" t="n">
        <v>316</v>
      </c>
      <c r="K471" s="160" t="n">
        <v>283</v>
      </c>
      <c r="L471" s="116"/>
      <c r="AH471" s="105"/>
      <c r="AI471" s="105"/>
      <c r="AJ471" s="105"/>
      <c r="AK471" s="105"/>
      <c r="AL471" s="105"/>
      <c r="AM471" s="105"/>
      <c r="AV471" s="105"/>
      <c r="AW471" s="105"/>
      <c r="AX471" s="105"/>
      <c r="AY471" s="105"/>
      <c r="AZ471" s="105"/>
      <c r="BA471" s="105"/>
    </row>
    <row r="472" customFormat="false" ht="14.25" hidden="false" customHeight="false" outlineLevel="0" collapsed="false">
      <c r="A472" s="335" t="s">
        <v>495</v>
      </c>
      <c r="B472" s="412" t="n">
        <v>1625</v>
      </c>
      <c r="C472" s="160" t="n">
        <v>1728</v>
      </c>
      <c r="D472" s="160" t="n">
        <v>1792</v>
      </c>
      <c r="E472" s="60" t="n">
        <v>1802</v>
      </c>
      <c r="F472" s="164" t="n">
        <v>1817</v>
      </c>
      <c r="G472" s="412" t="n">
        <v>97</v>
      </c>
      <c r="H472" s="160" t="n">
        <v>107</v>
      </c>
      <c r="I472" s="160" t="n">
        <v>108</v>
      </c>
      <c r="J472" s="160" t="n">
        <v>106</v>
      </c>
      <c r="K472" s="160" t="n">
        <v>105</v>
      </c>
      <c r="L472" s="116"/>
      <c r="AH472" s="105"/>
      <c r="AI472" s="105"/>
      <c r="AJ472" s="105"/>
      <c r="AK472" s="105"/>
      <c r="AL472" s="105"/>
      <c r="AM472" s="105"/>
      <c r="AV472" s="105"/>
      <c r="AW472" s="105"/>
      <c r="AX472" s="105"/>
      <c r="AY472" s="105"/>
      <c r="AZ472" s="105"/>
      <c r="BA472" s="105"/>
    </row>
    <row r="473" customFormat="false" ht="14.25" hidden="false" customHeight="false" outlineLevel="0" collapsed="false">
      <c r="A473" s="335" t="s">
        <v>496</v>
      </c>
      <c r="B473" s="412" t="s">
        <v>33</v>
      </c>
      <c r="C473" s="160" t="s">
        <v>33</v>
      </c>
      <c r="D473" s="160" t="n">
        <v>57</v>
      </c>
      <c r="E473" s="60" t="n">
        <v>65</v>
      </c>
      <c r="F473" s="164" t="n">
        <v>78</v>
      </c>
      <c r="G473" s="412" t="s">
        <v>33</v>
      </c>
      <c r="H473" s="160" t="s">
        <v>33</v>
      </c>
      <c r="I473" s="160" t="n">
        <v>9</v>
      </c>
      <c r="J473" s="160" t="n">
        <v>8</v>
      </c>
      <c r="K473" s="160" t="n">
        <v>7</v>
      </c>
      <c r="L473" s="116"/>
      <c r="AH473" s="290"/>
      <c r="AI473" s="290"/>
      <c r="AJ473" s="290"/>
      <c r="AK473" s="105"/>
      <c r="AL473" s="105"/>
      <c r="AM473" s="105"/>
      <c r="AV473" s="290"/>
      <c r="AW473" s="290"/>
      <c r="AX473" s="290"/>
      <c r="AY473" s="105"/>
      <c r="AZ473" s="105"/>
      <c r="BA473" s="105"/>
    </row>
    <row r="474" customFormat="false" ht="14.25" hidden="false" customHeight="false" outlineLevel="0" collapsed="false">
      <c r="A474" s="335" t="s">
        <v>497</v>
      </c>
      <c r="B474" s="412" t="s">
        <v>33</v>
      </c>
      <c r="C474" s="160" t="s">
        <v>33</v>
      </c>
      <c r="D474" s="160" t="s">
        <v>33</v>
      </c>
      <c r="E474" s="60" t="n">
        <v>4138</v>
      </c>
      <c r="F474" s="164" t="n">
        <v>4472</v>
      </c>
      <c r="G474" s="412" t="s">
        <v>33</v>
      </c>
      <c r="H474" s="160" t="s">
        <v>33</v>
      </c>
      <c r="I474" s="160" t="s">
        <v>33</v>
      </c>
      <c r="J474" s="160" t="n">
        <v>114</v>
      </c>
      <c r="K474" s="160" t="n">
        <v>117</v>
      </c>
      <c r="L474" s="116"/>
      <c r="AH474" s="290"/>
      <c r="AI474" s="290"/>
      <c r="AJ474" s="290"/>
      <c r="AK474" s="290"/>
      <c r="AL474" s="105"/>
      <c r="AM474" s="105"/>
      <c r="AV474" s="290"/>
      <c r="AW474" s="290"/>
      <c r="AX474" s="290"/>
      <c r="AY474" s="290"/>
      <c r="AZ474" s="105"/>
      <c r="BA474" s="105"/>
    </row>
    <row r="475" s="354" customFormat="true" ht="12.75" hidden="false" customHeight="true" outlineLevel="0" collapsed="false">
      <c r="A475" s="355"/>
      <c r="B475" s="64"/>
      <c r="C475" s="160"/>
      <c r="D475" s="496"/>
      <c r="E475" s="38"/>
      <c r="F475" s="164"/>
      <c r="G475" s="412"/>
      <c r="H475" s="160"/>
      <c r="I475" s="38"/>
      <c r="J475" s="38"/>
      <c r="K475" s="160"/>
      <c r="L475" s="417"/>
      <c r="M475" s="417"/>
      <c r="N475" s="417"/>
      <c r="O475" s="417"/>
      <c r="P475" s="417"/>
      <c r="Q475" s="417"/>
      <c r="R475" s="417"/>
      <c r="Z475" s="98"/>
      <c r="AH475" s="417"/>
      <c r="AI475" s="417"/>
      <c r="AJ475" s="417"/>
      <c r="AK475" s="417"/>
      <c r="AL475" s="417"/>
      <c r="AM475" s="417"/>
      <c r="AN475" s="98"/>
      <c r="AO475" s="98"/>
      <c r="AP475" s="98"/>
      <c r="AQ475" s="98"/>
      <c r="AR475" s="98"/>
      <c r="AS475" s="98"/>
      <c r="AT475" s="98"/>
      <c r="AU475" s="98"/>
      <c r="AV475" s="41"/>
      <c r="AW475" s="41"/>
      <c r="AX475" s="41"/>
      <c r="AY475" s="41"/>
      <c r="AZ475" s="41"/>
      <c r="BA475" s="41"/>
      <c r="BB475" s="98"/>
      <c r="BC475" s="98"/>
      <c r="BD475" s="98"/>
      <c r="BE475" s="98"/>
      <c r="BF475" s="98"/>
      <c r="BG475" s="98"/>
      <c r="BH475" s="98"/>
      <c r="BI475" s="98"/>
      <c r="BJ475" s="98"/>
      <c r="BK475" s="98"/>
      <c r="BL475" s="98"/>
      <c r="BM475" s="98"/>
      <c r="BN475" s="98"/>
      <c r="BO475" s="98"/>
      <c r="BP475" s="98"/>
      <c r="BQ475" s="98"/>
      <c r="BR475" s="98"/>
      <c r="BS475" s="98"/>
      <c r="BT475" s="98"/>
      <c r="BU475" s="98"/>
      <c r="BV475" s="98"/>
      <c r="BW475" s="98"/>
      <c r="BX475" s="98"/>
      <c r="BY475" s="98"/>
      <c r="BZ475" s="98"/>
      <c r="CA475" s="98"/>
      <c r="CB475" s="98"/>
      <c r="CC475" s="98"/>
      <c r="CD475" s="98"/>
      <c r="CE475" s="98"/>
      <c r="CF475" s="98"/>
      <c r="CG475" s="98"/>
      <c r="CH475" s="98"/>
      <c r="CI475" s="98"/>
      <c r="CJ475" s="98"/>
      <c r="CK475" s="98"/>
      <c r="CL475" s="98"/>
      <c r="CM475" s="98"/>
      <c r="CN475" s="98"/>
      <c r="CO475" s="98"/>
      <c r="CP475" s="98"/>
      <c r="CQ475" s="98"/>
      <c r="CR475" s="98"/>
      <c r="CS475" s="98"/>
      <c r="CT475" s="98"/>
      <c r="CU475" s="98"/>
      <c r="CV475" s="98"/>
      <c r="CW475" s="98"/>
      <c r="CX475" s="98"/>
      <c r="CY475" s="98"/>
      <c r="CZ475" s="98"/>
      <c r="DA475" s="98"/>
      <c r="DB475" s="98"/>
      <c r="DC475" s="98"/>
      <c r="DD475" s="98"/>
      <c r="DE475" s="98"/>
      <c r="DF475" s="98"/>
      <c r="DG475" s="98"/>
      <c r="DH475" s="98"/>
      <c r="DI475" s="98"/>
      <c r="DJ475" s="98"/>
      <c r="DK475" s="98"/>
      <c r="DL475" s="98"/>
      <c r="DM475" s="98"/>
      <c r="DN475" s="98"/>
      <c r="DO475" s="98"/>
      <c r="DP475" s="98"/>
      <c r="DQ475" s="98"/>
      <c r="DR475" s="98"/>
      <c r="DS475" s="98"/>
      <c r="DT475" s="98"/>
      <c r="DU475" s="98"/>
      <c r="DV475" s="98"/>
      <c r="DW475" s="98"/>
      <c r="DX475" s="98"/>
      <c r="DY475" s="98"/>
      <c r="DZ475" s="98"/>
      <c r="EA475" s="98"/>
      <c r="EB475" s="98"/>
      <c r="EC475" s="98"/>
      <c r="ED475" s="98"/>
      <c r="EE475" s="98"/>
      <c r="EF475" s="98"/>
      <c r="EG475" s="98"/>
      <c r="EH475" s="98"/>
      <c r="EI475" s="98"/>
      <c r="EJ475" s="98"/>
      <c r="EK475" s="98"/>
      <c r="EL475" s="98"/>
      <c r="EM475" s="98"/>
      <c r="EN475" s="98"/>
      <c r="EO475" s="98"/>
      <c r="EP475" s="98"/>
      <c r="EQ475" s="98"/>
      <c r="ER475" s="98"/>
      <c r="ES475" s="98"/>
      <c r="ET475" s="98"/>
      <c r="EU475" s="98"/>
      <c r="EV475" s="98"/>
      <c r="EW475" s="98"/>
      <c r="EX475" s="98"/>
      <c r="EY475" s="98"/>
      <c r="EZ475" s="98"/>
      <c r="FA475" s="98"/>
      <c r="FB475" s="98"/>
      <c r="FC475" s="98"/>
      <c r="FD475" s="98"/>
      <c r="FE475" s="98"/>
      <c r="FF475" s="98"/>
      <c r="FG475" s="98"/>
      <c r="FH475" s="98"/>
      <c r="FI475" s="98"/>
      <c r="FJ475" s="98"/>
      <c r="FK475" s="98"/>
      <c r="FL475" s="98"/>
      <c r="FM475" s="98"/>
      <c r="FN475" s="98"/>
      <c r="FO475" s="98"/>
      <c r="FP475" s="98"/>
      <c r="FQ475" s="98"/>
      <c r="FR475" s="98"/>
      <c r="FS475" s="98"/>
      <c r="FT475" s="98"/>
      <c r="FU475" s="98"/>
      <c r="FV475" s="98"/>
      <c r="FW475" s="98"/>
      <c r="FX475" s="98"/>
      <c r="FY475" s="98"/>
      <c r="FZ475" s="98"/>
      <c r="GA475" s="98"/>
      <c r="GB475" s="98"/>
      <c r="GC475" s="98"/>
      <c r="GD475" s="98"/>
      <c r="GE475" s="98"/>
      <c r="GF475" s="98"/>
      <c r="GG475" s="98"/>
      <c r="GH475" s="98"/>
      <c r="GI475" s="98"/>
      <c r="GJ475" s="98"/>
      <c r="GK475" s="98"/>
      <c r="GL475" s="98"/>
      <c r="GM475" s="98"/>
      <c r="GN475" s="98"/>
      <c r="GO475" s="98"/>
      <c r="GP475" s="98"/>
      <c r="GQ475" s="98"/>
      <c r="GR475" s="98"/>
      <c r="GS475" s="98"/>
      <c r="GT475" s="98"/>
      <c r="GU475" s="98"/>
      <c r="GV475" s="98"/>
      <c r="GW475" s="98"/>
      <c r="GX475" s="98"/>
      <c r="GY475" s="98"/>
      <c r="GZ475" s="98"/>
      <c r="HA475" s="98"/>
      <c r="HB475" s="98"/>
      <c r="HC475" s="98"/>
      <c r="HD475" s="98"/>
      <c r="HE475" s="98"/>
      <c r="HF475" s="98"/>
      <c r="HG475" s="98"/>
      <c r="HH475" s="98"/>
      <c r="HI475" s="98"/>
      <c r="HJ475" s="98"/>
      <c r="HK475" s="98"/>
      <c r="HL475" s="98"/>
      <c r="HM475" s="98"/>
      <c r="HN475" s="98"/>
      <c r="HO475" s="98"/>
      <c r="HP475" s="98"/>
      <c r="HQ475" s="98"/>
      <c r="HR475" s="98"/>
      <c r="HS475" s="98"/>
      <c r="HT475" s="98"/>
      <c r="HU475" s="98"/>
      <c r="HV475" s="98"/>
      <c r="HW475" s="98"/>
      <c r="HX475" s="98"/>
      <c r="HY475" s="98"/>
      <c r="HZ475" s="98"/>
      <c r="IA475" s="98"/>
      <c r="IB475" s="98"/>
      <c r="IC475" s="98"/>
      <c r="ID475" s="98"/>
      <c r="IE475" s="98"/>
      <c r="IF475" s="98"/>
      <c r="IG475" s="98"/>
      <c r="IH475" s="98"/>
      <c r="II475" s="98"/>
      <c r="IJ475" s="98"/>
      <c r="IK475" s="98"/>
      <c r="IL475" s="98"/>
      <c r="IM475" s="98"/>
      <c r="IN475" s="98"/>
      <c r="IO475" s="98"/>
      <c r="IP475" s="98"/>
      <c r="IQ475" s="98"/>
      <c r="IR475" s="98"/>
      <c r="IS475" s="98"/>
      <c r="IT475" s="98"/>
      <c r="IU475" s="98"/>
      <c r="IV475" s="98"/>
    </row>
    <row r="476" s="354" customFormat="true" ht="12.75" hidden="false" customHeight="true" outlineLevel="0" collapsed="false">
      <c r="A476" s="356" t="s">
        <v>378</v>
      </c>
      <c r="B476" s="64"/>
      <c r="C476" s="160"/>
      <c r="D476" s="38"/>
      <c r="E476" s="38"/>
      <c r="F476" s="163"/>
      <c r="G476" s="433"/>
      <c r="H476" s="160"/>
      <c r="I476" s="38"/>
      <c r="J476" s="38"/>
      <c r="K476" s="160"/>
      <c r="L476" s="417"/>
      <c r="M476" s="417"/>
      <c r="N476" s="417"/>
      <c r="O476" s="417"/>
      <c r="P476" s="417"/>
      <c r="Q476" s="417"/>
      <c r="R476" s="417"/>
      <c r="Z476" s="98"/>
      <c r="AH476" s="417"/>
      <c r="AI476" s="417"/>
      <c r="AJ476" s="417"/>
      <c r="AK476" s="417"/>
      <c r="AL476" s="417"/>
      <c r="AM476" s="417"/>
      <c r="AN476" s="98"/>
      <c r="AO476" s="98"/>
      <c r="AP476" s="98"/>
      <c r="AQ476" s="98"/>
      <c r="AR476" s="98"/>
      <c r="AS476" s="98"/>
      <c r="AT476" s="98"/>
      <c r="AU476" s="98"/>
      <c r="AV476" s="41"/>
      <c r="AW476" s="41"/>
      <c r="AX476" s="41"/>
      <c r="AY476" s="41"/>
      <c r="AZ476" s="41"/>
      <c r="BA476" s="41"/>
    </row>
    <row r="477" s="354" customFormat="true" ht="12.75" hidden="false" customHeight="true" outlineLevel="0" collapsed="false">
      <c r="A477" s="338" t="s">
        <v>379</v>
      </c>
      <c r="B477" s="494" t="n">
        <v>57</v>
      </c>
      <c r="C477" s="448" t="n">
        <v>57</v>
      </c>
      <c r="D477" s="448" t="n">
        <v>57</v>
      </c>
      <c r="E477" s="448" t="n">
        <v>60</v>
      </c>
      <c r="F477" s="497" t="n">
        <v>59</v>
      </c>
      <c r="G477" s="498" t="n">
        <v>55</v>
      </c>
      <c r="H477" s="494" t="n">
        <v>55</v>
      </c>
      <c r="I477" s="494" t="n">
        <v>55</v>
      </c>
      <c r="J477" s="494" t="n">
        <v>58</v>
      </c>
      <c r="K477" s="494" t="n">
        <v>57</v>
      </c>
      <c r="L477" s="417"/>
      <c r="M477" s="417"/>
      <c r="N477" s="417"/>
      <c r="O477" s="417"/>
      <c r="P477" s="417"/>
      <c r="Q477" s="417"/>
      <c r="R477" s="417"/>
      <c r="Z477" s="98"/>
      <c r="AH477" s="417"/>
      <c r="AI477" s="417"/>
      <c r="AJ477" s="417"/>
      <c r="AK477" s="417"/>
      <c r="AL477" s="417"/>
      <c r="AM477" s="417"/>
      <c r="AN477" s="98"/>
      <c r="AO477" s="98"/>
      <c r="AP477" s="98"/>
      <c r="AQ477" s="98"/>
      <c r="AR477" s="98"/>
      <c r="AS477" s="98"/>
      <c r="AT477" s="98"/>
      <c r="AU477" s="98"/>
      <c r="AV477" s="41"/>
      <c r="AW477" s="41"/>
      <c r="AX477" s="41"/>
      <c r="AY477" s="41"/>
      <c r="AZ477" s="41"/>
      <c r="BA477" s="41"/>
    </row>
    <row r="478" s="354" customFormat="true" ht="13.5" hidden="false" customHeight="true" outlineLevel="0" collapsed="false">
      <c r="A478" s="347" t="s">
        <v>514</v>
      </c>
      <c r="B478" s="347"/>
      <c r="C478" s="347"/>
      <c r="D478" s="347"/>
      <c r="E478" s="347"/>
      <c r="F478" s="347"/>
      <c r="G478" s="347"/>
      <c r="H478" s="347"/>
      <c r="I478" s="347"/>
      <c r="J478" s="347"/>
      <c r="K478" s="347"/>
      <c r="L478" s="417"/>
      <c r="M478" s="417"/>
      <c r="N478" s="417"/>
      <c r="O478" s="417"/>
      <c r="P478" s="417"/>
      <c r="Q478" s="417"/>
      <c r="R478" s="417"/>
      <c r="Z478" s="98"/>
      <c r="AH478" s="417"/>
      <c r="AI478" s="417"/>
      <c r="AJ478" s="417"/>
      <c r="AK478" s="417"/>
      <c r="AL478" s="417"/>
      <c r="AM478" s="417"/>
      <c r="AN478" s="98"/>
      <c r="AO478" s="98"/>
      <c r="AP478" s="98"/>
      <c r="AQ478" s="98"/>
      <c r="AR478" s="98"/>
      <c r="AS478" s="98"/>
      <c r="AT478" s="98"/>
      <c r="AU478" s="98"/>
      <c r="AV478" s="41"/>
      <c r="AW478" s="41"/>
      <c r="AX478" s="41"/>
      <c r="AY478" s="41"/>
      <c r="AZ478" s="41"/>
      <c r="BA478" s="41"/>
    </row>
    <row r="479" customFormat="false" ht="12.75" hidden="false" customHeight="false" outlineLevel="0" collapsed="false">
      <c r="B479" s="137"/>
      <c r="C479" s="137"/>
      <c r="E479" s="137"/>
      <c r="G479" s="137"/>
      <c r="H479" s="137"/>
      <c r="J479" s="137"/>
      <c r="N479" s="41"/>
      <c r="O479" s="41"/>
      <c r="P479" s="41"/>
      <c r="Q479" s="41"/>
      <c r="R479" s="41"/>
      <c r="BB479" s="354"/>
      <c r="BC479" s="354"/>
      <c r="BD479" s="354"/>
      <c r="BE479" s="354"/>
      <c r="BF479" s="354"/>
      <c r="BG479" s="354"/>
      <c r="BH479" s="354"/>
      <c r="BI479" s="354"/>
      <c r="BJ479" s="354"/>
      <c r="BK479" s="354"/>
      <c r="BL479" s="354"/>
      <c r="BM479" s="354"/>
      <c r="BN479" s="354"/>
      <c r="BO479" s="354"/>
      <c r="BP479" s="354"/>
      <c r="BQ479" s="354"/>
      <c r="BR479" s="354"/>
      <c r="BS479" s="354"/>
      <c r="BT479" s="354"/>
      <c r="BU479" s="354"/>
      <c r="BV479" s="354"/>
      <c r="BW479" s="354"/>
      <c r="BX479" s="354"/>
      <c r="BY479" s="354"/>
      <c r="BZ479" s="354"/>
      <c r="CA479" s="354"/>
      <c r="CB479" s="354"/>
      <c r="CC479" s="354"/>
      <c r="CD479" s="354"/>
      <c r="CE479" s="354"/>
      <c r="CF479" s="354"/>
      <c r="CG479" s="354"/>
      <c r="CH479" s="354"/>
      <c r="CI479" s="354"/>
      <c r="CJ479" s="354"/>
      <c r="CK479" s="354"/>
      <c r="CL479" s="354"/>
      <c r="CM479" s="354"/>
      <c r="CN479" s="354"/>
      <c r="CO479" s="354"/>
      <c r="CP479" s="354"/>
      <c r="CQ479" s="354"/>
      <c r="CR479" s="354"/>
      <c r="CS479" s="354"/>
      <c r="CT479" s="354"/>
      <c r="CU479" s="354"/>
      <c r="CV479" s="354"/>
      <c r="CW479" s="354"/>
      <c r="CX479" s="354"/>
      <c r="CY479" s="354"/>
      <c r="CZ479" s="354"/>
      <c r="DA479" s="354"/>
      <c r="DB479" s="354"/>
      <c r="DC479" s="354"/>
      <c r="DD479" s="354"/>
      <c r="DE479" s="354"/>
      <c r="DF479" s="354"/>
      <c r="DG479" s="354"/>
      <c r="DH479" s="354"/>
      <c r="DI479" s="354"/>
      <c r="DJ479" s="354"/>
      <c r="DK479" s="354"/>
      <c r="DL479" s="354"/>
      <c r="DM479" s="354"/>
      <c r="DN479" s="354"/>
      <c r="DO479" s="354"/>
      <c r="DP479" s="354"/>
      <c r="DQ479" s="354"/>
      <c r="DR479" s="354"/>
      <c r="DS479" s="354"/>
      <c r="DT479" s="354"/>
      <c r="DU479" s="354"/>
      <c r="DV479" s="354"/>
      <c r="DW479" s="354"/>
      <c r="DX479" s="354"/>
      <c r="DY479" s="354"/>
      <c r="DZ479" s="354"/>
      <c r="EA479" s="354"/>
      <c r="EB479" s="354"/>
      <c r="EC479" s="354"/>
      <c r="ED479" s="354"/>
      <c r="EE479" s="354"/>
      <c r="EF479" s="354"/>
      <c r="EG479" s="354"/>
      <c r="EH479" s="354"/>
      <c r="EI479" s="354"/>
      <c r="EJ479" s="354"/>
      <c r="EK479" s="354"/>
      <c r="EL479" s="354"/>
      <c r="EM479" s="354"/>
      <c r="EN479" s="354"/>
      <c r="EO479" s="354"/>
      <c r="EP479" s="354"/>
      <c r="EQ479" s="354"/>
      <c r="ER479" s="354"/>
      <c r="ES479" s="354"/>
      <c r="ET479" s="354"/>
      <c r="EU479" s="354"/>
      <c r="EV479" s="354"/>
      <c r="EW479" s="354"/>
      <c r="EX479" s="354"/>
      <c r="EY479" s="354"/>
      <c r="EZ479" s="354"/>
      <c r="FA479" s="354"/>
      <c r="FB479" s="354"/>
      <c r="FC479" s="354"/>
      <c r="FD479" s="354"/>
      <c r="FE479" s="354"/>
      <c r="FF479" s="354"/>
      <c r="FG479" s="354"/>
      <c r="FH479" s="354"/>
      <c r="FI479" s="354"/>
      <c r="FJ479" s="354"/>
      <c r="FK479" s="354"/>
      <c r="FL479" s="354"/>
      <c r="FM479" s="354"/>
      <c r="FN479" s="354"/>
      <c r="FO479" s="354"/>
      <c r="FP479" s="354"/>
      <c r="FQ479" s="354"/>
      <c r="FR479" s="354"/>
      <c r="FS479" s="354"/>
      <c r="FT479" s="354"/>
      <c r="FU479" s="354"/>
      <c r="FV479" s="354"/>
      <c r="FW479" s="354"/>
      <c r="FX479" s="354"/>
      <c r="FY479" s="354"/>
      <c r="FZ479" s="354"/>
      <c r="GA479" s="354"/>
      <c r="GB479" s="354"/>
      <c r="GC479" s="354"/>
      <c r="GD479" s="354"/>
      <c r="GE479" s="354"/>
      <c r="GF479" s="354"/>
      <c r="GG479" s="354"/>
      <c r="GH479" s="354"/>
      <c r="GI479" s="354"/>
      <c r="GJ479" s="354"/>
      <c r="GK479" s="354"/>
      <c r="GL479" s="354"/>
      <c r="GM479" s="354"/>
      <c r="GN479" s="354"/>
      <c r="GO479" s="354"/>
      <c r="GP479" s="354"/>
      <c r="GQ479" s="354"/>
      <c r="GR479" s="354"/>
      <c r="GS479" s="354"/>
      <c r="GT479" s="354"/>
      <c r="GU479" s="354"/>
      <c r="GV479" s="354"/>
      <c r="GW479" s="354"/>
      <c r="GX479" s="354"/>
      <c r="GY479" s="354"/>
      <c r="GZ479" s="354"/>
      <c r="HA479" s="354"/>
      <c r="HB479" s="354"/>
      <c r="HC479" s="354"/>
      <c r="HD479" s="354"/>
      <c r="HE479" s="354"/>
      <c r="HF479" s="354"/>
      <c r="HG479" s="354"/>
      <c r="HH479" s="354"/>
      <c r="HI479" s="354"/>
      <c r="HJ479" s="354"/>
      <c r="HK479" s="354"/>
      <c r="HL479" s="354"/>
      <c r="HM479" s="354"/>
      <c r="HN479" s="354"/>
      <c r="HO479" s="354"/>
      <c r="HP479" s="354"/>
      <c r="HQ479" s="354"/>
      <c r="HR479" s="354"/>
      <c r="HS479" s="354"/>
      <c r="HT479" s="354"/>
      <c r="HU479" s="354"/>
      <c r="HV479" s="354"/>
      <c r="HW479" s="354"/>
      <c r="HX479" s="354"/>
      <c r="HY479" s="354"/>
      <c r="HZ479" s="354"/>
      <c r="IA479" s="354"/>
      <c r="IB479" s="354"/>
      <c r="IC479" s="354"/>
      <c r="ID479" s="354"/>
      <c r="IE479" s="354"/>
      <c r="IF479" s="354"/>
      <c r="IG479" s="354"/>
      <c r="IH479" s="354"/>
      <c r="II479" s="354"/>
      <c r="IJ479" s="354"/>
      <c r="IK479" s="354"/>
      <c r="IL479" s="354"/>
      <c r="IM479" s="354"/>
      <c r="IN479" s="354"/>
      <c r="IO479" s="354"/>
      <c r="IP479" s="354"/>
      <c r="IQ479" s="354"/>
      <c r="IR479" s="354"/>
      <c r="IS479" s="354"/>
      <c r="IT479" s="354"/>
      <c r="IU479" s="354"/>
      <c r="IV479" s="354"/>
    </row>
    <row r="480" customFormat="false" ht="12.75" hidden="false" customHeight="false" outlineLevel="0" collapsed="false">
      <c r="A480" s="7"/>
      <c r="B480" s="499" t="s">
        <v>517</v>
      </c>
      <c r="C480" s="500"/>
      <c r="D480" s="500"/>
      <c r="E480" s="500"/>
      <c r="F480" s="500"/>
      <c r="G480" s="500"/>
      <c r="H480" s="500"/>
      <c r="I480" s="500"/>
      <c r="J480" s="500"/>
      <c r="K480" s="500"/>
      <c r="N480" s="41"/>
      <c r="O480" s="41"/>
      <c r="P480" s="41"/>
      <c r="Q480" s="41"/>
      <c r="R480" s="41"/>
    </row>
    <row r="481" customFormat="false" ht="12.75" hidden="false" customHeight="false" outlineLevel="0" collapsed="false">
      <c r="A481" s="7"/>
      <c r="B481" s="501"/>
      <c r="C481" s="501"/>
      <c r="D481" s="501"/>
      <c r="E481" s="501"/>
      <c r="F481" s="501"/>
      <c r="G481" s="501"/>
      <c r="H481" s="501"/>
      <c r="I481" s="501"/>
      <c r="J481" s="501"/>
      <c r="K481" s="500"/>
      <c r="N481" s="41"/>
      <c r="O481" s="41"/>
      <c r="P481" s="41"/>
      <c r="Q481" s="41"/>
      <c r="R481" s="41"/>
    </row>
    <row r="482" customFormat="false" ht="12.75" hidden="false" customHeight="false" outlineLevel="0" collapsed="false">
      <c r="A482" s="42"/>
      <c r="B482" s="29"/>
      <c r="C482" s="29"/>
      <c r="D482" s="27"/>
      <c r="E482" s="29"/>
      <c r="F482" s="27"/>
      <c r="G482" s="29"/>
      <c r="H482" s="29"/>
      <c r="I482" s="27"/>
      <c r="J482" s="29"/>
      <c r="K482" s="27"/>
      <c r="N482" s="41"/>
      <c r="O482" s="41"/>
      <c r="P482" s="41"/>
      <c r="Q482" s="41"/>
      <c r="R482" s="41"/>
    </row>
    <row r="483" customFormat="false" ht="12.75" hidden="false" customHeight="true" outlineLevel="0" collapsed="false">
      <c r="A483" s="372" t="s">
        <v>515</v>
      </c>
      <c r="B483" s="372"/>
      <c r="C483" s="372"/>
      <c r="D483" s="372"/>
      <c r="E483" s="372"/>
      <c r="F483" s="372"/>
      <c r="G483" s="372"/>
      <c r="H483" s="372"/>
      <c r="I483" s="372"/>
      <c r="J483" s="372"/>
      <c r="K483" s="372"/>
    </row>
    <row r="484" customFormat="false" ht="12.75" hidden="false" customHeight="false" outlineLevel="0" collapsed="false">
      <c r="A484" s="42"/>
      <c r="B484" s="29"/>
      <c r="C484" s="29"/>
      <c r="D484" s="27"/>
      <c r="E484" s="29"/>
      <c r="F484" s="27"/>
      <c r="G484" s="29"/>
      <c r="H484" s="29"/>
      <c r="I484" s="27"/>
      <c r="J484" s="29"/>
      <c r="K484" s="27"/>
      <c r="Z484" s="354"/>
    </row>
    <row r="485" s="425" customFormat="true" ht="15" hidden="false" customHeight="true" outlineLevel="0" collapsed="false">
      <c r="A485" s="373" t="s">
        <v>263</v>
      </c>
      <c r="B485" s="375" t="s">
        <v>518</v>
      </c>
      <c r="C485" s="375"/>
      <c r="D485" s="375"/>
      <c r="E485" s="375"/>
      <c r="F485" s="375"/>
      <c r="G485" s="375" t="s">
        <v>519</v>
      </c>
      <c r="H485" s="375"/>
      <c r="I485" s="375"/>
      <c r="J485" s="375"/>
      <c r="K485" s="375"/>
      <c r="L485" s="423"/>
      <c r="M485" s="424"/>
      <c r="N485" s="424"/>
      <c r="O485" s="11"/>
      <c r="P485" s="424"/>
      <c r="Q485" s="424"/>
      <c r="R485" s="424"/>
      <c r="Z485" s="41"/>
      <c r="AA485" s="98"/>
      <c r="AB485" s="98"/>
      <c r="AC485" s="98"/>
      <c r="AD485" s="98"/>
      <c r="AE485" s="98"/>
      <c r="AF485" s="98"/>
      <c r="AG485" s="98"/>
      <c r="AH485" s="41"/>
      <c r="AI485" s="41"/>
      <c r="AJ485" s="41"/>
      <c r="AK485" s="41"/>
      <c r="AL485" s="41"/>
      <c r="AM485" s="41"/>
      <c r="AN485" s="98"/>
      <c r="AO485" s="98"/>
      <c r="AP485" s="98"/>
      <c r="AQ485" s="98"/>
      <c r="AR485" s="98"/>
      <c r="AS485" s="98"/>
      <c r="AT485" s="98"/>
      <c r="AU485" s="98"/>
      <c r="AV485" s="41"/>
      <c r="AW485" s="41"/>
      <c r="AX485" s="41"/>
      <c r="AY485" s="41"/>
      <c r="AZ485" s="41"/>
      <c r="BA485" s="41"/>
      <c r="BB485" s="98"/>
      <c r="BC485" s="98"/>
      <c r="BD485" s="98"/>
      <c r="BE485" s="98"/>
      <c r="BF485" s="98"/>
      <c r="BG485" s="98"/>
      <c r="BH485" s="98"/>
      <c r="BI485" s="98"/>
      <c r="BJ485" s="98"/>
      <c r="BK485" s="98"/>
      <c r="BL485" s="98"/>
      <c r="BM485" s="98"/>
      <c r="BN485" s="98"/>
      <c r="BO485" s="98"/>
      <c r="BP485" s="98"/>
      <c r="BQ485" s="98"/>
      <c r="BR485" s="98"/>
      <c r="BS485" s="98"/>
      <c r="BT485" s="98"/>
      <c r="BU485" s="98"/>
      <c r="BV485" s="98"/>
      <c r="BW485" s="98"/>
      <c r="BX485" s="98"/>
      <c r="BY485" s="98"/>
      <c r="BZ485" s="98"/>
      <c r="CA485" s="98"/>
      <c r="CB485" s="98"/>
      <c r="CC485" s="98"/>
      <c r="CD485" s="98"/>
      <c r="CE485" s="98"/>
      <c r="CF485" s="98"/>
      <c r="CG485" s="98"/>
      <c r="CH485" s="98"/>
      <c r="CI485" s="98"/>
      <c r="CJ485" s="98"/>
      <c r="CK485" s="98"/>
      <c r="CL485" s="98"/>
      <c r="CM485" s="98"/>
      <c r="CN485" s="98"/>
      <c r="CO485" s="98"/>
      <c r="CP485" s="98"/>
      <c r="CQ485" s="98"/>
      <c r="CR485" s="98"/>
      <c r="CS485" s="98"/>
      <c r="CT485" s="98"/>
      <c r="CU485" s="98"/>
      <c r="CV485" s="98"/>
      <c r="CW485" s="98"/>
      <c r="CX485" s="98"/>
      <c r="CY485" s="98"/>
      <c r="CZ485" s="98"/>
      <c r="DA485" s="98"/>
      <c r="DB485" s="98"/>
      <c r="DC485" s="98"/>
      <c r="DD485" s="98"/>
      <c r="DE485" s="98"/>
      <c r="DF485" s="98"/>
      <c r="DG485" s="98"/>
      <c r="DH485" s="98"/>
      <c r="DI485" s="98"/>
      <c r="DJ485" s="98"/>
      <c r="DK485" s="98"/>
      <c r="DL485" s="98"/>
      <c r="DM485" s="98"/>
      <c r="DN485" s="98"/>
      <c r="DO485" s="98"/>
      <c r="DP485" s="98"/>
      <c r="DQ485" s="98"/>
      <c r="DR485" s="98"/>
      <c r="DS485" s="98"/>
      <c r="DT485" s="98"/>
      <c r="DU485" s="98"/>
      <c r="DV485" s="98"/>
      <c r="DW485" s="98"/>
      <c r="DX485" s="98"/>
      <c r="DY485" s="98"/>
      <c r="DZ485" s="98"/>
      <c r="EA485" s="98"/>
      <c r="EB485" s="98"/>
      <c r="EC485" s="98"/>
      <c r="ED485" s="98"/>
      <c r="EE485" s="98"/>
      <c r="EF485" s="98"/>
      <c r="EG485" s="98"/>
      <c r="EH485" s="98"/>
      <c r="EI485" s="98"/>
      <c r="EJ485" s="98"/>
      <c r="EK485" s="98"/>
      <c r="EL485" s="98"/>
      <c r="EM485" s="98"/>
      <c r="EN485" s="98"/>
      <c r="EO485" s="98"/>
      <c r="EP485" s="98"/>
      <c r="EQ485" s="98"/>
      <c r="ER485" s="98"/>
      <c r="ES485" s="98"/>
      <c r="ET485" s="98"/>
      <c r="EU485" s="98"/>
      <c r="EV485" s="98"/>
      <c r="EW485" s="98"/>
      <c r="EX485" s="98"/>
      <c r="EY485" s="98"/>
      <c r="EZ485" s="98"/>
      <c r="FA485" s="98"/>
      <c r="FB485" s="98"/>
      <c r="FC485" s="98"/>
      <c r="FD485" s="98"/>
      <c r="FE485" s="98"/>
      <c r="FF485" s="98"/>
      <c r="FG485" s="98"/>
      <c r="FH485" s="98"/>
      <c r="FI485" s="98"/>
      <c r="FJ485" s="98"/>
      <c r="FK485" s="98"/>
      <c r="FL485" s="98"/>
      <c r="FM485" s="98"/>
      <c r="FN485" s="98"/>
      <c r="FO485" s="98"/>
      <c r="FP485" s="98"/>
      <c r="FQ485" s="98"/>
      <c r="FR485" s="98"/>
      <c r="FS485" s="98"/>
      <c r="FT485" s="98"/>
      <c r="FU485" s="98"/>
      <c r="FV485" s="98"/>
      <c r="FW485" s="98"/>
      <c r="FX485" s="98"/>
      <c r="FY485" s="98"/>
      <c r="FZ485" s="98"/>
      <c r="GA485" s="98"/>
      <c r="GB485" s="98"/>
      <c r="GC485" s="98"/>
      <c r="GD485" s="98"/>
      <c r="GE485" s="98"/>
      <c r="GF485" s="98"/>
      <c r="GG485" s="98"/>
      <c r="GH485" s="98"/>
      <c r="GI485" s="98"/>
      <c r="GJ485" s="98"/>
      <c r="GK485" s="98"/>
      <c r="GL485" s="98"/>
      <c r="GM485" s="98"/>
      <c r="GN485" s="98"/>
      <c r="GO485" s="98"/>
      <c r="GP485" s="98"/>
      <c r="GQ485" s="98"/>
      <c r="GR485" s="98"/>
      <c r="GS485" s="98"/>
      <c r="GT485" s="98"/>
      <c r="GU485" s="98"/>
      <c r="GV485" s="98"/>
      <c r="GW485" s="98"/>
      <c r="GX485" s="98"/>
      <c r="GY485" s="98"/>
      <c r="GZ485" s="98"/>
      <c r="HA485" s="98"/>
      <c r="HB485" s="98"/>
      <c r="HC485" s="98"/>
      <c r="HD485" s="98"/>
      <c r="HE485" s="98"/>
      <c r="HF485" s="98"/>
      <c r="HG485" s="98"/>
      <c r="HH485" s="98"/>
      <c r="HI485" s="98"/>
      <c r="HJ485" s="98"/>
      <c r="HK485" s="98"/>
      <c r="HL485" s="98"/>
      <c r="HM485" s="98"/>
      <c r="HN485" s="98"/>
      <c r="HO485" s="98"/>
      <c r="HP485" s="98"/>
      <c r="HQ485" s="98"/>
      <c r="HR485" s="98"/>
      <c r="HS485" s="98"/>
      <c r="HT485" s="98"/>
      <c r="HU485" s="98"/>
      <c r="HV485" s="98"/>
      <c r="HW485" s="98"/>
      <c r="HX485" s="98"/>
      <c r="HY485" s="98"/>
      <c r="HZ485" s="98"/>
      <c r="IA485" s="98"/>
      <c r="IB485" s="98"/>
      <c r="IC485" s="98"/>
      <c r="ID485" s="98"/>
      <c r="IE485" s="98"/>
      <c r="IF485" s="98"/>
      <c r="IG485" s="98"/>
      <c r="IH485" s="98"/>
      <c r="II485" s="98"/>
      <c r="IJ485" s="98"/>
      <c r="IK485" s="98"/>
      <c r="IL485" s="98"/>
      <c r="IM485" s="98"/>
      <c r="IN485" s="98"/>
      <c r="IO485" s="98"/>
      <c r="IP485" s="98"/>
      <c r="IQ485" s="98"/>
      <c r="IR485" s="98"/>
      <c r="IS485" s="98"/>
      <c r="IT485" s="98"/>
      <c r="IU485" s="98"/>
      <c r="IV485" s="98"/>
    </row>
    <row r="486" customFormat="false" ht="12.75" hidden="false" customHeight="false" outlineLevel="0" collapsed="false">
      <c r="A486" s="373"/>
      <c r="B486" s="376" t="n">
        <v>38353</v>
      </c>
      <c r="C486" s="376" t="n">
        <v>38718</v>
      </c>
      <c r="D486" s="376" t="n">
        <v>39083</v>
      </c>
      <c r="E486" s="376" t="n">
        <v>39448</v>
      </c>
      <c r="F486" s="377" t="n">
        <v>39814</v>
      </c>
      <c r="G486" s="376" t="n">
        <v>38353</v>
      </c>
      <c r="H486" s="376" t="n">
        <v>38718</v>
      </c>
      <c r="I486" s="376" t="n">
        <v>39083</v>
      </c>
      <c r="J486" s="376" t="n">
        <v>39448</v>
      </c>
      <c r="K486" s="376" t="n">
        <v>39814</v>
      </c>
      <c r="O486" s="11"/>
      <c r="Z486" s="41"/>
      <c r="BB486" s="425"/>
      <c r="BC486" s="425"/>
      <c r="BD486" s="425"/>
      <c r="BE486" s="425"/>
      <c r="BF486" s="425"/>
      <c r="BG486" s="425"/>
      <c r="BH486" s="425"/>
      <c r="BI486" s="425"/>
      <c r="BJ486" s="425"/>
      <c r="BK486" s="425"/>
      <c r="BL486" s="425"/>
      <c r="BM486" s="425"/>
      <c r="BN486" s="425"/>
      <c r="BO486" s="425"/>
      <c r="BP486" s="425"/>
      <c r="BQ486" s="425"/>
      <c r="BR486" s="425"/>
      <c r="BS486" s="425"/>
      <c r="BT486" s="425"/>
      <c r="BU486" s="425"/>
      <c r="BV486" s="425"/>
      <c r="BW486" s="425"/>
      <c r="BX486" s="425"/>
      <c r="BY486" s="425"/>
      <c r="BZ486" s="425"/>
      <c r="CA486" s="425"/>
      <c r="CB486" s="425"/>
      <c r="CC486" s="425"/>
      <c r="CD486" s="425"/>
      <c r="CE486" s="425"/>
      <c r="CF486" s="425"/>
      <c r="CG486" s="425"/>
      <c r="CH486" s="425"/>
      <c r="CI486" s="425"/>
      <c r="CJ486" s="425"/>
      <c r="CK486" s="425"/>
      <c r="CL486" s="425"/>
      <c r="CM486" s="425"/>
      <c r="CN486" s="425"/>
      <c r="CO486" s="425"/>
      <c r="CP486" s="425"/>
      <c r="CQ486" s="425"/>
      <c r="CR486" s="425"/>
      <c r="CS486" s="425"/>
      <c r="CT486" s="425"/>
      <c r="CU486" s="425"/>
      <c r="CV486" s="425"/>
      <c r="CW486" s="425"/>
      <c r="CX486" s="425"/>
      <c r="CY486" s="425"/>
      <c r="CZ486" s="425"/>
      <c r="DA486" s="425"/>
      <c r="DB486" s="425"/>
      <c r="DC486" s="425"/>
      <c r="DD486" s="425"/>
      <c r="DE486" s="425"/>
      <c r="DF486" s="425"/>
      <c r="DG486" s="425"/>
      <c r="DH486" s="425"/>
      <c r="DI486" s="425"/>
      <c r="DJ486" s="425"/>
      <c r="DK486" s="425"/>
      <c r="DL486" s="425"/>
      <c r="DM486" s="425"/>
      <c r="DN486" s="425"/>
      <c r="DO486" s="425"/>
      <c r="DP486" s="425"/>
      <c r="DQ486" s="425"/>
      <c r="DR486" s="425"/>
      <c r="DS486" s="425"/>
      <c r="DT486" s="425"/>
      <c r="DU486" s="425"/>
      <c r="DV486" s="425"/>
      <c r="DW486" s="425"/>
      <c r="DX486" s="425"/>
      <c r="DY486" s="425"/>
      <c r="DZ486" s="425"/>
      <c r="EA486" s="425"/>
      <c r="EB486" s="425"/>
      <c r="EC486" s="425"/>
      <c r="ED486" s="425"/>
      <c r="EE486" s="425"/>
      <c r="EF486" s="425"/>
      <c r="EG486" s="425"/>
      <c r="EH486" s="425"/>
      <c r="EI486" s="425"/>
      <c r="EJ486" s="425"/>
      <c r="EK486" s="425"/>
      <c r="EL486" s="425"/>
      <c r="EM486" s="425"/>
      <c r="EN486" s="425"/>
      <c r="EO486" s="425"/>
      <c r="EP486" s="425"/>
      <c r="EQ486" s="425"/>
      <c r="ER486" s="425"/>
      <c r="ES486" s="425"/>
      <c r="ET486" s="425"/>
      <c r="EU486" s="425"/>
      <c r="EV486" s="425"/>
      <c r="EW486" s="425"/>
      <c r="EX486" s="425"/>
      <c r="EY486" s="425"/>
      <c r="EZ486" s="425"/>
      <c r="FA486" s="425"/>
      <c r="FB486" s="425"/>
      <c r="FC486" s="425"/>
      <c r="FD486" s="425"/>
      <c r="FE486" s="425"/>
      <c r="FF486" s="425"/>
      <c r="FG486" s="425"/>
      <c r="FH486" s="425"/>
      <c r="FI486" s="425"/>
      <c r="FJ486" s="425"/>
      <c r="FK486" s="425"/>
      <c r="FL486" s="425"/>
      <c r="FM486" s="425"/>
      <c r="FN486" s="425"/>
      <c r="FO486" s="425"/>
      <c r="FP486" s="425"/>
      <c r="FQ486" s="425"/>
      <c r="FR486" s="425"/>
      <c r="FS486" s="425"/>
      <c r="FT486" s="425"/>
      <c r="FU486" s="425"/>
      <c r="FV486" s="425"/>
      <c r="FW486" s="425"/>
      <c r="FX486" s="425"/>
      <c r="FY486" s="425"/>
      <c r="FZ486" s="425"/>
      <c r="GA486" s="425"/>
      <c r="GB486" s="425"/>
      <c r="GC486" s="425"/>
      <c r="GD486" s="425"/>
      <c r="GE486" s="425"/>
      <c r="GF486" s="425"/>
      <c r="GG486" s="425"/>
      <c r="GH486" s="425"/>
      <c r="GI486" s="425"/>
      <c r="GJ486" s="425"/>
      <c r="GK486" s="425"/>
      <c r="GL486" s="425"/>
      <c r="GM486" s="425"/>
      <c r="GN486" s="425"/>
      <c r="GO486" s="425"/>
      <c r="GP486" s="425"/>
      <c r="GQ486" s="425"/>
      <c r="GR486" s="425"/>
      <c r="GS486" s="425"/>
      <c r="GT486" s="425"/>
      <c r="GU486" s="425"/>
      <c r="GV486" s="425"/>
      <c r="GW486" s="425"/>
      <c r="GX486" s="425"/>
      <c r="GY486" s="425"/>
      <c r="GZ486" s="425"/>
      <c r="HA486" s="425"/>
      <c r="HB486" s="425"/>
      <c r="HC486" s="425"/>
      <c r="HD486" s="425"/>
      <c r="HE486" s="425"/>
      <c r="HF486" s="425"/>
      <c r="HG486" s="425"/>
      <c r="HH486" s="425"/>
      <c r="HI486" s="425"/>
      <c r="HJ486" s="425"/>
      <c r="HK486" s="425"/>
      <c r="HL486" s="425"/>
      <c r="HM486" s="425"/>
      <c r="HN486" s="425"/>
      <c r="HO486" s="425"/>
      <c r="HP486" s="425"/>
      <c r="HQ486" s="425"/>
      <c r="HR486" s="425"/>
      <c r="HS486" s="425"/>
      <c r="HT486" s="425"/>
      <c r="HU486" s="425"/>
      <c r="HV486" s="425"/>
      <c r="HW486" s="425"/>
      <c r="HX486" s="425"/>
      <c r="HY486" s="425"/>
      <c r="HZ486" s="425"/>
      <c r="IA486" s="425"/>
      <c r="IB486" s="425"/>
      <c r="IC486" s="425"/>
      <c r="ID486" s="425"/>
      <c r="IE486" s="425"/>
      <c r="IF486" s="425"/>
      <c r="IG486" s="425"/>
      <c r="IH486" s="425"/>
      <c r="II486" s="425"/>
      <c r="IJ486" s="425"/>
      <c r="IK486" s="425"/>
      <c r="IL486" s="425"/>
      <c r="IM486" s="425"/>
      <c r="IN486" s="425"/>
      <c r="IO486" s="425"/>
      <c r="IP486" s="425"/>
      <c r="IQ486" s="425"/>
      <c r="IR486" s="425"/>
      <c r="IS486" s="425"/>
      <c r="IT486" s="425"/>
      <c r="IU486" s="425"/>
      <c r="IV486" s="425"/>
    </row>
    <row r="487" customFormat="false" ht="12.75" hidden="false" customHeight="false" outlineLevel="0" collapsed="false">
      <c r="A487" s="331" t="s">
        <v>5</v>
      </c>
      <c r="B487" s="378"/>
      <c r="C487" s="378"/>
      <c r="D487" s="378"/>
      <c r="E487" s="378"/>
      <c r="F487" s="379"/>
      <c r="G487" s="378"/>
      <c r="H487" s="378"/>
      <c r="I487" s="378"/>
      <c r="J487" s="378"/>
      <c r="K487" s="378"/>
      <c r="O487" s="11"/>
      <c r="Z487" s="41"/>
      <c r="BB487" s="425"/>
      <c r="BC487" s="425"/>
      <c r="BD487" s="425"/>
      <c r="BE487" s="425"/>
      <c r="BF487" s="425"/>
      <c r="BG487" s="425"/>
      <c r="BH487" s="425"/>
      <c r="BI487" s="425"/>
      <c r="BJ487" s="425"/>
      <c r="BK487" s="425"/>
      <c r="BL487" s="425"/>
      <c r="BM487" s="425"/>
      <c r="BN487" s="425"/>
      <c r="BO487" s="425"/>
      <c r="BP487" s="425"/>
      <c r="BQ487" s="425"/>
      <c r="BR487" s="425"/>
      <c r="BS487" s="425"/>
      <c r="BT487" s="425"/>
      <c r="BU487" s="425"/>
      <c r="BV487" s="425"/>
      <c r="BW487" s="425"/>
      <c r="BX487" s="425"/>
      <c r="BY487" s="425"/>
      <c r="BZ487" s="425"/>
      <c r="CA487" s="425"/>
      <c r="CB487" s="425"/>
      <c r="CC487" s="425"/>
      <c r="CD487" s="425"/>
      <c r="CE487" s="425"/>
      <c r="CF487" s="425"/>
      <c r="CG487" s="425"/>
      <c r="CH487" s="425"/>
      <c r="CI487" s="425"/>
      <c r="CJ487" s="425"/>
      <c r="CK487" s="425"/>
      <c r="CL487" s="425"/>
      <c r="CM487" s="425"/>
      <c r="CN487" s="425"/>
      <c r="CO487" s="425"/>
      <c r="CP487" s="425"/>
      <c r="CQ487" s="425"/>
      <c r="CR487" s="425"/>
      <c r="CS487" s="425"/>
      <c r="CT487" s="425"/>
      <c r="CU487" s="425"/>
      <c r="CV487" s="425"/>
      <c r="CW487" s="425"/>
      <c r="CX487" s="425"/>
      <c r="CY487" s="425"/>
      <c r="CZ487" s="425"/>
      <c r="DA487" s="425"/>
      <c r="DB487" s="425"/>
      <c r="DC487" s="425"/>
      <c r="DD487" s="425"/>
      <c r="DE487" s="425"/>
      <c r="DF487" s="425"/>
      <c r="DG487" s="425"/>
      <c r="DH487" s="425"/>
      <c r="DI487" s="425"/>
      <c r="DJ487" s="425"/>
      <c r="DK487" s="425"/>
      <c r="DL487" s="425"/>
      <c r="DM487" s="425"/>
      <c r="DN487" s="425"/>
      <c r="DO487" s="425"/>
      <c r="DP487" s="425"/>
      <c r="DQ487" s="425"/>
      <c r="DR487" s="425"/>
      <c r="DS487" s="425"/>
      <c r="DT487" s="425"/>
      <c r="DU487" s="425"/>
      <c r="DV487" s="425"/>
      <c r="DW487" s="425"/>
      <c r="DX487" s="425"/>
      <c r="DY487" s="425"/>
      <c r="DZ487" s="425"/>
      <c r="EA487" s="425"/>
      <c r="EB487" s="425"/>
      <c r="EC487" s="425"/>
      <c r="ED487" s="425"/>
      <c r="EE487" s="425"/>
      <c r="EF487" s="425"/>
      <c r="EG487" s="425"/>
      <c r="EH487" s="425"/>
      <c r="EI487" s="425"/>
      <c r="EJ487" s="425"/>
      <c r="EK487" s="425"/>
      <c r="EL487" s="425"/>
      <c r="EM487" s="425"/>
      <c r="EN487" s="425"/>
      <c r="EO487" s="425"/>
      <c r="EP487" s="425"/>
      <c r="EQ487" s="425"/>
      <c r="ER487" s="425"/>
      <c r="ES487" s="425"/>
      <c r="ET487" s="425"/>
      <c r="EU487" s="425"/>
      <c r="EV487" s="425"/>
      <c r="EW487" s="425"/>
      <c r="EX487" s="425"/>
      <c r="EY487" s="425"/>
      <c r="EZ487" s="425"/>
      <c r="FA487" s="425"/>
      <c r="FB487" s="425"/>
      <c r="FC487" s="425"/>
      <c r="FD487" s="425"/>
      <c r="FE487" s="425"/>
      <c r="FF487" s="425"/>
      <c r="FG487" s="425"/>
      <c r="FH487" s="425"/>
      <c r="FI487" s="425"/>
      <c r="FJ487" s="425"/>
      <c r="FK487" s="425"/>
      <c r="FL487" s="425"/>
      <c r="FM487" s="425"/>
      <c r="FN487" s="425"/>
      <c r="FO487" s="425"/>
      <c r="FP487" s="425"/>
      <c r="FQ487" s="425"/>
      <c r="FR487" s="425"/>
      <c r="FS487" s="425"/>
      <c r="FT487" s="425"/>
      <c r="FU487" s="425"/>
      <c r="FV487" s="425"/>
      <c r="FW487" s="425"/>
      <c r="FX487" s="425"/>
      <c r="FY487" s="425"/>
      <c r="FZ487" s="425"/>
      <c r="GA487" s="425"/>
      <c r="GB487" s="425"/>
      <c r="GC487" s="425"/>
      <c r="GD487" s="425"/>
      <c r="GE487" s="425"/>
      <c r="GF487" s="425"/>
      <c r="GG487" s="425"/>
      <c r="GH487" s="425"/>
      <c r="GI487" s="425"/>
      <c r="GJ487" s="425"/>
      <c r="GK487" s="425"/>
      <c r="GL487" s="425"/>
      <c r="GM487" s="425"/>
      <c r="GN487" s="425"/>
      <c r="GO487" s="425"/>
      <c r="GP487" s="425"/>
      <c r="GQ487" s="425"/>
      <c r="GR487" s="425"/>
      <c r="GS487" s="425"/>
      <c r="GT487" s="425"/>
      <c r="GU487" s="425"/>
      <c r="GV487" s="425"/>
      <c r="GW487" s="425"/>
      <c r="GX487" s="425"/>
      <c r="GY487" s="425"/>
      <c r="GZ487" s="425"/>
      <c r="HA487" s="425"/>
      <c r="HB487" s="425"/>
      <c r="HC487" s="425"/>
      <c r="HD487" s="425"/>
      <c r="HE487" s="425"/>
      <c r="HF487" s="425"/>
      <c r="HG487" s="425"/>
      <c r="HH487" s="425"/>
      <c r="HI487" s="425"/>
      <c r="HJ487" s="425"/>
      <c r="HK487" s="425"/>
      <c r="HL487" s="425"/>
      <c r="HM487" s="425"/>
      <c r="HN487" s="425"/>
      <c r="HO487" s="425"/>
      <c r="HP487" s="425"/>
      <c r="HQ487" s="425"/>
      <c r="HR487" s="425"/>
      <c r="HS487" s="425"/>
      <c r="HT487" s="425"/>
      <c r="HU487" s="425"/>
      <c r="HV487" s="425"/>
      <c r="HW487" s="425"/>
      <c r="HX487" s="425"/>
      <c r="HY487" s="425"/>
      <c r="HZ487" s="425"/>
      <c r="IA487" s="425"/>
      <c r="IB487" s="425"/>
      <c r="IC487" s="425"/>
      <c r="ID487" s="425"/>
      <c r="IE487" s="425"/>
      <c r="IF487" s="425"/>
      <c r="IG487" s="425"/>
      <c r="IH487" s="425"/>
      <c r="II487" s="425"/>
      <c r="IJ487" s="425"/>
      <c r="IK487" s="425"/>
      <c r="IL487" s="425"/>
      <c r="IM487" s="425"/>
      <c r="IN487" s="425"/>
      <c r="IO487" s="425"/>
      <c r="IP487" s="425"/>
      <c r="IQ487" s="425"/>
      <c r="IR487" s="425"/>
      <c r="IS487" s="425"/>
      <c r="IT487" s="425"/>
      <c r="IU487" s="425"/>
      <c r="IV487" s="425"/>
    </row>
    <row r="488" customFormat="false" ht="12.75" hidden="false" customHeight="false" outlineLevel="0" collapsed="false">
      <c r="A488" s="335" t="s">
        <v>270</v>
      </c>
      <c r="B488" s="381" t="n">
        <v>73.08</v>
      </c>
      <c r="C488" s="116" t="n">
        <v>73.21</v>
      </c>
      <c r="D488" s="116" t="n">
        <v>72.66</v>
      </c>
      <c r="E488" s="116" t="n">
        <v>72.77</v>
      </c>
      <c r="F488" s="188" t="n">
        <v>73.17</v>
      </c>
      <c r="G488" s="381" t="n">
        <v>63.21</v>
      </c>
      <c r="H488" s="116" t="n">
        <v>62.8</v>
      </c>
      <c r="I488" s="116" t="n">
        <v>61.09</v>
      </c>
      <c r="J488" s="116" t="n">
        <v>60.5</v>
      </c>
      <c r="K488" s="116" t="n">
        <v>60.4</v>
      </c>
      <c r="O488" s="11"/>
      <c r="Z488" s="41"/>
      <c r="AH488" s="290"/>
      <c r="AI488" s="105"/>
      <c r="AJ488" s="105"/>
      <c r="AK488" s="105"/>
      <c r="AL488" s="105"/>
      <c r="AM488" s="105"/>
      <c r="AV488" s="290"/>
      <c r="AW488" s="105"/>
      <c r="AX488" s="105"/>
      <c r="AY488" s="105"/>
      <c r="AZ488" s="105"/>
      <c r="BA488" s="105"/>
      <c r="BB488" s="425"/>
      <c r="BC488" s="425"/>
      <c r="BD488" s="425"/>
      <c r="BE488" s="425"/>
      <c r="BF488" s="425"/>
      <c r="BG488" s="425"/>
      <c r="BH488" s="425"/>
      <c r="BI488" s="425"/>
      <c r="BJ488" s="425"/>
      <c r="BK488" s="425"/>
      <c r="BL488" s="425"/>
      <c r="BM488" s="425"/>
      <c r="BN488" s="425"/>
      <c r="BO488" s="425"/>
      <c r="BP488" s="425"/>
      <c r="BQ488" s="425"/>
      <c r="BR488" s="425"/>
      <c r="BS488" s="425"/>
      <c r="BT488" s="425"/>
      <c r="BU488" s="425"/>
      <c r="BV488" s="425"/>
      <c r="BW488" s="425"/>
      <c r="BX488" s="425"/>
      <c r="BY488" s="425"/>
      <c r="BZ488" s="425"/>
      <c r="CA488" s="425"/>
      <c r="CB488" s="425"/>
      <c r="CC488" s="425"/>
      <c r="CD488" s="425"/>
      <c r="CE488" s="425"/>
      <c r="CF488" s="425"/>
      <c r="CG488" s="425"/>
      <c r="CH488" s="425"/>
      <c r="CI488" s="425"/>
      <c r="CJ488" s="425"/>
      <c r="CK488" s="425"/>
      <c r="CL488" s="425"/>
      <c r="CM488" s="425"/>
      <c r="CN488" s="425"/>
      <c r="CO488" s="425"/>
      <c r="CP488" s="425"/>
      <c r="CQ488" s="425"/>
      <c r="CR488" s="425"/>
      <c r="CS488" s="425"/>
      <c r="CT488" s="425"/>
      <c r="CU488" s="425"/>
      <c r="CV488" s="425"/>
      <c r="CW488" s="425"/>
      <c r="CX488" s="425"/>
      <c r="CY488" s="425"/>
      <c r="CZ488" s="425"/>
      <c r="DA488" s="425"/>
      <c r="DB488" s="425"/>
      <c r="DC488" s="425"/>
      <c r="DD488" s="425"/>
      <c r="DE488" s="425"/>
      <c r="DF488" s="425"/>
      <c r="DG488" s="425"/>
      <c r="DH488" s="425"/>
      <c r="DI488" s="425"/>
      <c r="DJ488" s="425"/>
      <c r="DK488" s="425"/>
      <c r="DL488" s="425"/>
      <c r="DM488" s="425"/>
      <c r="DN488" s="425"/>
      <c r="DO488" s="425"/>
      <c r="DP488" s="425"/>
      <c r="DQ488" s="425"/>
      <c r="DR488" s="425"/>
      <c r="DS488" s="425"/>
      <c r="DT488" s="425"/>
      <c r="DU488" s="425"/>
      <c r="DV488" s="425"/>
      <c r="DW488" s="425"/>
      <c r="DX488" s="425"/>
      <c r="DY488" s="425"/>
      <c r="DZ488" s="425"/>
      <c r="EA488" s="425"/>
      <c r="EB488" s="425"/>
      <c r="EC488" s="425"/>
      <c r="ED488" s="425"/>
      <c r="EE488" s="425"/>
      <c r="EF488" s="425"/>
      <c r="EG488" s="425"/>
      <c r="EH488" s="425"/>
      <c r="EI488" s="425"/>
      <c r="EJ488" s="425"/>
      <c r="EK488" s="425"/>
      <c r="EL488" s="425"/>
      <c r="EM488" s="425"/>
      <c r="EN488" s="425"/>
      <c r="EO488" s="425"/>
      <c r="EP488" s="425"/>
      <c r="EQ488" s="425"/>
      <c r="ER488" s="425"/>
      <c r="ES488" s="425"/>
      <c r="ET488" s="425"/>
      <c r="EU488" s="425"/>
      <c r="EV488" s="425"/>
      <c r="EW488" s="425"/>
      <c r="EX488" s="425"/>
      <c r="EY488" s="425"/>
      <c r="EZ488" s="425"/>
      <c r="FA488" s="425"/>
      <c r="FB488" s="425"/>
      <c r="FC488" s="425"/>
      <c r="FD488" s="425"/>
      <c r="FE488" s="425"/>
      <c r="FF488" s="425"/>
      <c r="FG488" s="425"/>
      <c r="FH488" s="425"/>
      <c r="FI488" s="425"/>
      <c r="FJ488" s="425"/>
      <c r="FK488" s="425"/>
      <c r="FL488" s="425"/>
      <c r="FM488" s="425"/>
      <c r="FN488" s="425"/>
      <c r="FO488" s="425"/>
      <c r="FP488" s="425"/>
      <c r="FQ488" s="425"/>
      <c r="FR488" s="425"/>
      <c r="FS488" s="425"/>
      <c r="FT488" s="425"/>
      <c r="FU488" s="425"/>
      <c r="FV488" s="425"/>
      <c r="FW488" s="425"/>
      <c r="FX488" s="425"/>
      <c r="FY488" s="425"/>
      <c r="FZ488" s="425"/>
      <c r="GA488" s="425"/>
      <c r="GB488" s="425"/>
      <c r="GC488" s="425"/>
      <c r="GD488" s="425"/>
      <c r="GE488" s="425"/>
      <c r="GF488" s="425"/>
      <c r="GG488" s="425"/>
      <c r="GH488" s="425"/>
      <c r="GI488" s="425"/>
      <c r="GJ488" s="425"/>
      <c r="GK488" s="425"/>
      <c r="GL488" s="425"/>
      <c r="GM488" s="425"/>
      <c r="GN488" s="425"/>
      <c r="GO488" s="425"/>
      <c r="GP488" s="425"/>
      <c r="GQ488" s="425"/>
      <c r="GR488" s="425"/>
      <c r="GS488" s="425"/>
      <c r="GT488" s="425"/>
      <c r="GU488" s="425"/>
      <c r="GV488" s="425"/>
      <c r="GW488" s="425"/>
      <c r="GX488" s="425"/>
      <c r="GY488" s="425"/>
      <c r="GZ488" s="425"/>
      <c r="HA488" s="425"/>
      <c r="HB488" s="425"/>
      <c r="HC488" s="425"/>
      <c r="HD488" s="425"/>
      <c r="HE488" s="425"/>
      <c r="HF488" s="425"/>
      <c r="HG488" s="425"/>
      <c r="HH488" s="425"/>
      <c r="HI488" s="425"/>
      <c r="HJ488" s="425"/>
      <c r="HK488" s="425"/>
      <c r="HL488" s="425"/>
      <c r="HM488" s="425"/>
      <c r="HN488" s="425"/>
      <c r="HO488" s="425"/>
      <c r="HP488" s="425"/>
      <c r="HQ488" s="425"/>
      <c r="HR488" s="425"/>
      <c r="HS488" s="425"/>
      <c r="HT488" s="425"/>
      <c r="HU488" s="425"/>
      <c r="HV488" s="425"/>
      <c r="HW488" s="425"/>
      <c r="HX488" s="425"/>
      <c r="HY488" s="425"/>
      <c r="HZ488" s="425"/>
      <c r="IA488" s="425"/>
      <c r="IB488" s="425"/>
      <c r="IC488" s="425"/>
      <c r="ID488" s="425"/>
      <c r="IE488" s="425"/>
      <c r="IF488" s="425"/>
      <c r="IG488" s="425"/>
      <c r="IH488" s="425"/>
      <c r="II488" s="425"/>
      <c r="IJ488" s="425"/>
      <c r="IK488" s="425"/>
      <c r="IL488" s="425"/>
      <c r="IM488" s="425"/>
      <c r="IN488" s="425"/>
      <c r="IO488" s="425"/>
      <c r="IP488" s="425"/>
      <c r="IQ488" s="425"/>
      <c r="IR488" s="425"/>
      <c r="IS488" s="425"/>
      <c r="IT488" s="425"/>
      <c r="IU488" s="425"/>
      <c r="IV488" s="425"/>
    </row>
    <row r="489" customFormat="false" ht="12.75" hidden="false" customHeight="false" outlineLevel="0" collapsed="false">
      <c r="A489" s="338" t="s">
        <v>6</v>
      </c>
      <c r="B489" s="432"/>
      <c r="C489" s="302"/>
      <c r="D489" s="302"/>
      <c r="E489" s="302"/>
      <c r="F489" s="502"/>
      <c r="G489" s="432"/>
      <c r="H489" s="302"/>
      <c r="I489" s="302"/>
      <c r="J489" s="302"/>
      <c r="K489" s="302"/>
      <c r="L489" s="385"/>
      <c r="Z489" s="41"/>
    </row>
    <row r="490" customFormat="false" ht="12.75" hidden="false" customHeight="false" outlineLevel="0" collapsed="false">
      <c r="A490" s="335" t="s">
        <v>277</v>
      </c>
      <c r="B490" s="381" t="n">
        <v>84</v>
      </c>
      <c r="C490" s="116" t="n">
        <v>84</v>
      </c>
      <c r="D490" s="116" t="n">
        <v>84</v>
      </c>
      <c r="E490" s="116" t="n">
        <v>90</v>
      </c>
      <c r="F490" s="188" t="n">
        <v>92.8</v>
      </c>
      <c r="G490" s="381" t="n">
        <v>90</v>
      </c>
      <c r="H490" s="116" t="n">
        <v>90</v>
      </c>
      <c r="I490" s="116" t="n">
        <v>91</v>
      </c>
      <c r="J490" s="116" t="n">
        <v>93.3</v>
      </c>
      <c r="K490" s="116" t="n">
        <v>89.4</v>
      </c>
      <c r="L490" s="116"/>
      <c r="O490" s="11"/>
      <c r="R490" s="11"/>
      <c r="Z490" s="483"/>
      <c r="AA490" s="6"/>
      <c r="AB490" s="6"/>
      <c r="AC490" s="42"/>
      <c r="AD490" s="11"/>
      <c r="AE490" s="11"/>
      <c r="AH490" s="105"/>
      <c r="AI490" s="105"/>
      <c r="AJ490" s="105"/>
      <c r="AK490" s="105"/>
      <c r="AL490" s="105"/>
      <c r="AM490" s="105"/>
      <c r="AN490" s="6"/>
      <c r="AO490" s="6"/>
      <c r="AP490" s="6"/>
      <c r="AQ490" s="42"/>
      <c r="AR490" s="11"/>
      <c r="AV490" s="105"/>
      <c r="AW490" s="105"/>
      <c r="AX490" s="105"/>
      <c r="AY490" s="105"/>
      <c r="AZ490" s="105"/>
      <c r="BA490" s="105"/>
    </row>
    <row r="491" customFormat="false" ht="12.75" hidden="false" customHeight="false" outlineLevel="0" collapsed="false">
      <c r="A491" s="335" t="s">
        <v>279</v>
      </c>
      <c r="B491" s="381" t="n">
        <v>85</v>
      </c>
      <c r="C491" s="116" t="n">
        <v>85.3</v>
      </c>
      <c r="D491" s="116" t="n">
        <v>84.1</v>
      </c>
      <c r="E491" s="116" t="n">
        <v>83.9</v>
      </c>
      <c r="F491" s="188" t="n">
        <v>82.1</v>
      </c>
      <c r="G491" s="381" t="n">
        <v>90.5</v>
      </c>
      <c r="H491" s="116" t="n">
        <v>90.3</v>
      </c>
      <c r="I491" s="116" t="n">
        <v>88.5</v>
      </c>
      <c r="J491" s="116" t="n">
        <v>88</v>
      </c>
      <c r="K491" s="116" t="n">
        <v>86.1</v>
      </c>
      <c r="L491" s="116"/>
      <c r="O491" s="11"/>
      <c r="R491" s="11"/>
      <c r="AA491" s="6"/>
      <c r="AB491" s="6"/>
      <c r="AC491" s="42"/>
      <c r="AD491" s="11"/>
      <c r="AH491" s="105"/>
      <c r="AI491" s="105"/>
      <c r="AJ491" s="105"/>
      <c r="AK491" s="105"/>
      <c r="AL491" s="105"/>
      <c r="AM491" s="105"/>
      <c r="AO491" s="6"/>
      <c r="AP491" s="6"/>
      <c r="AQ491" s="42"/>
      <c r="AR491" s="11"/>
      <c r="AV491" s="105"/>
      <c r="AW491" s="105"/>
      <c r="AX491" s="105"/>
      <c r="AY491" s="105"/>
      <c r="AZ491" s="105"/>
      <c r="BA491" s="105"/>
    </row>
    <row r="492" customFormat="false" ht="12.75" hidden="false" customHeight="false" outlineLevel="0" collapsed="false">
      <c r="A492" s="335" t="s">
        <v>282</v>
      </c>
      <c r="B492" s="278" t="n">
        <v>82</v>
      </c>
      <c r="C492" s="116" t="n">
        <v>81.8</v>
      </c>
      <c r="D492" s="128" t="n">
        <v>81.7</v>
      </c>
      <c r="E492" s="128" t="n">
        <v>81.8</v>
      </c>
      <c r="F492" s="188" t="n">
        <v>81.4</v>
      </c>
      <c r="G492" s="278" t="n">
        <v>81.5</v>
      </c>
      <c r="H492" s="116" t="n">
        <v>82</v>
      </c>
      <c r="I492" s="128" t="n">
        <v>82.4</v>
      </c>
      <c r="J492" s="128" t="n">
        <v>82.6</v>
      </c>
      <c r="K492" s="128" t="n">
        <v>82.18</v>
      </c>
      <c r="L492" s="116"/>
      <c r="O492" s="11"/>
      <c r="R492" s="11"/>
      <c r="AA492" s="6"/>
      <c r="AB492" s="6"/>
      <c r="AC492" s="42"/>
      <c r="AD492" s="11"/>
      <c r="AH492" s="105"/>
      <c r="AI492" s="105"/>
      <c r="AJ492" s="105"/>
      <c r="AK492" s="105"/>
      <c r="AL492" s="105"/>
      <c r="AM492" s="105"/>
      <c r="AO492" s="6"/>
      <c r="AP492" s="6"/>
      <c r="AQ492" s="42"/>
      <c r="AR492" s="11"/>
      <c r="AV492" s="105"/>
      <c r="AW492" s="105"/>
      <c r="AX492" s="105"/>
      <c r="AY492" s="105"/>
      <c r="AZ492" s="105"/>
      <c r="BA492" s="105"/>
    </row>
    <row r="493" customFormat="false" ht="12.75" hidden="false" customHeight="false" outlineLevel="0" collapsed="false">
      <c r="A493" s="338" t="s">
        <v>7</v>
      </c>
      <c r="B493" s="278"/>
      <c r="C493" s="116"/>
      <c r="D493" s="128"/>
      <c r="E493" s="128"/>
      <c r="F493" s="188"/>
      <c r="G493" s="278"/>
      <c r="H493" s="116"/>
      <c r="I493" s="128"/>
      <c r="J493" s="128"/>
      <c r="K493" s="128"/>
      <c r="L493" s="116"/>
      <c r="O493" s="11"/>
      <c r="R493" s="11"/>
      <c r="AA493" s="6"/>
      <c r="AB493" s="6"/>
      <c r="AC493" s="42"/>
      <c r="AD493" s="11"/>
      <c r="AH493" s="105"/>
      <c r="AI493" s="105"/>
      <c r="AJ493" s="105"/>
      <c r="AK493" s="105"/>
      <c r="AL493" s="105"/>
      <c r="AM493" s="105"/>
      <c r="AO493" s="6"/>
      <c r="AP493" s="6"/>
      <c r="AQ493" s="42"/>
      <c r="AR493" s="11"/>
      <c r="AV493" s="105"/>
      <c r="AW493" s="105"/>
      <c r="AX493" s="105"/>
      <c r="AY493" s="105"/>
      <c r="AZ493" s="105"/>
      <c r="BA493" s="105"/>
    </row>
    <row r="494" customFormat="false" ht="12.75" hidden="false" customHeight="false" outlineLevel="0" collapsed="false">
      <c r="A494" s="335" t="s">
        <v>283</v>
      </c>
      <c r="B494" s="278" t="n">
        <v>31.49</v>
      </c>
      <c r="C494" s="116" t="n">
        <v>30.08</v>
      </c>
      <c r="D494" s="128" t="n">
        <v>36.39</v>
      </c>
      <c r="E494" s="128" t="n">
        <v>34.19</v>
      </c>
      <c r="F494" s="188" t="n">
        <v>32.64</v>
      </c>
      <c r="G494" s="278" t="n">
        <v>47.34</v>
      </c>
      <c r="H494" s="116" t="n">
        <v>42.62</v>
      </c>
      <c r="I494" s="128" t="n">
        <v>44.02</v>
      </c>
      <c r="J494" s="128" t="n">
        <v>47.01</v>
      </c>
      <c r="K494" s="128" t="n">
        <v>55.96</v>
      </c>
      <c r="L494" s="116"/>
      <c r="O494" s="11"/>
      <c r="R494" s="11"/>
      <c r="AA494" s="6"/>
      <c r="AB494" s="6"/>
      <c r="AC494" s="42"/>
      <c r="AD494" s="11"/>
      <c r="AH494" s="105"/>
      <c r="AI494" s="105"/>
      <c r="AJ494" s="105"/>
      <c r="AK494" s="105"/>
      <c r="AL494" s="105"/>
      <c r="AM494" s="105"/>
      <c r="AO494" s="6"/>
      <c r="AP494" s="6"/>
      <c r="AQ494" s="42"/>
      <c r="AR494" s="11"/>
      <c r="AV494" s="105"/>
      <c r="AW494" s="105"/>
      <c r="AX494" s="105"/>
      <c r="AY494" s="105"/>
      <c r="AZ494" s="105"/>
      <c r="BA494" s="105"/>
    </row>
    <row r="495" customFormat="false" ht="12.75" hidden="false" customHeight="false" outlineLevel="0" collapsed="false">
      <c r="A495" s="335" t="s">
        <v>285</v>
      </c>
      <c r="B495" s="278" t="n">
        <v>54.58</v>
      </c>
      <c r="C495" s="116" t="n">
        <v>54.28</v>
      </c>
      <c r="D495" s="128" t="n">
        <v>54.73</v>
      </c>
      <c r="E495" s="128" t="n">
        <v>58.99</v>
      </c>
      <c r="F495" s="188" t="n">
        <v>58.86</v>
      </c>
      <c r="G495" s="278" t="n">
        <v>71.42</v>
      </c>
      <c r="H495" s="116" t="n">
        <v>70.33</v>
      </c>
      <c r="I495" s="128" t="n">
        <v>72.15</v>
      </c>
      <c r="J495" s="128" t="n">
        <v>73.74</v>
      </c>
      <c r="K495" s="128" t="n">
        <v>72.87</v>
      </c>
      <c r="L495" s="116"/>
      <c r="O495" s="11"/>
      <c r="R495" s="11"/>
      <c r="AA495" s="6"/>
      <c r="AB495" s="6"/>
      <c r="AC495" s="42"/>
      <c r="AD495" s="11"/>
      <c r="AH495" s="105"/>
      <c r="AI495" s="105"/>
      <c r="AJ495" s="105"/>
      <c r="AK495" s="105"/>
      <c r="AL495" s="105"/>
      <c r="AM495" s="105"/>
      <c r="AO495" s="6"/>
      <c r="AP495" s="6"/>
      <c r="AQ495" s="42"/>
      <c r="AR495" s="11"/>
      <c r="AV495" s="105"/>
      <c r="AW495" s="105"/>
      <c r="AX495" s="105"/>
      <c r="AY495" s="105"/>
      <c r="AZ495" s="105"/>
      <c r="BA495" s="105"/>
    </row>
    <row r="496" customFormat="false" ht="12.75" hidden="false" customHeight="false" outlineLevel="0" collapsed="false">
      <c r="A496" s="335" t="s">
        <v>289</v>
      </c>
      <c r="B496" s="278" t="s">
        <v>33</v>
      </c>
      <c r="C496" s="116" t="s">
        <v>33</v>
      </c>
      <c r="D496" s="128" t="s">
        <v>33</v>
      </c>
      <c r="E496" s="128" t="s">
        <v>33</v>
      </c>
      <c r="F496" s="188" t="s">
        <v>33</v>
      </c>
      <c r="G496" s="278" t="s">
        <v>33</v>
      </c>
      <c r="H496" s="116" t="s">
        <v>33</v>
      </c>
      <c r="I496" s="128" t="s">
        <v>33</v>
      </c>
      <c r="J496" s="128" t="s">
        <v>33</v>
      </c>
      <c r="K496" s="128" t="s">
        <v>33</v>
      </c>
      <c r="L496" s="116"/>
      <c r="O496" s="11"/>
      <c r="R496" s="11"/>
      <c r="AA496" s="6"/>
      <c r="AB496" s="6"/>
      <c r="AC496" s="42"/>
      <c r="AD496" s="11"/>
      <c r="AH496" s="105"/>
      <c r="AI496" s="105"/>
      <c r="AJ496" s="105"/>
      <c r="AK496" s="105"/>
      <c r="AL496" s="105"/>
      <c r="AM496" s="105"/>
      <c r="AO496" s="6"/>
      <c r="AP496" s="6"/>
      <c r="AQ496" s="42"/>
      <c r="AR496" s="11"/>
      <c r="AV496" s="105"/>
      <c r="AW496" s="105"/>
      <c r="AX496" s="105"/>
      <c r="AY496" s="105"/>
      <c r="AZ496" s="105"/>
      <c r="BA496" s="105"/>
    </row>
    <row r="497" customFormat="false" ht="12.75" hidden="false" customHeight="false" outlineLevel="0" collapsed="false">
      <c r="A497" s="335" t="s">
        <v>294</v>
      </c>
      <c r="B497" s="278" t="n">
        <v>64.81</v>
      </c>
      <c r="C497" s="116" t="n">
        <v>65.4</v>
      </c>
      <c r="D497" s="128" t="n">
        <v>66.88</v>
      </c>
      <c r="E497" s="128" t="n">
        <v>68.76</v>
      </c>
      <c r="F497" s="188" t="n">
        <v>70.42</v>
      </c>
      <c r="G497" s="278" t="n">
        <v>64.91</v>
      </c>
      <c r="H497" s="116" t="n">
        <v>66.35</v>
      </c>
      <c r="I497" s="128" t="n">
        <v>67.91</v>
      </c>
      <c r="J497" s="128" t="n">
        <v>69.95</v>
      </c>
      <c r="K497" s="128" t="n">
        <v>71.24</v>
      </c>
      <c r="L497" s="116"/>
      <c r="O497" s="11"/>
      <c r="R497" s="11"/>
      <c r="AA497" s="6"/>
      <c r="AB497" s="6"/>
      <c r="AC497" s="42"/>
      <c r="AD497" s="11"/>
      <c r="AH497" s="105"/>
      <c r="AI497" s="105"/>
      <c r="AJ497" s="105"/>
      <c r="AK497" s="105"/>
      <c r="AL497" s="105"/>
      <c r="AM497" s="105"/>
      <c r="AO497" s="6"/>
      <c r="AP497" s="6"/>
      <c r="AQ497" s="42"/>
      <c r="AR497" s="11"/>
      <c r="AV497" s="105"/>
      <c r="AW497" s="105"/>
      <c r="AX497" s="105"/>
      <c r="AY497" s="105"/>
      <c r="AZ497" s="105"/>
      <c r="BA497" s="105"/>
    </row>
    <row r="498" customFormat="false" ht="12.75" hidden="false" customHeight="false" outlineLevel="0" collapsed="false">
      <c r="A498" s="335" t="s">
        <v>295</v>
      </c>
      <c r="B498" s="278" t="n">
        <v>64.92</v>
      </c>
      <c r="C498" s="116" t="n">
        <v>65.55</v>
      </c>
      <c r="D498" s="128" t="n">
        <v>67.16</v>
      </c>
      <c r="E498" s="128" t="n">
        <v>69.84</v>
      </c>
      <c r="F498" s="188" t="n">
        <v>71.8</v>
      </c>
      <c r="G498" s="278" t="n">
        <v>62.99</v>
      </c>
      <c r="H498" s="116" t="n">
        <v>63.69</v>
      </c>
      <c r="I498" s="128" t="n">
        <v>65.42</v>
      </c>
      <c r="J498" s="128" t="n">
        <v>68.13</v>
      </c>
      <c r="K498" s="128" t="n">
        <v>69.92</v>
      </c>
      <c r="L498" s="116"/>
      <c r="O498" s="11"/>
      <c r="R498" s="11"/>
      <c r="AA498" s="6"/>
      <c r="AB498" s="6"/>
      <c r="AC498" s="42"/>
      <c r="AD498" s="11"/>
      <c r="AH498" s="105"/>
      <c r="AI498" s="105"/>
      <c r="AJ498" s="105"/>
      <c r="AK498" s="105"/>
      <c r="AL498" s="105"/>
      <c r="AM498" s="105"/>
      <c r="AO498" s="6"/>
      <c r="AP498" s="6"/>
      <c r="AQ498" s="42"/>
      <c r="AR498" s="11"/>
      <c r="AV498" s="105"/>
      <c r="AW498" s="105"/>
      <c r="AX498" s="105"/>
      <c r="AY498" s="105"/>
      <c r="AZ498" s="105"/>
      <c r="BA498" s="105"/>
    </row>
    <row r="499" customFormat="false" ht="12.75" hidden="false" customHeight="false" outlineLevel="0" collapsed="false">
      <c r="A499" s="338" t="s">
        <v>8</v>
      </c>
      <c r="B499" s="278"/>
      <c r="C499" s="116"/>
      <c r="D499" s="128"/>
      <c r="E499" s="128"/>
      <c r="F499" s="188"/>
      <c r="G499" s="278"/>
      <c r="H499" s="116"/>
      <c r="I499" s="128"/>
      <c r="J499" s="128"/>
      <c r="K499" s="116"/>
      <c r="L499" s="116"/>
      <c r="AA499" s="6"/>
      <c r="AB499" s="6"/>
      <c r="AC499" s="42"/>
      <c r="AD499" s="11"/>
      <c r="AH499" s="105"/>
      <c r="AI499" s="105"/>
      <c r="AJ499" s="105"/>
      <c r="AK499" s="105"/>
      <c r="AL499" s="105"/>
      <c r="AM499" s="105"/>
      <c r="AO499" s="6"/>
      <c r="AP499" s="6"/>
      <c r="AQ499" s="42"/>
      <c r="AR499" s="11"/>
      <c r="AV499" s="105"/>
      <c r="AW499" s="105"/>
      <c r="AX499" s="105"/>
      <c r="AY499" s="105"/>
      <c r="AZ499" s="105"/>
      <c r="BA499" s="105"/>
    </row>
    <row r="500" customFormat="false" ht="12.75" hidden="false" customHeight="false" outlineLevel="0" collapsed="false">
      <c r="A500" s="335" t="s">
        <v>297</v>
      </c>
      <c r="B500" s="381" t="n">
        <v>83.0629</v>
      </c>
      <c r="C500" s="116" t="n">
        <v>82.8619</v>
      </c>
      <c r="D500" s="116" t="n">
        <v>82.9865</v>
      </c>
      <c r="E500" s="116" t="n">
        <v>82.5438</v>
      </c>
      <c r="F500" s="188" t="n">
        <v>81.3866</v>
      </c>
      <c r="G500" s="381" t="n">
        <v>76.9627</v>
      </c>
      <c r="H500" s="116" t="n">
        <v>77.7161</v>
      </c>
      <c r="I500" s="116" t="n">
        <v>76.7947</v>
      </c>
      <c r="J500" s="116" t="n">
        <v>75.7998</v>
      </c>
      <c r="K500" s="116" t="n">
        <v>71.2933</v>
      </c>
      <c r="L500" s="116"/>
      <c r="O500" s="11"/>
      <c r="R500" s="11"/>
      <c r="AA500" s="6"/>
      <c r="AB500" s="6"/>
      <c r="AC500" s="42"/>
      <c r="AD500" s="11"/>
      <c r="AH500" s="105"/>
      <c r="AI500" s="105"/>
      <c r="AJ500" s="105"/>
      <c r="AK500" s="105"/>
      <c r="AL500" s="105"/>
      <c r="AM500" s="105"/>
      <c r="AO500" s="6"/>
      <c r="AP500" s="6"/>
      <c r="AQ500" s="42"/>
      <c r="AR500" s="11"/>
      <c r="AV500" s="105"/>
      <c r="AW500" s="105"/>
      <c r="AX500" s="105"/>
      <c r="AY500" s="105"/>
      <c r="AZ500" s="105"/>
      <c r="BA500" s="105"/>
    </row>
    <row r="501" customFormat="false" ht="12.75" hidden="false" customHeight="false" outlineLevel="0" collapsed="false">
      <c r="A501" s="338" t="s">
        <v>9</v>
      </c>
      <c r="B501" s="381"/>
      <c r="C501" s="116"/>
      <c r="D501" s="116"/>
      <c r="E501" s="116"/>
      <c r="F501" s="188"/>
      <c r="G501" s="381"/>
      <c r="H501" s="116"/>
      <c r="I501" s="116"/>
      <c r="J501" s="116"/>
      <c r="K501" s="116"/>
      <c r="L501" s="116"/>
      <c r="O501" s="11"/>
      <c r="R501" s="11"/>
      <c r="AA501" s="6"/>
      <c r="AB501" s="6"/>
      <c r="AC501" s="42"/>
      <c r="AD501" s="11"/>
      <c r="AH501" s="105"/>
      <c r="AI501" s="105"/>
      <c r="AJ501" s="105"/>
      <c r="AK501" s="105"/>
      <c r="AL501" s="105"/>
      <c r="AM501" s="105"/>
      <c r="AO501" s="6"/>
      <c r="AP501" s="6"/>
      <c r="AQ501" s="42"/>
      <c r="AR501" s="11"/>
      <c r="AV501" s="105"/>
      <c r="AW501" s="105"/>
      <c r="AX501" s="105"/>
      <c r="AY501" s="105"/>
      <c r="AZ501" s="105"/>
      <c r="BA501" s="105"/>
    </row>
    <row r="502" customFormat="false" ht="12.75" hidden="false" customHeight="false" outlineLevel="0" collapsed="false">
      <c r="A502" s="335" t="s">
        <v>299</v>
      </c>
      <c r="B502" s="381" t="n">
        <v>63.74</v>
      </c>
      <c r="C502" s="116" t="n">
        <v>62.47</v>
      </c>
      <c r="D502" s="116" t="n">
        <v>61.65</v>
      </c>
      <c r="E502" s="116" t="n">
        <v>62.02</v>
      </c>
      <c r="F502" s="188" t="n">
        <v>60.98</v>
      </c>
      <c r="G502" s="381" t="n">
        <v>59.39</v>
      </c>
      <c r="H502" s="116" t="n">
        <v>58.26</v>
      </c>
      <c r="I502" s="116" t="n">
        <v>54.85</v>
      </c>
      <c r="J502" s="116" t="n">
        <v>46.23</v>
      </c>
      <c r="K502" s="116" t="n">
        <v>46.9</v>
      </c>
      <c r="L502" s="116"/>
      <c r="O502" s="11"/>
      <c r="R502" s="11"/>
      <c r="AA502" s="6"/>
      <c r="AB502" s="6"/>
      <c r="AC502" s="42"/>
      <c r="AD502" s="11"/>
      <c r="AH502" s="290"/>
      <c r="AI502" s="105"/>
      <c r="AJ502" s="105"/>
      <c r="AK502" s="105"/>
      <c r="AL502" s="105"/>
      <c r="AM502" s="105"/>
      <c r="AO502" s="6"/>
      <c r="AP502" s="6"/>
      <c r="AQ502" s="42"/>
      <c r="AR502" s="11"/>
      <c r="AV502" s="290"/>
      <c r="AW502" s="105"/>
      <c r="AX502" s="105"/>
      <c r="AY502" s="105"/>
      <c r="AZ502" s="105"/>
      <c r="BA502" s="105"/>
    </row>
    <row r="503" customFormat="false" ht="12.75" hidden="false" customHeight="false" outlineLevel="0" collapsed="false">
      <c r="A503" s="335" t="s">
        <v>300</v>
      </c>
      <c r="B503" s="381" t="s">
        <v>26</v>
      </c>
      <c r="C503" s="116" t="n">
        <v>72.34</v>
      </c>
      <c r="D503" s="116" t="n">
        <v>66.4</v>
      </c>
      <c r="E503" s="116" t="n">
        <v>63.06</v>
      </c>
      <c r="F503" s="188" t="n">
        <v>63.19</v>
      </c>
      <c r="G503" s="381" t="s">
        <v>26</v>
      </c>
      <c r="H503" s="116" t="n">
        <v>89.46</v>
      </c>
      <c r="I503" s="116" t="n">
        <v>98.56</v>
      </c>
      <c r="J503" s="116" t="n">
        <v>66.46</v>
      </c>
      <c r="K503" s="116" t="n">
        <v>58.98</v>
      </c>
      <c r="L503" s="116"/>
      <c r="O503" s="11"/>
      <c r="R503" s="11"/>
      <c r="AA503" s="6"/>
      <c r="AB503" s="6"/>
      <c r="AC503" s="42"/>
      <c r="AD503" s="11"/>
      <c r="AH503" s="290"/>
      <c r="AI503" s="105"/>
      <c r="AJ503" s="105"/>
      <c r="AK503" s="105"/>
      <c r="AL503" s="105"/>
      <c r="AM503" s="105"/>
      <c r="AO503" s="6"/>
      <c r="AP503" s="6"/>
      <c r="AQ503" s="42"/>
      <c r="AR503" s="11"/>
      <c r="AV503" s="290"/>
      <c r="AW503" s="105"/>
      <c r="AX503" s="105"/>
      <c r="AY503" s="105"/>
      <c r="AZ503" s="105"/>
      <c r="BA503" s="105"/>
    </row>
    <row r="504" customFormat="false" ht="12.75" hidden="false" customHeight="false" outlineLevel="0" collapsed="false">
      <c r="A504" s="338" t="s">
        <v>10</v>
      </c>
      <c r="B504" s="381"/>
      <c r="C504" s="116"/>
      <c r="D504" s="116"/>
      <c r="E504" s="116"/>
      <c r="F504" s="188"/>
      <c r="G504" s="381"/>
      <c r="H504" s="116"/>
      <c r="I504" s="116"/>
      <c r="J504" s="116"/>
      <c r="K504" s="116"/>
      <c r="L504" s="116"/>
      <c r="AA504" s="6"/>
      <c r="AB504" s="6"/>
      <c r="AC504" s="42"/>
      <c r="AD504" s="11"/>
      <c r="AH504" s="105"/>
      <c r="AI504" s="105"/>
      <c r="AJ504" s="105"/>
      <c r="AK504" s="105"/>
      <c r="AL504" s="105"/>
      <c r="AM504" s="105"/>
      <c r="AO504" s="6"/>
      <c r="AP504" s="6"/>
      <c r="AQ504" s="42"/>
      <c r="AR504" s="11"/>
      <c r="AV504" s="105"/>
      <c r="AW504" s="105"/>
      <c r="AX504" s="105"/>
      <c r="AY504" s="105"/>
      <c r="AZ504" s="105"/>
      <c r="BA504" s="105"/>
    </row>
    <row r="505" customFormat="false" ht="14.25" hidden="false" customHeight="false" outlineLevel="0" collapsed="false">
      <c r="A505" s="335" t="s">
        <v>301</v>
      </c>
      <c r="B505" s="278" t="n">
        <v>46.2</v>
      </c>
      <c r="C505" s="128" t="n">
        <v>44.4</v>
      </c>
      <c r="D505" s="128" t="n">
        <v>47</v>
      </c>
      <c r="E505" s="128" t="n">
        <v>53.3</v>
      </c>
      <c r="F505" s="187" t="n">
        <v>53.9</v>
      </c>
      <c r="G505" s="278" t="n">
        <v>51.2</v>
      </c>
      <c r="H505" s="128" t="n">
        <v>56.2</v>
      </c>
      <c r="I505" s="128" t="n">
        <v>58.2</v>
      </c>
      <c r="J505" s="128" t="n">
        <v>61.9</v>
      </c>
      <c r="K505" s="128" t="n">
        <v>61.6</v>
      </c>
      <c r="L505" s="116"/>
      <c r="O505" s="11"/>
      <c r="R505" s="11"/>
      <c r="AA505" s="6"/>
      <c r="AB505" s="6"/>
      <c r="AC505" s="42"/>
      <c r="AD505" s="11"/>
      <c r="AE505" s="6"/>
      <c r="AF505" s="6"/>
      <c r="AG505" s="6"/>
      <c r="AH505" s="16"/>
      <c r="AI505" s="16"/>
      <c r="AJ505" s="16"/>
      <c r="AK505" s="16"/>
      <c r="AL505" s="16"/>
      <c r="AM505" s="16"/>
      <c r="AO505" s="6"/>
      <c r="AP505" s="6"/>
      <c r="AQ505" s="42"/>
      <c r="AR505" s="11"/>
      <c r="AV505" s="105"/>
      <c r="AW505" s="105"/>
      <c r="AX505" s="105"/>
      <c r="AY505" s="105"/>
      <c r="AZ505" s="105"/>
      <c r="BA505" s="105"/>
    </row>
    <row r="506" customFormat="false" ht="14.25" hidden="false" customHeight="false" outlineLevel="0" collapsed="false">
      <c r="A506" s="335" t="s">
        <v>482</v>
      </c>
      <c r="B506" s="278" t="n">
        <v>62.3</v>
      </c>
      <c r="C506" s="128" t="n">
        <v>65.6</v>
      </c>
      <c r="D506" s="128" t="n">
        <v>66.2</v>
      </c>
      <c r="E506" s="128" t="n">
        <v>62.5</v>
      </c>
      <c r="F506" s="187" t="s">
        <v>26</v>
      </c>
      <c r="G506" s="278" t="n">
        <v>62</v>
      </c>
      <c r="H506" s="128" t="n">
        <v>69.6</v>
      </c>
      <c r="I506" s="128" t="n">
        <v>68.9</v>
      </c>
      <c r="J506" s="128" t="n">
        <v>69.4</v>
      </c>
      <c r="K506" s="128" t="s">
        <v>26</v>
      </c>
      <c r="L506" s="116"/>
      <c r="O506" s="11"/>
      <c r="R506" s="11"/>
      <c r="AA506" s="6"/>
      <c r="AB506" s="6"/>
      <c r="AC506" s="42"/>
      <c r="AD506" s="11"/>
      <c r="AH506" s="105"/>
      <c r="AI506" s="105"/>
      <c r="AJ506" s="105"/>
      <c r="AK506" s="105"/>
      <c r="AL506" s="105"/>
      <c r="AM506" s="105"/>
      <c r="AO506" s="6"/>
      <c r="AP506" s="6"/>
      <c r="AQ506" s="42"/>
      <c r="AR506" s="11"/>
      <c r="AV506" s="105"/>
      <c r="AW506" s="105"/>
      <c r="AX506" s="105"/>
      <c r="AY506" s="105"/>
      <c r="AZ506" s="105"/>
      <c r="BA506" s="105"/>
    </row>
    <row r="507" customFormat="false" ht="14.25" hidden="false" customHeight="false" outlineLevel="0" collapsed="false">
      <c r="A507" s="335" t="s">
        <v>305</v>
      </c>
      <c r="B507" s="278" t="n">
        <v>60.5</v>
      </c>
      <c r="C507" s="128" t="n">
        <v>62.1</v>
      </c>
      <c r="D507" s="128" t="n">
        <v>68.3</v>
      </c>
      <c r="E507" s="128" t="n">
        <v>69.2</v>
      </c>
      <c r="F507" s="187" t="n">
        <v>67.8</v>
      </c>
      <c r="G507" s="278" t="n">
        <v>59.3</v>
      </c>
      <c r="H507" s="128" t="n">
        <v>60.3</v>
      </c>
      <c r="I507" s="128" t="n">
        <v>64.8</v>
      </c>
      <c r="J507" s="128" t="n">
        <v>67.3</v>
      </c>
      <c r="K507" s="128" t="n">
        <v>74.6</v>
      </c>
      <c r="L507" s="116"/>
      <c r="O507" s="11"/>
      <c r="R507" s="11"/>
      <c r="AA507" s="6"/>
      <c r="AB507" s="6"/>
      <c r="AC507" s="42"/>
      <c r="AD507" s="11"/>
      <c r="AH507" s="105"/>
      <c r="AI507" s="105"/>
      <c r="AJ507" s="105"/>
      <c r="AK507" s="105"/>
      <c r="AL507" s="105"/>
      <c r="AM507" s="105"/>
      <c r="AO507" s="6"/>
      <c r="AP507" s="6"/>
      <c r="AQ507" s="42"/>
      <c r="AR507" s="11"/>
      <c r="AV507" s="105"/>
      <c r="AW507" s="105"/>
      <c r="AX507" s="105"/>
      <c r="AY507" s="105"/>
      <c r="AZ507" s="105"/>
      <c r="BA507" s="105"/>
    </row>
    <row r="508" customFormat="false" ht="12.75" hidden="true" customHeight="true" outlineLevel="0" collapsed="false">
      <c r="A508" s="391" t="s">
        <v>483</v>
      </c>
      <c r="B508" s="278" t="n">
        <v>0</v>
      </c>
      <c r="C508" s="128" t="n">
        <v>0</v>
      </c>
      <c r="D508" s="38" t="n">
        <v>0</v>
      </c>
      <c r="E508" s="38" t="n">
        <v>0</v>
      </c>
      <c r="F508" s="164" t="n">
        <v>0</v>
      </c>
      <c r="G508" s="278" t="n">
        <v>0</v>
      </c>
      <c r="H508" s="128" t="n">
        <v>0</v>
      </c>
      <c r="I508" s="38" t="n">
        <v>0</v>
      </c>
      <c r="J508" s="38" t="n">
        <v>0</v>
      </c>
      <c r="K508" s="160" t="n">
        <v>0</v>
      </c>
      <c r="L508" s="116"/>
      <c r="O508" s="11"/>
      <c r="R508" s="11"/>
      <c r="AA508" s="6"/>
      <c r="AB508" s="6"/>
      <c r="AC508" s="42"/>
      <c r="AD508" s="11"/>
      <c r="AO508" s="6"/>
      <c r="AP508" s="6"/>
      <c r="AQ508" s="42"/>
      <c r="AR508" s="11"/>
    </row>
    <row r="509" customFormat="false" ht="12.75" hidden="true" customHeight="true" outlineLevel="0" collapsed="false">
      <c r="A509" s="391" t="s">
        <v>484</v>
      </c>
      <c r="B509" s="278" t="n">
        <v>0</v>
      </c>
      <c r="C509" s="128" t="n">
        <v>0</v>
      </c>
      <c r="D509" s="38" t="n">
        <v>0</v>
      </c>
      <c r="E509" s="38" t="n">
        <v>0</v>
      </c>
      <c r="F509" s="164" t="n">
        <v>0</v>
      </c>
      <c r="G509" s="278" t="n">
        <v>0</v>
      </c>
      <c r="H509" s="128" t="n">
        <v>0</v>
      </c>
      <c r="I509" s="38" t="n">
        <v>0</v>
      </c>
      <c r="J509" s="38" t="n">
        <v>0</v>
      </c>
      <c r="K509" s="160" t="n">
        <v>0</v>
      </c>
      <c r="L509" s="116"/>
      <c r="O509" s="11"/>
      <c r="R509" s="11"/>
      <c r="AA509" s="6"/>
      <c r="AB509" s="6"/>
      <c r="AC509" s="42"/>
      <c r="AD509" s="11"/>
      <c r="AO509" s="6"/>
      <c r="AP509" s="6"/>
      <c r="AQ509" s="42"/>
      <c r="AR509" s="11"/>
    </row>
    <row r="510" customFormat="false" ht="12.75" hidden="true" customHeight="true" outlineLevel="0" collapsed="false">
      <c r="A510" s="391" t="s">
        <v>485</v>
      </c>
      <c r="B510" s="278" t="n">
        <v>0</v>
      </c>
      <c r="C510" s="128" t="n">
        <v>0</v>
      </c>
      <c r="D510" s="38" t="n">
        <v>0</v>
      </c>
      <c r="E510" s="38" t="n">
        <v>0</v>
      </c>
      <c r="F510" s="164" t="n">
        <v>0</v>
      </c>
      <c r="G510" s="278" t="n">
        <v>0</v>
      </c>
      <c r="H510" s="128" t="n">
        <v>0</v>
      </c>
      <c r="I510" s="38" t="n">
        <v>0</v>
      </c>
      <c r="J510" s="38" t="n">
        <v>0</v>
      </c>
      <c r="K510" s="160" t="n">
        <v>0</v>
      </c>
      <c r="L510" s="116"/>
      <c r="O510" s="11"/>
      <c r="R510" s="11"/>
      <c r="AA510" s="6"/>
      <c r="AB510" s="6"/>
      <c r="AC510" s="42"/>
      <c r="AD510" s="11"/>
      <c r="AO510" s="6"/>
      <c r="AP510" s="6"/>
      <c r="AQ510" s="42"/>
      <c r="AR510" s="11"/>
    </row>
    <row r="511" customFormat="false" ht="12.75" hidden="false" customHeight="false" outlineLevel="0" collapsed="false">
      <c r="A511" s="338" t="s">
        <v>11</v>
      </c>
      <c r="B511" s="278"/>
      <c r="C511" s="116"/>
      <c r="D511" s="128"/>
      <c r="E511" s="128"/>
      <c r="F511" s="188"/>
      <c r="G511" s="278"/>
      <c r="H511" s="116"/>
      <c r="I511" s="128"/>
      <c r="J511" s="128"/>
      <c r="K511" s="116"/>
      <c r="L511" s="116"/>
      <c r="AA511" s="6"/>
      <c r="AB511" s="6"/>
      <c r="AC511" s="42"/>
      <c r="AD511" s="11"/>
      <c r="AO511" s="6"/>
      <c r="AP511" s="6"/>
      <c r="AQ511" s="42"/>
      <c r="AR511" s="11"/>
    </row>
    <row r="512" customFormat="false" ht="14.25" hidden="false" customHeight="false" outlineLevel="0" collapsed="false">
      <c r="A512" s="335" t="s">
        <v>306</v>
      </c>
      <c r="B512" s="278" t="n">
        <v>0.48</v>
      </c>
      <c r="C512" s="116" t="n">
        <v>0.46</v>
      </c>
      <c r="D512" s="116" t="n">
        <v>0.49</v>
      </c>
      <c r="E512" s="116" t="n">
        <v>0.5</v>
      </c>
      <c r="F512" s="188" t="n">
        <v>0.54</v>
      </c>
      <c r="G512" s="278" t="n">
        <v>0.54</v>
      </c>
      <c r="H512" s="128" t="n">
        <v>0.53</v>
      </c>
      <c r="I512" s="128" t="n">
        <v>0.62</v>
      </c>
      <c r="J512" s="128" t="n">
        <v>0.35</v>
      </c>
      <c r="K512" s="128" t="n">
        <v>0.31</v>
      </c>
      <c r="L512" s="116"/>
      <c r="O512" s="11"/>
      <c r="R512" s="11"/>
      <c r="AA512" s="6"/>
      <c r="AB512" s="6"/>
      <c r="AC512" s="42"/>
      <c r="AD512" s="11"/>
      <c r="AH512" s="105"/>
      <c r="AI512" s="105"/>
      <c r="AJ512" s="105"/>
      <c r="AK512" s="105"/>
      <c r="AL512" s="105"/>
      <c r="AM512" s="105"/>
      <c r="AO512" s="6"/>
      <c r="AP512" s="6"/>
      <c r="AQ512" s="42"/>
      <c r="AR512" s="11"/>
      <c r="AV512" s="105"/>
      <c r="AW512" s="105"/>
      <c r="AX512" s="105"/>
      <c r="AY512" s="105"/>
      <c r="AZ512" s="105"/>
      <c r="BA512" s="105"/>
    </row>
    <row r="513" customFormat="false" ht="12.75" hidden="true" customHeight="true" outlineLevel="0" collapsed="false">
      <c r="A513" s="391" t="s">
        <v>486</v>
      </c>
      <c r="B513" s="381" t="n">
        <v>0</v>
      </c>
      <c r="C513" s="116" t="n">
        <v>0</v>
      </c>
      <c r="D513" s="116" t="n">
        <v>0</v>
      </c>
      <c r="E513" s="116" t="n">
        <v>0</v>
      </c>
      <c r="F513" s="188" t="n">
        <v>0</v>
      </c>
      <c r="G513" s="381" t="n">
        <v>0</v>
      </c>
      <c r="H513" s="116" t="n">
        <v>0</v>
      </c>
      <c r="I513" s="116" t="n">
        <v>0</v>
      </c>
      <c r="J513" s="116" t="n">
        <v>0</v>
      </c>
      <c r="K513" s="116" t="n">
        <v>0</v>
      </c>
      <c r="L513" s="116"/>
      <c r="O513" s="11"/>
      <c r="R513" s="11"/>
      <c r="AA513" s="6"/>
      <c r="AB513" s="6"/>
      <c r="AC513" s="42"/>
      <c r="AD513" s="11"/>
      <c r="AO513" s="6"/>
      <c r="AP513" s="6"/>
      <c r="AQ513" s="42"/>
      <c r="AR513" s="11"/>
    </row>
    <row r="514" customFormat="false" ht="12.75" hidden="false" customHeight="false" outlineLevel="0" collapsed="false">
      <c r="A514" s="335" t="s">
        <v>307</v>
      </c>
      <c r="B514" s="278" t="n">
        <v>0.28</v>
      </c>
      <c r="C514" s="128" t="n">
        <v>0.29</v>
      </c>
      <c r="D514" s="128" t="n">
        <v>0.29</v>
      </c>
      <c r="E514" s="128" t="n">
        <v>0.3</v>
      </c>
      <c r="F514" s="187" t="n">
        <v>0.32</v>
      </c>
      <c r="G514" s="278" t="n">
        <v>0.17</v>
      </c>
      <c r="H514" s="128" t="n">
        <v>0.17</v>
      </c>
      <c r="I514" s="128" t="n">
        <v>0.16</v>
      </c>
      <c r="J514" s="128" t="n">
        <v>0.12</v>
      </c>
      <c r="K514" s="128" t="n">
        <v>0.15</v>
      </c>
      <c r="L514" s="116"/>
      <c r="O514" s="11"/>
      <c r="R514" s="11"/>
      <c r="AA514" s="6"/>
      <c r="AB514" s="6"/>
      <c r="AC514" s="42"/>
      <c r="AD514" s="11"/>
      <c r="AH514" s="105"/>
      <c r="AI514" s="105"/>
      <c r="AJ514" s="105"/>
      <c r="AK514" s="105"/>
      <c r="AL514" s="105"/>
      <c r="AM514" s="105"/>
      <c r="AO514" s="6"/>
      <c r="AP514" s="6"/>
      <c r="AQ514" s="42"/>
      <c r="AR514" s="11"/>
      <c r="AV514" s="105"/>
      <c r="AW514" s="105"/>
      <c r="AX514" s="105"/>
      <c r="AY514" s="105"/>
      <c r="AZ514" s="105"/>
      <c r="BA514" s="105"/>
    </row>
    <row r="515" customFormat="false" ht="12.75" hidden="false" customHeight="false" outlineLevel="0" collapsed="false">
      <c r="A515" s="338" t="s">
        <v>12</v>
      </c>
      <c r="B515" s="381"/>
      <c r="C515" s="116"/>
      <c r="D515" s="116"/>
      <c r="E515" s="116"/>
      <c r="F515" s="188"/>
      <c r="G515" s="381"/>
      <c r="H515" s="116"/>
      <c r="I515" s="116"/>
      <c r="J515" s="116"/>
      <c r="K515" s="116"/>
      <c r="L515" s="116"/>
      <c r="AA515" s="6"/>
      <c r="AB515" s="6"/>
      <c r="AC515" s="42"/>
      <c r="AD515" s="11"/>
      <c r="AH515" s="105"/>
      <c r="AI515" s="105"/>
      <c r="AJ515" s="105"/>
      <c r="AK515" s="105"/>
      <c r="AL515" s="105"/>
      <c r="AM515" s="105"/>
      <c r="AO515" s="6"/>
      <c r="AP515" s="6"/>
      <c r="AQ515" s="42"/>
      <c r="AR515" s="11"/>
      <c r="AV515" s="105"/>
      <c r="AW515" s="105"/>
      <c r="AX515" s="105"/>
      <c r="AY515" s="105"/>
      <c r="AZ515" s="105"/>
      <c r="BA515" s="105"/>
    </row>
    <row r="516" customFormat="false" ht="12.75" hidden="false" customHeight="false" outlineLevel="0" collapsed="false">
      <c r="A516" s="335" t="s">
        <v>309</v>
      </c>
      <c r="B516" s="278" t="s">
        <v>33</v>
      </c>
      <c r="C516" s="128" t="s">
        <v>33</v>
      </c>
      <c r="D516" s="128" t="s">
        <v>33</v>
      </c>
      <c r="E516" s="128" t="s">
        <v>33</v>
      </c>
      <c r="F516" s="187" t="s">
        <v>33</v>
      </c>
      <c r="G516" s="278" t="s">
        <v>33</v>
      </c>
      <c r="H516" s="128" t="s">
        <v>33</v>
      </c>
      <c r="I516" s="128" t="s">
        <v>33</v>
      </c>
      <c r="J516" s="128" t="s">
        <v>33</v>
      </c>
      <c r="K516" s="128" t="s">
        <v>33</v>
      </c>
      <c r="L516" s="116"/>
      <c r="O516" s="11"/>
      <c r="R516" s="11"/>
      <c r="AA516" s="6"/>
      <c r="AB516" s="6"/>
      <c r="AC516" s="42"/>
      <c r="AD516" s="11"/>
      <c r="AH516" s="105"/>
      <c r="AI516" s="105"/>
      <c r="AJ516" s="105"/>
      <c r="AK516" s="105"/>
      <c r="AL516" s="105"/>
      <c r="AM516" s="105"/>
      <c r="AO516" s="6"/>
      <c r="AP516" s="6"/>
      <c r="AQ516" s="42"/>
      <c r="AR516" s="11"/>
      <c r="AV516" s="105"/>
      <c r="AW516" s="105"/>
      <c r="AX516" s="105"/>
      <c r="AY516" s="105"/>
      <c r="AZ516" s="105"/>
      <c r="BA516" s="105"/>
    </row>
    <row r="517" customFormat="false" ht="12.75" hidden="false" customHeight="false" outlineLevel="0" collapsed="false">
      <c r="A517" s="335" t="s">
        <v>312</v>
      </c>
      <c r="B517" s="278" t="s">
        <v>33</v>
      </c>
      <c r="C517" s="128" t="s">
        <v>33</v>
      </c>
      <c r="D517" s="128" t="s">
        <v>33</v>
      </c>
      <c r="E517" s="128" t="s">
        <v>33</v>
      </c>
      <c r="F517" s="187" t="s">
        <v>33</v>
      </c>
      <c r="G517" s="278" t="s">
        <v>33</v>
      </c>
      <c r="H517" s="128" t="s">
        <v>33</v>
      </c>
      <c r="I517" s="128" t="s">
        <v>33</v>
      </c>
      <c r="J517" s="128" t="s">
        <v>33</v>
      </c>
      <c r="K517" s="128" t="s">
        <v>33</v>
      </c>
      <c r="L517" s="116"/>
      <c r="O517" s="11"/>
      <c r="R517" s="11"/>
      <c r="AA517" s="6"/>
      <c r="AB517" s="6"/>
      <c r="AC517" s="42"/>
      <c r="AD517" s="11"/>
      <c r="AH517" s="105"/>
      <c r="AI517" s="105"/>
      <c r="AJ517" s="105"/>
      <c r="AK517" s="105"/>
      <c r="AL517" s="105"/>
      <c r="AM517" s="105"/>
      <c r="AO517" s="6"/>
      <c r="AP517" s="6"/>
      <c r="AQ517" s="42"/>
      <c r="AR517" s="11"/>
      <c r="AV517" s="105"/>
      <c r="AW517" s="105"/>
      <c r="AX517" s="105"/>
      <c r="AY517" s="105"/>
      <c r="AZ517" s="105"/>
      <c r="BA517" s="105"/>
    </row>
    <row r="518" customFormat="false" ht="12.75" hidden="false" customHeight="false" outlineLevel="0" collapsed="false">
      <c r="A518" s="335" t="s">
        <v>313</v>
      </c>
      <c r="B518" s="278" t="s">
        <v>33</v>
      </c>
      <c r="C518" s="128" t="s">
        <v>33</v>
      </c>
      <c r="D518" s="128" t="s">
        <v>33</v>
      </c>
      <c r="E518" s="128" t="s">
        <v>33</v>
      </c>
      <c r="F518" s="187" t="s">
        <v>33</v>
      </c>
      <c r="G518" s="278" t="s">
        <v>33</v>
      </c>
      <c r="H518" s="128" t="s">
        <v>33</v>
      </c>
      <c r="I518" s="128" t="s">
        <v>33</v>
      </c>
      <c r="J518" s="128" t="s">
        <v>33</v>
      </c>
      <c r="K518" s="128" t="s">
        <v>33</v>
      </c>
      <c r="L518" s="116"/>
      <c r="O518" s="11"/>
      <c r="R518" s="11"/>
      <c r="AA518" s="6"/>
      <c r="AB518" s="6"/>
      <c r="AC518" s="42"/>
      <c r="AD518" s="11"/>
      <c r="AH518" s="105"/>
      <c r="AI518" s="105"/>
      <c r="AJ518" s="105"/>
      <c r="AK518" s="105"/>
      <c r="AL518" s="105"/>
      <c r="AM518" s="105"/>
      <c r="AO518" s="6"/>
      <c r="AP518" s="6"/>
      <c r="AQ518" s="42"/>
      <c r="AR518" s="11"/>
      <c r="AV518" s="105"/>
      <c r="AW518" s="105"/>
      <c r="AX518" s="105"/>
      <c r="AY518" s="105"/>
      <c r="AZ518" s="105"/>
      <c r="BA518" s="105"/>
    </row>
    <row r="519" customFormat="false" ht="12.75" hidden="false" customHeight="false" outlineLevel="0" collapsed="false">
      <c r="A519" s="338" t="s">
        <v>13</v>
      </c>
      <c r="B519" s="278"/>
      <c r="C519" s="128"/>
      <c r="D519" s="128"/>
      <c r="E519" s="128"/>
      <c r="F519" s="187"/>
      <c r="G519" s="278"/>
      <c r="H519" s="128"/>
      <c r="I519" s="128"/>
      <c r="J519" s="128"/>
      <c r="K519" s="128"/>
      <c r="L519" s="116"/>
      <c r="O519" s="11"/>
      <c r="R519" s="11"/>
      <c r="AA519" s="6"/>
      <c r="AB519" s="6"/>
      <c r="AC519" s="42"/>
      <c r="AD519" s="11"/>
      <c r="AH519" s="105"/>
      <c r="AI519" s="105"/>
      <c r="AJ519" s="105"/>
      <c r="AK519" s="105"/>
      <c r="AL519" s="105"/>
      <c r="AM519" s="105"/>
      <c r="AO519" s="6"/>
      <c r="AP519" s="6"/>
      <c r="AQ519" s="42"/>
      <c r="AR519" s="11"/>
      <c r="AV519" s="105"/>
      <c r="AW519" s="105"/>
      <c r="AX519" s="105"/>
      <c r="AY519" s="105"/>
      <c r="AZ519" s="105"/>
      <c r="BA519" s="105"/>
    </row>
    <row r="520" customFormat="false" ht="12.75" hidden="false" customHeight="false" outlineLevel="0" collapsed="false">
      <c r="A520" s="335" t="s">
        <v>272</v>
      </c>
      <c r="B520" s="278" t="s">
        <v>33</v>
      </c>
      <c r="C520" s="128" t="s">
        <v>33</v>
      </c>
      <c r="D520" s="128" t="n">
        <v>40</v>
      </c>
      <c r="E520" s="128" t="n">
        <v>41</v>
      </c>
      <c r="F520" s="187" t="n">
        <v>33</v>
      </c>
      <c r="G520" s="278" t="s">
        <v>33</v>
      </c>
      <c r="H520" s="128" t="s">
        <v>33</v>
      </c>
      <c r="I520" s="128" t="n">
        <v>47</v>
      </c>
      <c r="J520" s="128" t="n">
        <v>46</v>
      </c>
      <c r="K520" s="128" t="n">
        <v>46</v>
      </c>
      <c r="L520" s="116"/>
      <c r="O520" s="11"/>
      <c r="R520" s="11"/>
      <c r="AA520" s="6"/>
      <c r="AB520" s="6"/>
      <c r="AC520" s="42"/>
      <c r="AD520" s="11"/>
      <c r="AH520" s="105"/>
      <c r="AI520" s="105"/>
      <c r="AJ520" s="105"/>
      <c r="AK520" s="105"/>
      <c r="AL520" s="105"/>
      <c r="AM520" s="105"/>
      <c r="AO520" s="6"/>
      <c r="AP520" s="6"/>
      <c r="AQ520" s="42"/>
      <c r="AR520" s="11"/>
      <c r="AV520" s="105"/>
      <c r="AW520" s="105"/>
      <c r="AX520" s="105"/>
      <c r="AY520" s="105"/>
      <c r="AZ520" s="105"/>
      <c r="BA520" s="105"/>
    </row>
    <row r="521" customFormat="false" ht="12.75" hidden="false" customHeight="false" outlineLevel="0" collapsed="false">
      <c r="A521" s="335" t="s">
        <v>487</v>
      </c>
      <c r="B521" s="278" t="s">
        <v>33</v>
      </c>
      <c r="C521" s="128" t="n">
        <v>45</v>
      </c>
      <c r="D521" s="128" t="n">
        <v>39</v>
      </c>
      <c r="E521" s="128" t="n">
        <v>32</v>
      </c>
      <c r="F521" s="187" t="n">
        <v>25</v>
      </c>
      <c r="G521" s="278" t="s">
        <v>33</v>
      </c>
      <c r="H521" s="128" t="n">
        <v>96</v>
      </c>
      <c r="I521" s="128" t="n">
        <v>90</v>
      </c>
      <c r="J521" s="128" t="n">
        <v>92</v>
      </c>
      <c r="K521" s="128" t="n">
        <v>87</v>
      </c>
      <c r="L521" s="116"/>
      <c r="O521" s="11"/>
      <c r="R521" s="11"/>
      <c r="AA521" s="6"/>
      <c r="AB521" s="6"/>
      <c r="AC521" s="42"/>
      <c r="AD521" s="11"/>
      <c r="AH521" s="105"/>
      <c r="AI521" s="105"/>
      <c r="AJ521" s="105"/>
      <c r="AK521" s="105"/>
      <c r="AL521" s="105"/>
      <c r="AM521" s="105"/>
      <c r="AO521" s="6"/>
      <c r="AP521" s="6"/>
      <c r="AQ521" s="42"/>
      <c r="AR521" s="11"/>
      <c r="AV521" s="105"/>
      <c r="AW521" s="105"/>
      <c r="AX521" s="105"/>
      <c r="AY521" s="105"/>
      <c r="AZ521" s="105"/>
      <c r="BA521" s="105"/>
    </row>
    <row r="522" customFormat="false" ht="12.75" hidden="false" customHeight="false" outlineLevel="0" collapsed="false">
      <c r="A522" s="335" t="s">
        <v>488</v>
      </c>
      <c r="B522" s="278" t="s">
        <v>33</v>
      </c>
      <c r="C522" s="128" t="n">
        <v>4.79</v>
      </c>
      <c r="D522" s="128" t="n">
        <v>5.44</v>
      </c>
      <c r="E522" s="128" t="n">
        <v>5.62</v>
      </c>
      <c r="F522" s="187" t="n">
        <v>4.54</v>
      </c>
      <c r="G522" s="278" t="s">
        <v>33</v>
      </c>
      <c r="H522" s="128" t="n">
        <v>0.86</v>
      </c>
      <c r="I522" s="128" t="n">
        <v>5.59</v>
      </c>
      <c r="J522" s="128" t="n">
        <v>1.21</v>
      </c>
      <c r="K522" s="128" t="n">
        <v>1.57</v>
      </c>
      <c r="L522" s="116"/>
      <c r="O522" s="11"/>
      <c r="R522" s="11"/>
      <c r="AA522" s="6"/>
      <c r="AB522" s="6"/>
      <c r="AC522" s="42"/>
      <c r="AD522" s="11"/>
      <c r="AH522" s="105"/>
      <c r="AI522" s="105"/>
      <c r="AJ522" s="105"/>
      <c r="AK522" s="105"/>
      <c r="AL522" s="105"/>
      <c r="AM522" s="105"/>
      <c r="AO522" s="6"/>
      <c r="AP522" s="6"/>
      <c r="AQ522" s="42"/>
      <c r="AR522" s="11"/>
      <c r="AV522" s="105"/>
      <c r="AW522" s="105"/>
      <c r="AX522" s="105"/>
      <c r="AY522" s="105"/>
      <c r="AZ522" s="105"/>
      <c r="BA522" s="105"/>
    </row>
    <row r="523" customFormat="false" ht="12.75" hidden="false" customHeight="false" outlineLevel="0" collapsed="false">
      <c r="A523" s="335" t="s">
        <v>489</v>
      </c>
      <c r="B523" s="278" t="s">
        <v>33</v>
      </c>
      <c r="C523" s="128" t="n">
        <v>0.16</v>
      </c>
      <c r="D523" s="128" t="n">
        <v>0.35</v>
      </c>
      <c r="E523" s="128" t="n">
        <v>0.73</v>
      </c>
      <c r="F523" s="187" t="n">
        <v>1.22</v>
      </c>
      <c r="G523" s="278" t="s">
        <v>33</v>
      </c>
      <c r="H523" s="128" t="n">
        <v>0.62</v>
      </c>
      <c r="I523" s="128" t="n">
        <v>0.94</v>
      </c>
      <c r="J523" s="128" t="n">
        <v>1.85</v>
      </c>
      <c r="K523" s="128" t="n">
        <v>3.43</v>
      </c>
      <c r="L523" s="116"/>
      <c r="O523" s="11"/>
      <c r="R523" s="11"/>
      <c r="AA523" s="6"/>
      <c r="AB523" s="6"/>
      <c r="AC523" s="42"/>
      <c r="AD523" s="11"/>
      <c r="AH523" s="105"/>
      <c r="AI523" s="105"/>
      <c r="AJ523" s="105"/>
      <c r="AK523" s="105"/>
      <c r="AL523" s="105"/>
      <c r="AM523" s="105"/>
      <c r="AO523" s="6"/>
      <c r="AP523" s="6"/>
      <c r="AQ523" s="42"/>
      <c r="AR523" s="11"/>
      <c r="AV523" s="105"/>
      <c r="AW523" s="105"/>
      <c r="AX523" s="105"/>
      <c r="AY523" s="105"/>
      <c r="AZ523" s="105"/>
      <c r="BA523" s="105"/>
    </row>
    <row r="524" customFormat="false" ht="12.75" hidden="false" customHeight="false" outlineLevel="0" collapsed="false">
      <c r="A524" s="338" t="s">
        <v>14</v>
      </c>
      <c r="B524" s="278"/>
      <c r="C524" s="116"/>
      <c r="D524" s="128"/>
      <c r="E524" s="128"/>
      <c r="F524" s="188"/>
      <c r="G524" s="278"/>
      <c r="H524" s="128"/>
      <c r="I524" s="128"/>
      <c r="J524" s="128"/>
      <c r="K524" s="128"/>
      <c r="L524" s="116"/>
      <c r="AA524" s="6"/>
      <c r="AB524" s="6"/>
      <c r="AC524" s="42"/>
      <c r="AD524" s="11"/>
      <c r="AH524" s="105"/>
      <c r="AI524" s="105"/>
      <c r="AJ524" s="105"/>
      <c r="AK524" s="105"/>
      <c r="AL524" s="105"/>
      <c r="AM524" s="105"/>
      <c r="AO524" s="6"/>
      <c r="AP524" s="6"/>
      <c r="AQ524" s="42"/>
      <c r="AR524" s="11"/>
      <c r="AV524" s="105"/>
      <c r="AW524" s="105"/>
      <c r="AX524" s="105"/>
      <c r="AY524" s="105"/>
      <c r="AZ524" s="105"/>
      <c r="BA524" s="105"/>
    </row>
    <row r="525" customFormat="false" ht="12.75" hidden="false" customHeight="false" outlineLevel="0" collapsed="false">
      <c r="A525" s="335" t="s">
        <v>322</v>
      </c>
      <c r="B525" s="278" t="n">
        <v>51.5</v>
      </c>
      <c r="C525" s="128" t="n">
        <v>48.7</v>
      </c>
      <c r="D525" s="128" t="n">
        <v>48.9</v>
      </c>
      <c r="E525" s="128" t="n">
        <v>59.1</v>
      </c>
      <c r="F525" s="187" t="n">
        <v>55.3</v>
      </c>
      <c r="G525" s="278" t="n">
        <v>48.1</v>
      </c>
      <c r="H525" s="128" t="n">
        <v>45.3</v>
      </c>
      <c r="I525" s="128" t="n">
        <v>50.7</v>
      </c>
      <c r="J525" s="128" t="n">
        <v>52.8</v>
      </c>
      <c r="K525" s="128" t="n">
        <v>57.7</v>
      </c>
      <c r="L525" s="116"/>
      <c r="O525" s="11"/>
      <c r="R525" s="11"/>
      <c r="AA525" s="6"/>
      <c r="AB525" s="6"/>
      <c r="AC525" s="42"/>
      <c r="AD525" s="11"/>
      <c r="AH525" s="105"/>
      <c r="AI525" s="105"/>
      <c r="AJ525" s="105"/>
      <c r="AK525" s="105"/>
      <c r="AL525" s="105"/>
      <c r="AM525" s="105"/>
      <c r="AO525" s="6"/>
      <c r="AP525" s="6"/>
      <c r="AQ525" s="42"/>
      <c r="AR525" s="11"/>
      <c r="AV525" s="105"/>
      <c r="AW525" s="105"/>
      <c r="AX525" s="105"/>
      <c r="AY525" s="105"/>
      <c r="AZ525" s="105"/>
      <c r="BA525" s="105"/>
    </row>
    <row r="526" customFormat="false" ht="12.75" hidden="false" customHeight="false" outlineLevel="0" collapsed="false">
      <c r="A526" s="335" t="s">
        <v>323</v>
      </c>
      <c r="B526" s="278" t="n">
        <v>44.1</v>
      </c>
      <c r="C526" s="128" t="n">
        <v>44.3</v>
      </c>
      <c r="D526" s="128" t="n">
        <v>46</v>
      </c>
      <c r="E526" s="128" t="n">
        <v>54.3</v>
      </c>
      <c r="F526" s="187" t="n">
        <v>52</v>
      </c>
      <c r="G526" s="278" t="n">
        <v>38.7</v>
      </c>
      <c r="H526" s="128" t="n">
        <v>38.6</v>
      </c>
      <c r="I526" s="128" t="n">
        <v>43.9</v>
      </c>
      <c r="J526" s="128" t="n">
        <v>50.4</v>
      </c>
      <c r="K526" s="128" t="n">
        <v>52</v>
      </c>
      <c r="L526" s="116"/>
      <c r="O526" s="11"/>
      <c r="R526" s="11"/>
      <c r="AA526" s="6"/>
      <c r="AB526" s="6"/>
      <c r="AC526" s="42"/>
      <c r="AD526" s="11"/>
      <c r="AH526" s="105"/>
      <c r="AI526" s="105"/>
      <c r="AJ526" s="105"/>
      <c r="AK526" s="105"/>
      <c r="AL526" s="105"/>
      <c r="AM526" s="105"/>
      <c r="AO526" s="6"/>
      <c r="AP526" s="6"/>
      <c r="AQ526" s="42"/>
      <c r="AR526" s="11"/>
      <c r="AV526" s="105"/>
      <c r="AW526" s="105"/>
      <c r="AX526" s="105"/>
      <c r="AY526" s="105"/>
      <c r="AZ526" s="105"/>
      <c r="BA526" s="105"/>
    </row>
    <row r="527" customFormat="false" ht="12.75" hidden="false" customHeight="false" outlineLevel="0" collapsed="false">
      <c r="A527" s="394" t="s">
        <v>15</v>
      </c>
      <c r="B527" s="278"/>
      <c r="C527" s="128"/>
      <c r="D527" s="128"/>
      <c r="E527" s="128"/>
      <c r="F527" s="187"/>
      <c r="G527" s="278"/>
      <c r="H527" s="128"/>
      <c r="I527" s="128"/>
      <c r="J527" s="128"/>
      <c r="K527" s="128"/>
      <c r="L527" s="116"/>
      <c r="AA527" s="6"/>
      <c r="AB527" s="6"/>
      <c r="AC527" s="42"/>
      <c r="AD527" s="11"/>
      <c r="AH527" s="105"/>
      <c r="AI527" s="105"/>
      <c r="AJ527" s="105"/>
      <c r="AK527" s="105"/>
      <c r="AL527" s="105"/>
      <c r="AM527" s="105"/>
      <c r="AO527" s="6"/>
      <c r="AP527" s="6"/>
      <c r="AQ527" s="42"/>
      <c r="AR527" s="11"/>
      <c r="AV527" s="105"/>
      <c r="AW527" s="105"/>
      <c r="AX527" s="105"/>
      <c r="AY527" s="105"/>
      <c r="AZ527" s="105"/>
      <c r="BA527" s="105"/>
    </row>
    <row r="528" customFormat="false" ht="12.75" hidden="false" customHeight="false" outlineLevel="0" collapsed="false">
      <c r="A528" s="335" t="s">
        <v>324</v>
      </c>
      <c r="B528" s="278" t="s">
        <v>33</v>
      </c>
      <c r="C528" s="128" t="s">
        <v>33</v>
      </c>
      <c r="D528" s="128" t="s">
        <v>33</v>
      </c>
      <c r="E528" s="128" t="s">
        <v>33</v>
      </c>
      <c r="F528" s="187" t="s">
        <v>33</v>
      </c>
      <c r="G528" s="278" t="s">
        <v>33</v>
      </c>
      <c r="H528" s="128" t="s">
        <v>33</v>
      </c>
      <c r="I528" s="128" t="s">
        <v>33</v>
      </c>
      <c r="J528" s="128" t="s">
        <v>33</v>
      </c>
      <c r="K528" s="128" t="s">
        <v>33</v>
      </c>
      <c r="L528" s="116"/>
      <c r="O528" s="11"/>
      <c r="R528" s="11"/>
      <c r="AA528" s="6"/>
      <c r="AB528" s="6"/>
      <c r="AC528" s="42"/>
      <c r="AD528" s="11"/>
      <c r="AH528" s="105"/>
      <c r="AI528" s="105"/>
      <c r="AJ528" s="105"/>
      <c r="AK528" s="105"/>
      <c r="AL528" s="105"/>
      <c r="AM528" s="105"/>
      <c r="AO528" s="6"/>
      <c r="AP528" s="6"/>
      <c r="AQ528" s="42"/>
      <c r="AR528" s="11"/>
      <c r="AV528" s="105"/>
      <c r="AW528" s="105"/>
      <c r="AX528" s="105"/>
      <c r="AY528" s="105"/>
      <c r="AZ528" s="105"/>
      <c r="BA528" s="105"/>
    </row>
    <row r="529" customFormat="false" ht="12.75" hidden="false" customHeight="false" outlineLevel="0" collapsed="false">
      <c r="A529" s="335" t="s">
        <v>490</v>
      </c>
      <c r="B529" s="278" t="s">
        <v>33</v>
      </c>
      <c r="C529" s="128" t="s">
        <v>33</v>
      </c>
      <c r="D529" s="128" t="s">
        <v>33</v>
      </c>
      <c r="E529" s="128" t="s">
        <v>33</v>
      </c>
      <c r="F529" s="187" t="s">
        <v>33</v>
      </c>
      <c r="G529" s="278" t="s">
        <v>33</v>
      </c>
      <c r="H529" s="128" t="s">
        <v>33</v>
      </c>
      <c r="I529" s="128" t="s">
        <v>33</v>
      </c>
      <c r="J529" s="128" t="s">
        <v>33</v>
      </c>
      <c r="K529" s="128" t="s">
        <v>33</v>
      </c>
      <c r="L529" s="116"/>
      <c r="O529" s="11"/>
      <c r="R529" s="11"/>
      <c r="AA529" s="6"/>
      <c r="AB529" s="6"/>
      <c r="AC529" s="42"/>
      <c r="AD529" s="11"/>
      <c r="AH529" s="105"/>
      <c r="AI529" s="105"/>
      <c r="AJ529" s="105"/>
      <c r="AK529" s="105"/>
      <c r="AL529" s="105"/>
      <c r="AM529" s="105"/>
      <c r="AO529" s="6"/>
      <c r="AP529" s="6"/>
      <c r="AQ529" s="42"/>
      <c r="AR529" s="11"/>
      <c r="AV529" s="105"/>
      <c r="AW529" s="105"/>
      <c r="AX529" s="105"/>
      <c r="AY529" s="105"/>
      <c r="AZ529" s="105"/>
      <c r="BA529" s="105"/>
    </row>
    <row r="530" customFormat="false" ht="12.75" hidden="false" customHeight="false" outlineLevel="0" collapsed="false">
      <c r="A530" s="395" t="s">
        <v>326</v>
      </c>
      <c r="B530" s="278" t="s">
        <v>33</v>
      </c>
      <c r="C530" s="128" t="s">
        <v>33</v>
      </c>
      <c r="D530" s="128" t="s">
        <v>33</v>
      </c>
      <c r="E530" s="128" t="s">
        <v>33</v>
      </c>
      <c r="F530" s="187" t="s">
        <v>33</v>
      </c>
      <c r="G530" s="278" t="s">
        <v>33</v>
      </c>
      <c r="H530" s="128" t="s">
        <v>33</v>
      </c>
      <c r="I530" s="128" t="s">
        <v>33</v>
      </c>
      <c r="J530" s="128" t="s">
        <v>33</v>
      </c>
      <c r="K530" s="128" t="s">
        <v>33</v>
      </c>
      <c r="L530" s="40"/>
      <c r="O530" s="11"/>
      <c r="R530" s="11"/>
      <c r="AA530" s="6"/>
      <c r="AB530" s="6"/>
      <c r="AC530" s="42"/>
      <c r="AD530" s="11"/>
      <c r="AH530" s="105"/>
      <c r="AI530" s="105"/>
      <c r="AJ530" s="105"/>
      <c r="AK530" s="105"/>
      <c r="AL530" s="289"/>
      <c r="AM530" s="289"/>
      <c r="AO530" s="6"/>
      <c r="AP530" s="6"/>
      <c r="AQ530" s="42"/>
      <c r="AR530" s="11"/>
      <c r="AV530" s="105"/>
      <c r="AW530" s="105"/>
      <c r="AX530" s="105"/>
      <c r="AY530" s="105"/>
      <c r="AZ530" s="289"/>
      <c r="BA530" s="289"/>
    </row>
    <row r="531" s="6" customFormat="true" ht="12.75" hidden="false" customHeight="true" outlineLevel="0" collapsed="false">
      <c r="A531" s="395" t="s">
        <v>327</v>
      </c>
      <c r="B531" s="278" t="s">
        <v>33</v>
      </c>
      <c r="C531" s="128" t="s">
        <v>33</v>
      </c>
      <c r="D531" s="128" t="s">
        <v>33</v>
      </c>
      <c r="E531" s="128" t="s">
        <v>33</v>
      </c>
      <c r="F531" s="187" t="s">
        <v>33</v>
      </c>
      <c r="G531" s="278" t="s">
        <v>33</v>
      </c>
      <c r="H531" s="128" t="s">
        <v>33</v>
      </c>
      <c r="I531" s="128" t="s">
        <v>33</v>
      </c>
      <c r="J531" s="128" t="s">
        <v>33</v>
      </c>
      <c r="K531" s="128" t="s">
        <v>33</v>
      </c>
      <c r="L531" s="40"/>
      <c r="M531" s="2"/>
      <c r="N531" s="2"/>
      <c r="O531" s="11"/>
      <c r="P531" s="2"/>
      <c r="Q531" s="2"/>
      <c r="R531" s="11"/>
      <c r="S531" s="98"/>
      <c r="T531" s="98"/>
      <c r="U531" s="98"/>
      <c r="V531" s="98"/>
      <c r="W531" s="98"/>
      <c r="X531" s="98"/>
      <c r="Y531" s="98"/>
      <c r="Z531" s="98"/>
      <c r="AC531" s="42"/>
      <c r="AD531" s="11"/>
      <c r="AE531" s="98"/>
      <c r="AF531" s="98"/>
      <c r="AG531" s="98"/>
      <c r="AH531" s="105"/>
      <c r="AI531" s="105"/>
      <c r="AJ531" s="105"/>
      <c r="AK531" s="105"/>
      <c r="AL531" s="289"/>
      <c r="AM531" s="289"/>
      <c r="AN531" s="98"/>
      <c r="AQ531" s="42"/>
      <c r="AR531" s="11"/>
      <c r="AS531" s="98"/>
      <c r="AT531" s="98"/>
      <c r="AU531" s="98"/>
      <c r="AV531" s="105"/>
      <c r="AW531" s="105"/>
      <c r="AX531" s="105"/>
      <c r="AY531" s="105"/>
      <c r="AZ531" s="289"/>
      <c r="BA531" s="289"/>
      <c r="BB531" s="98"/>
      <c r="BC531" s="98"/>
      <c r="BD531" s="98"/>
      <c r="BE531" s="98"/>
      <c r="BF531" s="98"/>
      <c r="BG531" s="98"/>
      <c r="BH531" s="98"/>
      <c r="BI531" s="98"/>
      <c r="BJ531" s="98"/>
      <c r="BK531" s="98"/>
      <c r="BL531" s="98"/>
      <c r="BM531" s="98"/>
      <c r="BN531" s="98"/>
      <c r="BO531" s="98"/>
      <c r="BP531" s="98"/>
      <c r="BQ531" s="98"/>
      <c r="BR531" s="98"/>
      <c r="BS531" s="98"/>
      <c r="BT531" s="98"/>
      <c r="BU531" s="98"/>
      <c r="BV531" s="98"/>
      <c r="BW531" s="98"/>
      <c r="BX531" s="98"/>
      <c r="BY531" s="98"/>
      <c r="BZ531" s="98"/>
      <c r="CA531" s="98"/>
      <c r="CB531" s="98"/>
      <c r="CC531" s="98"/>
      <c r="CD531" s="98"/>
      <c r="CE531" s="98"/>
      <c r="CF531" s="98"/>
      <c r="CG531" s="98"/>
      <c r="CH531" s="98"/>
      <c r="CI531" s="98"/>
      <c r="CJ531" s="98"/>
      <c r="CK531" s="98"/>
      <c r="CL531" s="98"/>
      <c r="CM531" s="98"/>
      <c r="CN531" s="98"/>
      <c r="CO531" s="98"/>
      <c r="CP531" s="98"/>
      <c r="CQ531" s="98"/>
      <c r="CR531" s="98"/>
      <c r="CS531" s="98"/>
      <c r="CT531" s="98"/>
      <c r="CU531" s="98"/>
      <c r="CV531" s="98"/>
      <c r="CW531" s="98"/>
      <c r="CX531" s="98"/>
      <c r="CY531" s="98"/>
      <c r="CZ531" s="98"/>
      <c r="DA531" s="98"/>
      <c r="DB531" s="98"/>
      <c r="DC531" s="98"/>
      <c r="DD531" s="98"/>
      <c r="DE531" s="98"/>
      <c r="DF531" s="98"/>
      <c r="DG531" s="98"/>
      <c r="DH531" s="98"/>
      <c r="DI531" s="98"/>
      <c r="DJ531" s="98"/>
      <c r="DK531" s="98"/>
      <c r="DL531" s="98"/>
      <c r="DM531" s="98"/>
      <c r="DN531" s="98"/>
      <c r="DO531" s="98"/>
      <c r="DP531" s="98"/>
      <c r="DQ531" s="98"/>
      <c r="DR531" s="98"/>
      <c r="DS531" s="98"/>
      <c r="DT531" s="98"/>
      <c r="DU531" s="98"/>
      <c r="DV531" s="98"/>
      <c r="DW531" s="98"/>
      <c r="DX531" s="98"/>
      <c r="DY531" s="98"/>
      <c r="DZ531" s="98"/>
      <c r="EA531" s="98"/>
      <c r="EB531" s="98"/>
      <c r="EC531" s="98"/>
      <c r="ED531" s="98"/>
      <c r="EE531" s="98"/>
      <c r="EF531" s="98"/>
      <c r="EG531" s="98"/>
      <c r="EH531" s="98"/>
      <c r="EI531" s="98"/>
      <c r="EJ531" s="98"/>
      <c r="EK531" s="98"/>
      <c r="EL531" s="98"/>
      <c r="EM531" s="98"/>
      <c r="EN531" s="98"/>
      <c r="EO531" s="98"/>
      <c r="EP531" s="98"/>
      <c r="EQ531" s="98"/>
      <c r="ER531" s="98"/>
      <c r="ES531" s="98"/>
      <c r="ET531" s="98"/>
      <c r="EU531" s="98"/>
      <c r="EV531" s="98"/>
      <c r="EW531" s="98"/>
      <c r="EX531" s="98"/>
      <c r="EY531" s="98"/>
      <c r="EZ531" s="98"/>
      <c r="FA531" s="98"/>
      <c r="FB531" s="98"/>
      <c r="FC531" s="98"/>
      <c r="FD531" s="98"/>
      <c r="FE531" s="98"/>
      <c r="FF531" s="98"/>
      <c r="FG531" s="98"/>
      <c r="FH531" s="98"/>
      <c r="FI531" s="98"/>
      <c r="FJ531" s="98"/>
      <c r="FK531" s="98"/>
      <c r="FL531" s="98"/>
      <c r="FM531" s="98"/>
      <c r="FN531" s="98"/>
      <c r="FO531" s="98"/>
      <c r="FP531" s="98"/>
      <c r="FQ531" s="98"/>
      <c r="FR531" s="98"/>
      <c r="FS531" s="98"/>
      <c r="FT531" s="98"/>
      <c r="FU531" s="98"/>
      <c r="FV531" s="98"/>
      <c r="FW531" s="98"/>
      <c r="FX531" s="98"/>
      <c r="FY531" s="98"/>
      <c r="FZ531" s="98"/>
      <c r="GA531" s="98"/>
      <c r="GB531" s="98"/>
      <c r="GC531" s="98"/>
      <c r="GD531" s="98"/>
      <c r="GE531" s="98"/>
      <c r="GF531" s="98"/>
      <c r="GG531" s="98"/>
      <c r="GH531" s="98"/>
      <c r="GI531" s="98"/>
      <c r="GJ531" s="98"/>
      <c r="GK531" s="98"/>
      <c r="GL531" s="98"/>
      <c r="GM531" s="98"/>
      <c r="GN531" s="98"/>
      <c r="GO531" s="98"/>
      <c r="GP531" s="98"/>
      <c r="GQ531" s="98"/>
      <c r="GR531" s="98"/>
      <c r="GS531" s="98"/>
      <c r="GT531" s="98"/>
      <c r="GU531" s="98"/>
      <c r="GV531" s="98"/>
      <c r="GW531" s="98"/>
      <c r="GX531" s="98"/>
      <c r="GY531" s="98"/>
      <c r="GZ531" s="98"/>
      <c r="HA531" s="98"/>
      <c r="HB531" s="98"/>
      <c r="HC531" s="98"/>
      <c r="HD531" s="98"/>
      <c r="HE531" s="98"/>
      <c r="HF531" s="98"/>
      <c r="HG531" s="98"/>
      <c r="HH531" s="98"/>
      <c r="HI531" s="98"/>
      <c r="HJ531" s="98"/>
      <c r="HK531" s="98"/>
      <c r="HL531" s="98"/>
      <c r="HM531" s="98"/>
      <c r="HN531" s="98"/>
      <c r="HO531" s="98"/>
      <c r="HP531" s="98"/>
      <c r="HQ531" s="98"/>
      <c r="HR531" s="98"/>
      <c r="HS531" s="98"/>
      <c r="HT531" s="98"/>
      <c r="HU531" s="98"/>
      <c r="HV531" s="98"/>
      <c r="HW531" s="98"/>
      <c r="HX531" s="98"/>
      <c r="HY531" s="98"/>
      <c r="HZ531" s="98"/>
      <c r="IA531" s="98"/>
      <c r="IB531" s="98"/>
      <c r="IC531" s="98"/>
      <c r="ID531" s="98"/>
      <c r="IE531" s="98"/>
      <c r="IF531" s="98"/>
      <c r="IG531" s="98"/>
      <c r="IH531" s="98"/>
      <c r="II531" s="98"/>
      <c r="IJ531" s="98"/>
      <c r="IK531" s="98"/>
      <c r="IL531" s="98"/>
      <c r="IM531" s="98"/>
      <c r="IN531" s="98"/>
      <c r="IO531" s="98"/>
      <c r="IP531" s="98"/>
      <c r="IQ531" s="98"/>
      <c r="IR531" s="98"/>
      <c r="IS531" s="98"/>
      <c r="IT531" s="98"/>
      <c r="IU531" s="98"/>
      <c r="IV531" s="98"/>
    </row>
    <row r="532" s="6" customFormat="true" ht="12.75" hidden="false" customHeight="true" outlineLevel="0" collapsed="false">
      <c r="A532" s="338" t="s">
        <v>16</v>
      </c>
      <c r="B532" s="278"/>
      <c r="C532" s="128"/>
      <c r="D532" s="128"/>
      <c r="E532" s="128"/>
      <c r="F532" s="187"/>
      <c r="G532" s="278"/>
      <c r="H532" s="128"/>
      <c r="I532" s="128"/>
      <c r="J532" s="128"/>
      <c r="K532" s="128"/>
      <c r="L532" s="40"/>
      <c r="M532" s="2"/>
      <c r="N532" s="2"/>
      <c r="O532" s="11"/>
      <c r="P532" s="2"/>
      <c r="Q532" s="2"/>
      <c r="R532" s="11"/>
      <c r="S532" s="98"/>
      <c r="T532" s="98"/>
      <c r="U532" s="98"/>
      <c r="V532" s="98"/>
      <c r="W532" s="98"/>
      <c r="X532" s="98"/>
      <c r="Y532" s="98"/>
      <c r="Z532" s="98"/>
      <c r="AC532" s="42"/>
      <c r="AD532" s="11"/>
      <c r="AE532" s="98"/>
      <c r="AF532" s="98"/>
      <c r="AG532" s="98"/>
      <c r="AH532" s="105"/>
      <c r="AI532" s="105"/>
      <c r="AJ532" s="105"/>
      <c r="AK532" s="105"/>
      <c r="AL532" s="105"/>
      <c r="AM532" s="289"/>
      <c r="AN532" s="98"/>
      <c r="AQ532" s="42"/>
      <c r="AR532" s="11"/>
      <c r="AS532" s="98"/>
      <c r="AT532" s="98"/>
      <c r="AU532" s="98"/>
      <c r="AV532" s="105"/>
      <c r="AW532" s="105"/>
      <c r="AX532" s="105"/>
      <c r="AY532" s="105"/>
      <c r="AZ532" s="105"/>
      <c r="BA532" s="289"/>
      <c r="BB532" s="98"/>
      <c r="BC532" s="98"/>
      <c r="BD532" s="98"/>
      <c r="BE532" s="98"/>
      <c r="BF532" s="98"/>
      <c r="BG532" s="98"/>
      <c r="BH532" s="98"/>
      <c r="BI532" s="98"/>
      <c r="BJ532" s="98"/>
      <c r="BK532" s="98"/>
      <c r="BL532" s="98"/>
      <c r="BM532" s="98"/>
      <c r="BN532" s="98"/>
      <c r="BO532" s="98"/>
      <c r="BP532" s="98"/>
      <c r="BQ532" s="98"/>
      <c r="BR532" s="98"/>
      <c r="BS532" s="98"/>
      <c r="BT532" s="98"/>
      <c r="BU532" s="98"/>
      <c r="BV532" s="98"/>
      <c r="BW532" s="98"/>
      <c r="BX532" s="98"/>
      <c r="BY532" s="98"/>
      <c r="BZ532" s="98"/>
      <c r="CA532" s="98"/>
      <c r="CB532" s="98"/>
      <c r="CC532" s="98"/>
      <c r="CD532" s="98"/>
      <c r="CE532" s="98"/>
      <c r="CF532" s="98"/>
      <c r="CG532" s="98"/>
      <c r="CH532" s="98"/>
      <c r="CI532" s="98"/>
      <c r="CJ532" s="98"/>
      <c r="CK532" s="98"/>
      <c r="CL532" s="98"/>
      <c r="CM532" s="98"/>
      <c r="CN532" s="98"/>
      <c r="CO532" s="98"/>
      <c r="CP532" s="98"/>
      <c r="CQ532" s="98"/>
      <c r="CR532" s="98"/>
      <c r="CS532" s="98"/>
      <c r="CT532" s="98"/>
      <c r="CU532" s="98"/>
      <c r="CV532" s="98"/>
      <c r="CW532" s="98"/>
      <c r="CX532" s="98"/>
      <c r="CY532" s="98"/>
      <c r="CZ532" s="98"/>
      <c r="DA532" s="98"/>
      <c r="DB532" s="98"/>
      <c r="DC532" s="98"/>
      <c r="DD532" s="98"/>
      <c r="DE532" s="98"/>
      <c r="DF532" s="98"/>
      <c r="DG532" s="98"/>
      <c r="DH532" s="98"/>
      <c r="DI532" s="98"/>
      <c r="DJ532" s="98"/>
      <c r="DK532" s="98"/>
      <c r="DL532" s="98"/>
      <c r="DM532" s="98"/>
      <c r="DN532" s="98"/>
      <c r="DO532" s="98"/>
      <c r="DP532" s="98"/>
      <c r="DQ532" s="98"/>
      <c r="DR532" s="98"/>
      <c r="DS532" s="98"/>
      <c r="DT532" s="98"/>
      <c r="DU532" s="98"/>
      <c r="DV532" s="98"/>
      <c r="DW532" s="98"/>
      <c r="DX532" s="98"/>
      <c r="DY532" s="98"/>
      <c r="DZ532" s="98"/>
      <c r="EA532" s="98"/>
      <c r="EB532" s="98"/>
      <c r="EC532" s="98"/>
      <c r="ED532" s="98"/>
      <c r="EE532" s="98"/>
      <c r="EF532" s="98"/>
      <c r="EG532" s="98"/>
      <c r="EH532" s="98"/>
      <c r="EI532" s="98"/>
      <c r="EJ532" s="98"/>
      <c r="EK532" s="98"/>
      <c r="EL532" s="98"/>
      <c r="EM532" s="98"/>
      <c r="EN532" s="98"/>
      <c r="EO532" s="98"/>
      <c r="EP532" s="98"/>
      <c r="EQ532" s="98"/>
      <c r="ER532" s="98"/>
      <c r="ES532" s="98"/>
      <c r="ET532" s="98"/>
      <c r="EU532" s="98"/>
      <c r="EV532" s="98"/>
      <c r="EW532" s="98"/>
      <c r="EX532" s="98"/>
      <c r="EY532" s="98"/>
      <c r="EZ532" s="98"/>
      <c r="FA532" s="98"/>
      <c r="FB532" s="98"/>
      <c r="FC532" s="98"/>
      <c r="FD532" s="98"/>
      <c r="FE532" s="98"/>
      <c r="FF532" s="98"/>
      <c r="FG532" s="98"/>
      <c r="FH532" s="98"/>
      <c r="FI532" s="98"/>
      <c r="FJ532" s="98"/>
      <c r="FK532" s="98"/>
      <c r="FL532" s="98"/>
      <c r="FM532" s="98"/>
      <c r="FN532" s="98"/>
      <c r="FO532" s="98"/>
      <c r="FP532" s="98"/>
      <c r="FQ532" s="98"/>
      <c r="FR532" s="98"/>
      <c r="FS532" s="98"/>
      <c r="FT532" s="98"/>
      <c r="FU532" s="98"/>
      <c r="FV532" s="98"/>
      <c r="FW532" s="98"/>
      <c r="FX532" s="98"/>
      <c r="FY532" s="98"/>
      <c r="FZ532" s="98"/>
      <c r="GA532" s="98"/>
      <c r="GB532" s="98"/>
      <c r="GC532" s="98"/>
      <c r="GD532" s="98"/>
      <c r="GE532" s="98"/>
      <c r="GF532" s="98"/>
      <c r="GG532" s="98"/>
      <c r="GH532" s="98"/>
      <c r="GI532" s="98"/>
      <c r="GJ532" s="98"/>
      <c r="GK532" s="98"/>
      <c r="GL532" s="98"/>
      <c r="GM532" s="98"/>
      <c r="GN532" s="98"/>
      <c r="GO532" s="98"/>
      <c r="GP532" s="98"/>
      <c r="GQ532" s="98"/>
      <c r="GR532" s="98"/>
      <c r="GS532" s="98"/>
      <c r="GT532" s="98"/>
      <c r="GU532" s="98"/>
      <c r="GV532" s="98"/>
      <c r="GW532" s="98"/>
      <c r="GX532" s="98"/>
      <c r="GY532" s="98"/>
      <c r="GZ532" s="98"/>
      <c r="HA532" s="98"/>
      <c r="HB532" s="98"/>
      <c r="HC532" s="98"/>
      <c r="HD532" s="98"/>
      <c r="HE532" s="98"/>
      <c r="HF532" s="98"/>
      <c r="HG532" s="98"/>
      <c r="HH532" s="98"/>
      <c r="HI532" s="98"/>
      <c r="HJ532" s="98"/>
      <c r="HK532" s="98"/>
      <c r="HL532" s="98"/>
      <c r="HM532" s="98"/>
      <c r="HN532" s="98"/>
      <c r="HO532" s="98"/>
      <c r="HP532" s="98"/>
      <c r="HQ532" s="98"/>
      <c r="HR532" s="98"/>
      <c r="HS532" s="98"/>
      <c r="HT532" s="98"/>
      <c r="HU532" s="98"/>
      <c r="HV532" s="98"/>
      <c r="HW532" s="98"/>
      <c r="HX532" s="98"/>
      <c r="HY532" s="98"/>
      <c r="HZ532" s="98"/>
      <c r="IA532" s="98"/>
      <c r="IB532" s="98"/>
      <c r="IC532" s="98"/>
      <c r="ID532" s="98"/>
      <c r="IE532" s="98"/>
      <c r="IF532" s="98"/>
      <c r="IG532" s="98"/>
      <c r="IH532" s="98"/>
      <c r="II532" s="98"/>
      <c r="IJ532" s="98"/>
      <c r="IK532" s="98"/>
      <c r="IL532" s="98"/>
      <c r="IM532" s="98"/>
      <c r="IN532" s="98"/>
      <c r="IO532" s="98"/>
      <c r="IP532" s="98"/>
      <c r="IQ532" s="98"/>
      <c r="IR532" s="98"/>
      <c r="IS532" s="98"/>
      <c r="IT532" s="98"/>
      <c r="IU532" s="98"/>
      <c r="IV532" s="98"/>
    </row>
    <row r="533" s="6" customFormat="true" ht="12.75" hidden="false" customHeight="true" outlineLevel="0" collapsed="false">
      <c r="A533" s="335" t="s">
        <v>328</v>
      </c>
      <c r="B533" s="278" t="n">
        <v>31.16</v>
      </c>
      <c r="C533" s="128" t="n">
        <v>29.01</v>
      </c>
      <c r="D533" s="128" t="n">
        <v>28.91</v>
      </c>
      <c r="E533" s="128" t="n">
        <v>29.7</v>
      </c>
      <c r="F533" s="187" t="n">
        <v>29.6</v>
      </c>
      <c r="G533" s="278" t="n">
        <v>31.03</v>
      </c>
      <c r="H533" s="128" t="n">
        <v>30.86</v>
      </c>
      <c r="I533" s="128" t="n">
        <v>35.69</v>
      </c>
      <c r="J533" s="128" t="n">
        <v>37.6</v>
      </c>
      <c r="K533" s="128" t="n">
        <v>35.91</v>
      </c>
      <c r="L533" s="40"/>
      <c r="M533" s="2"/>
      <c r="N533" s="2"/>
      <c r="O533" s="11"/>
      <c r="P533" s="2"/>
      <c r="Q533" s="2"/>
      <c r="R533" s="11"/>
      <c r="S533" s="98"/>
      <c r="T533" s="98"/>
      <c r="U533" s="98"/>
      <c r="V533" s="98"/>
      <c r="W533" s="98"/>
      <c r="X533" s="98"/>
      <c r="Y533" s="98"/>
      <c r="Z533" s="98"/>
      <c r="AC533" s="42"/>
      <c r="AD533" s="11"/>
      <c r="AE533" s="98"/>
      <c r="AF533" s="98"/>
      <c r="AG533" s="98"/>
      <c r="AH533" s="105"/>
      <c r="AI533" s="105"/>
      <c r="AJ533" s="105"/>
      <c r="AK533" s="105"/>
      <c r="AL533" s="105"/>
      <c r="AM533" s="105"/>
      <c r="AN533" s="98"/>
      <c r="AQ533" s="7"/>
      <c r="AR533" s="11"/>
      <c r="AS533" s="98"/>
      <c r="AT533" s="98"/>
      <c r="AU533" s="98"/>
      <c r="AV533" s="105"/>
      <c r="AW533" s="105"/>
      <c r="AX533" s="105"/>
      <c r="AY533" s="105"/>
      <c r="AZ533" s="105"/>
      <c r="BA533" s="105"/>
      <c r="BB533" s="98"/>
      <c r="BC533" s="98"/>
      <c r="BD533" s="98"/>
      <c r="BE533" s="98"/>
      <c r="BF533" s="98"/>
      <c r="BG533" s="98"/>
      <c r="BH533" s="98"/>
      <c r="BI533" s="98"/>
      <c r="BJ533" s="98"/>
      <c r="BK533" s="98"/>
      <c r="BL533" s="98"/>
      <c r="BM533" s="98"/>
      <c r="BN533" s="98"/>
      <c r="BO533" s="98"/>
      <c r="BP533" s="98"/>
      <c r="BQ533" s="98"/>
      <c r="BR533" s="98"/>
      <c r="BS533" s="98"/>
      <c r="BT533" s="98"/>
      <c r="BU533" s="98"/>
      <c r="BV533" s="98"/>
      <c r="BW533" s="98"/>
      <c r="BX533" s="98"/>
      <c r="BY533" s="98"/>
      <c r="BZ533" s="98"/>
      <c r="CA533" s="98"/>
      <c r="CB533" s="98"/>
      <c r="CC533" s="98"/>
      <c r="CD533" s="98"/>
      <c r="CE533" s="98"/>
      <c r="CF533" s="98"/>
      <c r="CG533" s="98"/>
      <c r="CH533" s="98"/>
      <c r="CI533" s="98"/>
      <c r="CJ533" s="98"/>
      <c r="CK533" s="98"/>
      <c r="CL533" s="98"/>
      <c r="CM533" s="98"/>
      <c r="CN533" s="98"/>
      <c r="CO533" s="98"/>
      <c r="CP533" s="98"/>
      <c r="CQ533" s="98"/>
      <c r="CR533" s="98"/>
      <c r="CS533" s="98"/>
      <c r="CT533" s="98"/>
      <c r="CU533" s="98"/>
      <c r="CV533" s="98"/>
      <c r="CW533" s="98"/>
      <c r="CX533" s="98"/>
      <c r="CY533" s="98"/>
      <c r="CZ533" s="98"/>
      <c r="DA533" s="98"/>
      <c r="DB533" s="98"/>
      <c r="DC533" s="98"/>
      <c r="DD533" s="98"/>
      <c r="DE533" s="98"/>
      <c r="DF533" s="98"/>
      <c r="DG533" s="98"/>
      <c r="DH533" s="98"/>
      <c r="DI533" s="98"/>
      <c r="DJ533" s="98"/>
      <c r="DK533" s="98"/>
      <c r="DL533" s="98"/>
      <c r="DM533" s="98"/>
      <c r="DN533" s="98"/>
      <c r="DO533" s="98"/>
      <c r="DP533" s="98"/>
      <c r="DQ533" s="98"/>
      <c r="DR533" s="98"/>
      <c r="DS533" s="98"/>
      <c r="DT533" s="98"/>
      <c r="DU533" s="98"/>
      <c r="DV533" s="98"/>
      <c r="DW533" s="98"/>
      <c r="DX533" s="98"/>
      <c r="DY533" s="98"/>
      <c r="DZ533" s="98"/>
      <c r="EA533" s="98"/>
      <c r="EB533" s="98"/>
      <c r="EC533" s="98"/>
      <c r="ED533" s="98"/>
      <c r="EE533" s="98"/>
      <c r="EF533" s="98"/>
      <c r="EG533" s="98"/>
      <c r="EH533" s="98"/>
      <c r="EI533" s="98"/>
      <c r="EJ533" s="98"/>
      <c r="EK533" s="98"/>
      <c r="EL533" s="98"/>
      <c r="EM533" s="98"/>
      <c r="EN533" s="98"/>
      <c r="EO533" s="98"/>
      <c r="EP533" s="98"/>
      <c r="EQ533" s="98"/>
      <c r="ER533" s="98"/>
      <c r="ES533" s="98"/>
      <c r="ET533" s="98"/>
      <c r="EU533" s="98"/>
      <c r="EV533" s="98"/>
      <c r="EW533" s="98"/>
      <c r="EX533" s="98"/>
      <c r="EY533" s="98"/>
      <c r="EZ533" s="98"/>
      <c r="FA533" s="98"/>
      <c r="FB533" s="98"/>
      <c r="FC533" s="98"/>
      <c r="FD533" s="98"/>
      <c r="FE533" s="98"/>
      <c r="FF533" s="98"/>
      <c r="FG533" s="98"/>
      <c r="FH533" s="98"/>
      <c r="FI533" s="98"/>
      <c r="FJ533" s="98"/>
      <c r="FK533" s="98"/>
      <c r="FL533" s="98"/>
      <c r="FM533" s="98"/>
      <c r="FN533" s="98"/>
      <c r="FO533" s="98"/>
      <c r="FP533" s="98"/>
      <c r="FQ533" s="98"/>
      <c r="FR533" s="98"/>
      <c r="FS533" s="98"/>
      <c r="FT533" s="98"/>
      <c r="FU533" s="98"/>
      <c r="FV533" s="98"/>
      <c r="FW533" s="98"/>
      <c r="FX533" s="98"/>
      <c r="FY533" s="98"/>
      <c r="FZ533" s="98"/>
      <c r="GA533" s="98"/>
      <c r="GB533" s="98"/>
      <c r="GC533" s="98"/>
      <c r="GD533" s="98"/>
      <c r="GE533" s="98"/>
      <c r="GF533" s="98"/>
      <c r="GG533" s="98"/>
      <c r="GH533" s="98"/>
      <c r="GI533" s="98"/>
      <c r="GJ533" s="98"/>
      <c r="GK533" s="98"/>
      <c r="GL533" s="98"/>
      <c r="GM533" s="98"/>
      <c r="GN533" s="98"/>
      <c r="GO533" s="98"/>
      <c r="GP533" s="98"/>
      <c r="GQ533" s="98"/>
      <c r="GR533" s="98"/>
      <c r="GS533" s="98"/>
      <c r="GT533" s="98"/>
      <c r="GU533" s="98"/>
      <c r="GV533" s="98"/>
      <c r="GW533" s="98"/>
      <c r="GX533" s="98"/>
      <c r="GY533" s="98"/>
      <c r="GZ533" s="98"/>
      <c r="HA533" s="98"/>
      <c r="HB533" s="98"/>
      <c r="HC533" s="98"/>
      <c r="HD533" s="98"/>
      <c r="HE533" s="98"/>
      <c r="HF533" s="98"/>
      <c r="HG533" s="98"/>
      <c r="HH533" s="98"/>
      <c r="HI533" s="98"/>
      <c r="HJ533" s="98"/>
      <c r="HK533" s="98"/>
      <c r="HL533" s="98"/>
      <c r="HM533" s="98"/>
      <c r="HN533" s="98"/>
      <c r="HO533" s="98"/>
      <c r="HP533" s="98"/>
      <c r="HQ533" s="98"/>
      <c r="HR533" s="98"/>
      <c r="HS533" s="98"/>
      <c r="HT533" s="98"/>
      <c r="HU533" s="98"/>
      <c r="HV533" s="98"/>
      <c r="HW533" s="98"/>
      <c r="HX533" s="98"/>
      <c r="HY533" s="98"/>
      <c r="HZ533" s="98"/>
      <c r="IA533" s="98"/>
      <c r="IB533" s="98"/>
      <c r="IC533" s="98"/>
      <c r="ID533" s="98"/>
      <c r="IE533" s="98"/>
      <c r="IF533" s="98"/>
      <c r="IG533" s="98"/>
      <c r="IH533" s="98"/>
      <c r="II533" s="98"/>
      <c r="IJ533" s="98"/>
      <c r="IK533" s="98"/>
      <c r="IL533" s="98"/>
      <c r="IM533" s="98"/>
      <c r="IN533" s="98"/>
      <c r="IO533" s="98"/>
      <c r="IP533" s="98"/>
      <c r="IQ533" s="98"/>
      <c r="IR533" s="98"/>
      <c r="IS533" s="98"/>
      <c r="IT533" s="98"/>
      <c r="IU533" s="98"/>
      <c r="IV533" s="98"/>
    </row>
    <row r="534" s="6" customFormat="true" ht="12.75" hidden="false" customHeight="true" outlineLevel="0" collapsed="false">
      <c r="A534" s="395" t="s">
        <v>329</v>
      </c>
      <c r="B534" s="278" t="s">
        <v>33</v>
      </c>
      <c r="C534" s="128" t="s">
        <v>33</v>
      </c>
      <c r="D534" s="128" t="s">
        <v>33</v>
      </c>
      <c r="E534" s="128" t="s">
        <v>33</v>
      </c>
      <c r="F534" s="187" t="s">
        <v>33</v>
      </c>
      <c r="G534" s="278" t="s">
        <v>33</v>
      </c>
      <c r="H534" s="128" t="s">
        <v>33</v>
      </c>
      <c r="I534" s="128" t="s">
        <v>33</v>
      </c>
      <c r="J534" s="128" t="s">
        <v>33</v>
      </c>
      <c r="K534" s="128" t="s">
        <v>33</v>
      </c>
      <c r="L534" s="40"/>
      <c r="M534" s="2"/>
      <c r="N534" s="2"/>
      <c r="O534" s="11"/>
      <c r="P534" s="2"/>
      <c r="Q534" s="2"/>
      <c r="R534" s="11"/>
      <c r="S534" s="98"/>
      <c r="T534" s="98"/>
      <c r="U534" s="98"/>
      <c r="V534" s="98"/>
      <c r="W534" s="98"/>
      <c r="X534" s="98"/>
      <c r="Y534" s="98"/>
      <c r="Z534" s="98"/>
      <c r="AC534" s="42"/>
      <c r="AD534" s="11"/>
      <c r="AE534" s="98"/>
      <c r="AF534" s="98"/>
      <c r="AG534" s="98"/>
      <c r="AH534" s="105"/>
      <c r="AI534" s="105"/>
      <c r="AJ534" s="105"/>
      <c r="AK534" s="105"/>
      <c r="AL534" s="105"/>
      <c r="AM534" s="105"/>
      <c r="AN534" s="98"/>
      <c r="AQ534" s="7"/>
      <c r="AR534" s="11"/>
      <c r="AS534" s="98"/>
      <c r="AT534" s="98"/>
      <c r="AU534" s="98"/>
      <c r="AV534" s="105"/>
      <c r="AW534" s="105"/>
      <c r="AX534" s="105"/>
      <c r="AY534" s="105"/>
      <c r="AZ534" s="105"/>
      <c r="BA534" s="105"/>
      <c r="BB534" s="98"/>
      <c r="BC534" s="98"/>
      <c r="BD534" s="98"/>
      <c r="BE534" s="98"/>
      <c r="BF534" s="98"/>
      <c r="BG534" s="98"/>
      <c r="BH534" s="98"/>
      <c r="BI534" s="98"/>
      <c r="BJ534" s="98"/>
      <c r="BK534" s="98"/>
      <c r="BL534" s="98"/>
      <c r="BM534" s="98"/>
      <c r="BN534" s="98"/>
      <c r="BO534" s="98"/>
      <c r="BP534" s="98"/>
      <c r="BQ534" s="98"/>
      <c r="BR534" s="98"/>
      <c r="BS534" s="98"/>
      <c r="BT534" s="98"/>
      <c r="BU534" s="98"/>
      <c r="BV534" s="98"/>
      <c r="BW534" s="98"/>
      <c r="BX534" s="98"/>
      <c r="BY534" s="98"/>
      <c r="BZ534" s="98"/>
      <c r="CA534" s="98"/>
      <c r="CB534" s="98"/>
      <c r="CC534" s="98"/>
      <c r="CD534" s="98"/>
      <c r="CE534" s="98"/>
      <c r="CF534" s="98"/>
      <c r="CG534" s="98"/>
      <c r="CH534" s="98"/>
      <c r="CI534" s="98"/>
      <c r="CJ534" s="98"/>
      <c r="CK534" s="98"/>
      <c r="CL534" s="98"/>
      <c r="CM534" s="98"/>
      <c r="CN534" s="98"/>
      <c r="CO534" s="98"/>
      <c r="CP534" s="98"/>
      <c r="CQ534" s="98"/>
      <c r="CR534" s="98"/>
      <c r="CS534" s="98"/>
      <c r="CT534" s="98"/>
      <c r="CU534" s="98"/>
      <c r="CV534" s="98"/>
      <c r="CW534" s="98"/>
      <c r="CX534" s="98"/>
      <c r="CY534" s="98"/>
      <c r="CZ534" s="98"/>
      <c r="DA534" s="98"/>
      <c r="DB534" s="98"/>
      <c r="DC534" s="98"/>
      <c r="DD534" s="98"/>
      <c r="DE534" s="98"/>
      <c r="DF534" s="98"/>
      <c r="DG534" s="98"/>
      <c r="DH534" s="98"/>
      <c r="DI534" s="98"/>
      <c r="DJ534" s="98"/>
      <c r="DK534" s="98"/>
      <c r="DL534" s="98"/>
      <c r="DM534" s="98"/>
      <c r="DN534" s="98"/>
      <c r="DO534" s="98"/>
      <c r="DP534" s="98"/>
      <c r="DQ534" s="98"/>
      <c r="DR534" s="98"/>
      <c r="DS534" s="98"/>
      <c r="DT534" s="98"/>
      <c r="DU534" s="98"/>
      <c r="DV534" s="98"/>
      <c r="DW534" s="98"/>
      <c r="DX534" s="98"/>
      <c r="DY534" s="98"/>
      <c r="DZ534" s="98"/>
      <c r="EA534" s="98"/>
      <c r="EB534" s="98"/>
      <c r="EC534" s="98"/>
      <c r="ED534" s="98"/>
      <c r="EE534" s="98"/>
      <c r="EF534" s="98"/>
      <c r="EG534" s="98"/>
      <c r="EH534" s="98"/>
      <c r="EI534" s="98"/>
      <c r="EJ534" s="98"/>
      <c r="EK534" s="98"/>
      <c r="EL534" s="98"/>
      <c r="EM534" s="98"/>
      <c r="EN534" s="98"/>
      <c r="EO534" s="98"/>
      <c r="EP534" s="98"/>
      <c r="EQ534" s="98"/>
      <c r="ER534" s="98"/>
      <c r="ES534" s="98"/>
      <c r="ET534" s="98"/>
      <c r="EU534" s="98"/>
      <c r="EV534" s="98"/>
      <c r="EW534" s="98"/>
      <c r="EX534" s="98"/>
      <c r="EY534" s="98"/>
      <c r="EZ534" s="98"/>
      <c r="FA534" s="98"/>
      <c r="FB534" s="98"/>
      <c r="FC534" s="98"/>
      <c r="FD534" s="98"/>
      <c r="FE534" s="98"/>
      <c r="FF534" s="98"/>
      <c r="FG534" s="98"/>
      <c r="FH534" s="98"/>
      <c r="FI534" s="98"/>
      <c r="FJ534" s="98"/>
      <c r="FK534" s="98"/>
      <c r="FL534" s="98"/>
      <c r="FM534" s="98"/>
      <c r="FN534" s="98"/>
      <c r="FO534" s="98"/>
      <c r="FP534" s="98"/>
      <c r="FQ534" s="98"/>
      <c r="FR534" s="98"/>
      <c r="FS534" s="98"/>
      <c r="FT534" s="98"/>
      <c r="FU534" s="98"/>
      <c r="FV534" s="98"/>
      <c r="FW534" s="98"/>
      <c r="FX534" s="98"/>
      <c r="FY534" s="98"/>
      <c r="FZ534" s="98"/>
      <c r="GA534" s="98"/>
      <c r="GB534" s="98"/>
      <c r="GC534" s="98"/>
      <c r="GD534" s="98"/>
      <c r="GE534" s="98"/>
      <c r="GF534" s="98"/>
      <c r="GG534" s="98"/>
      <c r="GH534" s="98"/>
      <c r="GI534" s="98"/>
      <c r="GJ534" s="98"/>
      <c r="GK534" s="98"/>
      <c r="GL534" s="98"/>
      <c r="GM534" s="98"/>
      <c r="GN534" s="98"/>
      <c r="GO534" s="98"/>
      <c r="GP534" s="98"/>
      <c r="GQ534" s="98"/>
      <c r="GR534" s="98"/>
      <c r="GS534" s="98"/>
      <c r="GT534" s="98"/>
      <c r="GU534" s="98"/>
      <c r="GV534" s="98"/>
      <c r="GW534" s="98"/>
      <c r="GX534" s="98"/>
      <c r="GY534" s="98"/>
      <c r="GZ534" s="98"/>
      <c r="HA534" s="98"/>
      <c r="HB534" s="98"/>
      <c r="HC534" s="98"/>
      <c r="HD534" s="98"/>
      <c r="HE534" s="98"/>
      <c r="HF534" s="98"/>
      <c r="HG534" s="98"/>
      <c r="HH534" s="98"/>
      <c r="HI534" s="98"/>
      <c r="HJ534" s="98"/>
      <c r="HK534" s="98"/>
      <c r="HL534" s="98"/>
      <c r="HM534" s="98"/>
      <c r="HN534" s="98"/>
      <c r="HO534" s="98"/>
      <c r="HP534" s="98"/>
      <c r="HQ534" s="98"/>
      <c r="HR534" s="98"/>
      <c r="HS534" s="98"/>
      <c r="HT534" s="98"/>
      <c r="HU534" s="98"/>
      <c r="HV534" s="98"/>
      <c r="HW534" s="98"/>
      <c r="HX534" s="98"/>
      <c r="HY534" s="98"/>
      <c r="HZ534" s="98"/>
      <c r="IA534" s="98"/>
      <c r="IB534" s="98"/>
      <c r="IC534" s="98"/>
      <c r="ID534" s="98"/>
      <c r="IE534" s="98"/>
      <c r="IF534" s="98"/>
      <c r="IG534" s="98"/>
      <c r="IH534" s="98"/>
      <c r="II534" s="98"/>
      <c r="IJ534" s="98"/>
      <c r="IK534" s="98"/>
      <c r="IL534" s="98"/>
      <c r="IM534" s="98"/>
      <c r="IN534" s="98"/>
      <c r="IO534" s="98"/>
      <c r="IP534" s="98"/>
      <c r="IQ534" s="98"/>
      <c r="IR534" s="98"/>
      <c r="IS534" s="98"/>
      <c r="IT534" s="98"/>
      <c r="IU534" s="98"/>
      <c r="IV534" s="98"/>
    </row>
    <row r="535" s="6" customFormat="true" ht="25.5" hidden="false" customHeight="false" outlineLevel="0" collapsed="false">
      <c r="A535" s="396" t="s">
        <v>331</v>
      </c>
      <c r="B535" s="400" t="s">
        <v>33</v>
      </c>
      <c r="C535" s="402" t="s">
        <v>33</v>
      </c>
      <c r="D535" s="402" t="s">
        <v>33</v>
      </c>
      <c r="E535" s="402" t="s">
        <v>33</v>
      </c>
      <c r="F535" s="406" t="s">
        <v>33</v>
      </c>
      <c r="G535" s="400" t="s">
        <v>33</v>
      </c>
      <c r="H535" s="402" t="s">
        <v>33</v>
      </c>
      <c r="I535" s="402" t="s">
        <v>33</v>
      </c>
      <c r="J535" s="402" t="s">
        <v>33</v>
      </c>
      <c r="K535" s="402" t="s">
        <v>33</v>
      </c>
      <c r="L535" s="40"/>
      <c r="M535" s="2"/>
      <c r="N535" s="2"/>
      <c r="O535" s="11"/>
      <c r="P535" s="2"/>
      <c r="Q535" s="2"/>
      <c r="R535" s="11"/>
      <c r="S535" s="98"/>
      <c r="T535" s="98"/>
      <c r="U535" s="98"/>
      <c r="V535" s="98"/>
      <c r="W535" s="98"/>
      <c r="X535" s="98"/>
      <c r="Y535" s="98"/>
      <c r="Z535" s="98"/>
      <c r="AC535" s="42"/>
      <c r="AD535" s="11"/>
      <c r="AE535" s="98"/>
      <c r="AF535" s="98"/>
      <c r="AG535" s="98"/>
      <c r="AH535" s="105"/>
      <c r="AI535" s="105"/>
      <c r="AJ535" s="105"/>
      <c r="AK535" s="105"/>
      <c r="AL535" s="105"/>
      <c r="AM535" s="105"/>
      <c r="AN535" s="98"/>
      <c r="AQ535" s="7"/>
      <c r="AR535" s="11"/>
      <c r="AS535" s="98"/>
      <c r="AT535" s="98"/>
      <c r="AU535" s="98"/>
      <c r="AV535" s="105"/>
      <c r="AW535" s="105"/>
      <c r="AX535" s="105"/>
      <c r="AY535" s="105"/>
      <c r="AZ535" s="105"/>
      <c r="BA535" s="105"/>
      <c r="BB535" s="98"/>
      <c r="BC535" s="98"/>
      <c r="BD535" s="98"/>
      <c r="BE535" s="98"/>
      <c r="BF535" s="98"/>
      <c r="BG535" s="98"/>
      <c r="BH535" s="98"/>
      <c r="BI535" s="98"/>
      <c r="BJ535" s="98"/>
      <c r="BK535" s="98"/>
      <c r="BL535" s="98"/>
      <c r="BM535" s="98"/>
      <c r="BN535" s="98"/>
      <c r="BO535" s="98"/>
      <c r="BP535" s="98"/>
      <c r="BQ535" s="98"/>
      <c r="BR535" s="98"/>
      <c r="BS535" s="98"/>
      <c r="BT535" s="98"/>
      <c r="BU535" s="98"/>
      <c r="BV535" s="98"/>
      <c r="BW535" s="98"/>
      <c r="BX535" s="98"/>
      <c r="BY535" s="98"/>
      <c r="BZ535" s="98"/>
      <c r="CA535" s="98"/>
      <c r="CB535" s="98"/>
      <c r="CC535" s="98"/>
      <c r="CD535" s="98"/>
      <c r="CE535" s="98"/>
      <c r="CF535" s="98"/>
      <c r="CG535" s="98"/>
      <c r="CH535" s="98"/>
      <c r="CI535" s="98"/>
      <c r="CJ535" s="98"/>
      <c r="CK535" s="98"/>
      <c r="CL535" s="98"/>
      <c r="CM535" s="98"/>
      <c r="CN535" s="98"/>
      <c r="CO535" s="98"/>
      <c r="CP535" s="98"/>
      <c r="CQ535" s="98"/>
      <c r="CR535" s="98"/>
      <c r="CS535" s="98"/>
      <c r="CT535" s="98"/>
      <c r="CU535" s="98"/>
      <c r="CV535" s="98"/>
      <c r="CW535" s="98"/>
      <c r="CX535" s="98"/>
      <c r="CY535" s="98"/>
      <c r="CZ535" s="98"/>
      <c r="DA535" s="98"/>
      <c r="DB535" s="98"/>
      <c r="DC535" s="98"/>
      <c r="DD535" s="98"/>
      <c r="DE535" s="98"/>
      <c r="DF535" s="98"/>
      <c r="DG535" s="98"/>
      <c r="DH535" s="98"/>
      <c r="DI535" s="98"/>
      <c r="DJ535" s="98"/>
      <c r="DK535" s="98"/>
      <c r="DL535" s="98"/>
      <c r="DM535" s="98"/>
      <c r="DN535" s="98"/>
      <c r="DO535" s="98"/>
      <c r="DP535" s="98"/>
      <c r="DQ535" s="98"/>
      <c r="DR535" s="98"/>
      <c r="DS535" s="98"/>
      <c r="DT535" s="98"/>
      <c r="DU535" s="98"/>
      <c r="DV535" s="98"/>
      <c r="DW535" s="98"/>
      <c r="DX535" s="98"/>
      <c r="DY535" s="98"/>
      <c r="DZ535" s="98"/>
      <c r="EA535" s="98"/>
      <c r="EB535" s="98"/>
      <c r="EC535" s="98"/>
      <c r="ED535" s="98"/>
      <c r="EE535" s="98"/>
      <c r="EF535" s="98"/>
      <c r="EG535" s="98"/>
      <c r="EH535" s="98"/>
      <c r="EI535" s="98"/>
      <c r="EJ535" s="98"/>
      <c r="EK535" s="98"/>
      <c r="EL535" s="98"/>
      <c r="EM535" s="98"/>
      <c r="EN535" s="98"/>
      <c r="EO535" s="98"/>
      <c r="EP535" s="98"/>
      <c r="EQ535" s="98"/>
      <c r="ER535" s="98"/>
      <c r="ES535" s="98"/>
      <c r="ET535" s="98"/>
      <c r="EU535" s="98"/>
      <c r="EV535" s="98"/>
      <c r="EW535" s="98"/>
      <c r="EX535" s="98"/>
      <c r="EY535" s="98"/>
      <c r="EZ535" s="98"/>
      <c r="FA535" s="98"/>
      <c r="FB535" s="98"/>
      <c r="FC535" s="98"/>
      <c r="FD535" s="98"/>
      <c r="FE535" s="98"/>
      <c r="FF535" s="98"/>
      <c r="FG535" s="98"/>
      <c r="FH535" s="98"/>
      <c r="FI535" s="98"/>
      <c r="FJ535" s="98"/>
      <c r="FK535" s="98"/>
      <c r="FL535" s="98"/>
      <c r="FM535" s="98"/>
      <c r="FN535" s="98"/>
      <c r="FO535" s="98"/>
      <c r="FP535" s="98"/>
      <c r="FQ535" s="98"/>
      <c r="FR535" s="98"/>
      <c r="FS535" s="98"/>
      <c r="FT535" s="98"/>
      <c r="FU535" s="98"/>
      <c r="FV535" s="98"/>
      <c r="FW535" s="98"/>
      <c r="FX535" s="98"/>
      <c r="FY535" s="98"/>
      <c r="FZ535" s="98"/>
      <c r="GA535" s="98"/>
      <c r="GB535" s="98"/>
      <c r="GC535" s="98"/>
      <c r="GD535" s="98"/>
      <c r="GE535" s="98"/>
      <c r="GF535" s="98"/>
      <c r="GG535" s="98"/>
      <c r="GH535" s="98"/>
      <c r="GI535" s="98"/>
      <c r="GJ535" s="98"/>
      <c r="GK535" s="98"/>
      <c r="GL535" s="98"/>
      <c r="GM535" s="98"/>
      <c r="GN535" s="98"/>
      <c r="GO535" s="98"/>
      <c r="GP535" s="98"/>
      <c r="GQ535" s="98"/>
      <c r="GR535" s="98"/>
      <c r="GS535" s="98"/>
      <c r="GT535" s="98"/>
      <c r="GU535" s="98"/>
      <c r="GV535" s="98"/>
      <c r="GW535" s="98"/>
      <c r="GX535" s="98"/>
      <c r="GY535" s="98"/>
      <c r="GZ535" s="98"/>
      <c r="HA535" s="98"/>
      <c r="HB535" s="98"/>
      <c r="HC535" s="98"/>
      <c r="HD535" s="98"/>
      <c r="HE535" s="98"/>
      <c r="HF535" s="98"/>
      <c r="HG535" s="98"/>
      <c r="HH535" s="98"/>
      <c r="HI535" s="98"/>
      <c r="HJ535" s="98"/>
      <c r="HK535" s="98"/>
      <c r="HL535" s="98"/>
      <c r="HM535" s="98"/>
      <c r="HN535" s="98"/>
      <c r="HO535" s="98"/>
      <c r="HP535" s="98"/>
      <c r="HQ535" s="98"/>
      <c r="HR535" s="98"/>
      <c r="HS535" s="98"/>
      <c r="HT535" s="98"/>
      <c r="HU535" s="98"/>
      <c r="HV535" s="98"/>
      <c r="HW535" s="98"/>
      <c r="HX535" s="98"/>
      <c r="HY535" s="98"/>
      <c r="HZ535" s="98"/>
      <c r="IA535" s="98"/>
      <c r="IB535" s="98"/>
      <c r="IC535" s="98"/>
      <c r="ID535" s="98"/>
      <c r="IE535" s="98"/>
      <c r="IF535" s="98"/>
      <c r="IG535" s="98"/>
      <c r="IH535" s="98"/>
      <c r="II535" s="98"/>
      <c r="IJ535" s="98"/>
      <c r="IK535" s="98"/>
      <c r="IL535" s="98"/>
      <c r="IM535" s="98"/>
      <c r="IN535" s="98"/>
      <c r="IO535" s="98"/>
      <c r="IP535" s="98"/>
      <c r="IQ535" s="98"/>
      <c r="IR535" s="98"/>
      <c r="IS535" s="98"/>
      <c r="IT535" s="98"/>
      <c r="IU535" s="98"/>
      <c r="IV535" s="98"/>
    </row>
    <row r="536" s="6" customFormat="true" ht="12.75" hidden="false" customHeight="true" outlineLevel="0" collapsed="false">
      <c r="A536" s="347" t="s">
        <v>514</v>
      </c>
      <c r="B536" s="347"/>
      <c r="C536" s="347"/>
      <c r="D536" s="347"/>
      <c r="E536" s="347"/>
      <c r="F536" s="347"/>
      <c r="G536" s="347"/>
      <c r="H536" s="347"/>
      <c r="I536" s="347"/>
      <c r="J536" s="347"/>
      <c r="K536" s="347"/>
      <c r="L536" s="40"/>
      <c r="M536" s="2"/>
      <c r="N536" s="2"/>
      <c r="O536" s="11"/>
      <c r="P536" s="2"/>
      <c r="Q536" s="2"/>
      <c r="R536" s="11"/>
      <c r="S536" s="98"/>
      <c r="T536" s="98"/>
      <c r="U536" s="98"/>
      <c r="V536" s="98"/>
      <c r="W536" s="98"/>
      <c r="X536" s="98"/>
      <c r="Y536" s="98"/>
      <c r="Z536" s="98"/>
      <c r="AC536" s="42"/>
      <c r="AD536" s="11"/>
      <c r="AE536" s="98"/>
      <c r="AF536" s="98"/>
      <c r="AG536" s="98"/>
      <c r="AH536" s="105"/>
      <c r="AI536" s="105"/>
      <c r="AJ536" s="105"/>
      <c r="AK536" s="105"/>
      <c r="AL536" s="105"/>
      <c r="AM536" s="289"/>
      <c r="AN536" s="98"/>
      <c r="AQ536" s="42"/>
      <c r="AR536" s="11"/>
      <c r="AS536" s="98"/>
      <c r="AT536" s="98"/>
      <c r="AU536" s="98"/>
      <c r="AV536" s="105"/>
      <c r="AW536" s="105"/>
      <c r="AX536" s="105"/>
      <c r="AY536" s="105"/>
      <c r="AZ536" s="105"/>
      <c r="BA536" s="289"/>
      <c r="BB536" s="98"/>
      <c r="BC536" s="98"/>
      <c r="BD536" s="98"/>
      <c r="BE536" s="98"/>
      <c r="BF536" s="98"/>
      <c r="BG536" s="98"/>
      <c r="BH536" s="98"/>
      <c r="BI536" s="98"/>
      <c r="BJ536" s="98"/>
      <c r="BK536" s="98"/>
      <c r="BL536" s="98"/>
      <c r="BM536" s="98"/>
      <c r="BN536" s="98"/>
      <c r="BO536" s="98"/>
      <c r="BP536" s="98"/>
      <c r="BQ536" s="98"/>
      <c r="BR536" s="98"/>
      <c r="BS536" s="98"/>
      <c r="BT536" s="98"/>
      <c r="BU536" s="98"/>
      <c r="BV536" s="98"/>
      <c r="BW536" s="98"/>
      <c r="BX536" s="98"/>
      <c r="BY536" s="98"/>
      <c r="BZ536" s="98"/>
      <c r="CA536" s="98"/>
      <c r="CB536" s="98"/>
      <c r="CC536" s="98"/>
      <c r="CD536" s="98"/>
      <c r="CE536" s="98"/>
      <c r="CF536" s="98"/>
      <c r="CG536" s="98"/>
      <c r="CH536" s="98"/>
      <c r="CI536" s="98"/>
      <c r="CJ536" s="98"/>
      <c r="CK536" s="98"/>
      <c r="CL536" s="98"/>
      <c r="CM536" s="98"/>
      <c r="CN536" s="98"/>
      <c r="CO536" s="98"/>
      <c r="CP536" s="98"/>
      <c r="CQ536" s="98"/>
      <c r="CR536" s="98"/>
      <c r="CS536" s="98"/>
      <c r="CT536" s="98"/>
      <c r="CU536" s="98"/>
      <c r="CV536" s="98"/>
      <c r="CW536" s="98"/>
      <c r="CX536" s="98"/>
      <c r="CY536" s="98"/>
      <c r="CZ536" s="98"/>
      <c r="DA536" s="98"/>
      <c r="DB536" s="98"/>
      <c r="DC536" s="98"/>
      <c r="DD536" s="98"/>
      <c r="DE536" s="98"/>
      <c r="DF536" s="98"/>
      <c r="DG536" s="98"/>
      <c r="DH536" s="98"/>
      <c r="DI536" s="98"/>
      <c r="DJ536" s="98"/>
      <c r="DK536" s="98"/>
      <c r="DL536" s="98"/>
      <c r="DM536" s="98"/>
      <c r="DN536" s="98"/>
      <c r="DO536" s="98"/>
      <c r="DP536" s="98"/>
      <c r="DQ536" s="98"/>
      <c r="DR536" s="98"/>
      <c r="DS536" s="98"/>
      <c r="DT536" s="98"/>
      <c r="DU536" s="98"/>
      <c r="DV536" s="98"/>
      <c r="DW536" s="98"/>
      <c r="DX536" s="98"/>
      <c r="DY536" s="98"/>
      <c r="DZ536" s="98"/>
      <c r="EA536" s="98"/>
      <c r="EB536" s="98"/>
      <c r="EC536" s="98"/>
      <c r="ED536" s="98"/>
      <c r="EE536" s="98"/>
      <c r="EF536" s="98"/>
      <c r="EG536" s="98"/>
      <c r="EH536" s="98"/>
      <c r="EI536" s="98"/>
      <c r="EJ536" s="98"/>
      <c r="EK536" s="98"/>
      <c r="EL536" s="98"/>
      <c r="EM536" s="98"/>
      <c r="EN536" s="98"/>
      <c r="EO536" s="98"/>
      <c r="EP536" s="98"/>
      <c r="EQ536" s="98"/>
      <c r="ER536" s="98"/>
      <c r="ES536" s="98"/>
      <c r="ET536" s="98"/>
      <c r="EU536" s="98"/>
      <c r="EV536" s="98"/>
      <c r="EW536" s="98"/>
      <c r="EX536" s="98"/>
      <c r="EY536" s="98"/>
      <c r="EZ536" s="98"/>
      <c r="FA536" s="98"/>
      <c r="FB536" s="98"/>
      <c r="FC536" s="98"/>
      <c r="FD536" s="98"/>
      <c r="FE536" s="98"/>
      <c r="FF536" s="98"/>
      <c r="FG536" s="98"/>
      <c r="FH536" s="98"/>
      <c r="FI536" s="98"/>
      <c r="FJ536" s="98"/>
      <c r="FK536" s="98"/>
      <c r="FL536" s="98"/>
      <c r="FM536" s="98"/>
      <c r="FN536" s="98"/>
      <c r="FO536" s="98"/>
      <c r="FP536" s="98"/>
      <c r="FQ536" s="98"/>
      <c r="FR536" s="98"/>
      <c r="FS536" s="98"/>
      <c r="FT536" s="98"/>
      <c r="FU536" s="98"/>
      <c r="FV536" s="98"/>
      <c r="FW536" s="98"/>
      <c r="FX536" s="98"/>
      <c r="FY536" s="98"/>
      <c r="FZ536" s="98"/>
      <c r="GA536" s="98"/>
      <c r="GB536" s="98"/>
      <c r="GC536" s="98"/>
      <c r="GD536" s="98"/>
      <c r="GE536" s="98"/>
      <c r="GF536" s="98"/>
      <c r="GG536" s="98"/>
      <c r="GH536" s="98"/>
      <c r="GI536" s="98"/>
      <c r="GJ536" s="98"/>
      <c r="GK536" s="98"/>
      <c r="GL536" s="98"/>
      <c r="GM536" s="98"/>
      <c r="GN536" s="98"/>
      <c r="GO536" s="98"/>
      <c r="GP536" s="98"/>
      <c r="GQ536" s="98"/>
      <c r="GR536" s="98"/>
      <c r="GS536" s="98"/>
      <c r="GT536" s="98"/>
      <c r="GU536" s="98"/>
      <c r="GV536" s="98"/>
      <c r="GW536" s="98"/>
      <c r="GX536" s="98"/>
      <c r="GY536" s="98"/>
      <c r="GZ536" s="98"/>
      <c r="HA536" s="98"/>
      <c r="HB536" s="98"/>
      <c r="HC536" s="98"/>
      <c r="HD536" s="98"/>
      <c r="HE536" s="98"/>
      <c r="HF536" s="98"/>
      <c r="HG536" s="98"/>
      <c r="HH536" s="98"/>
      <c r="HI536" s="98"/>
      <c r="HJ536" s="98"/>
      <c r="HK536" s="98"/>
      <c r="HL536" s="98"/>
      <c r="HM536" s="98"/>
      <c r="HN536" s="98"/>
      <c r="HO536" s="98"/>
      <c r="HP536" s="98"/>
      <c r="HQ536" s="98"/>
      <c r="HR536" s="98"/>
      <c r="HS536" s="98"/>
      <c r="HT536" s="98"/>
      <c r="HU536" s="98"/>
      <c r="HV536" s="98"/>
      <c r="HW536" s="98"/>
      <c r="HX536" s="98"/>
      <c r="HY536" s="98"/>
      <c r="HZ536" s="98"/>
      <c r="IA536" s="98"/>
      <c r="IB536" s="98"/>
      <c r="IC536" s="98"/>
      <c r="ID536" s="98"/>
      <c r="IE536" s="98"/>
      <c r="IF536" s="98"/>
      <c r="IG536" s="98"/>
      <c r="IH536" s="98"/>
      <c r="II536" s="98"/>
      <c r="IJ536" s="98"/>
      <c r="IK536" s="98"/>
      <c r="IL536" s="98"/>
      <c r="IM536" s="98"/>
      <c r="IN536" s="98"/>
      <c r="IO536" s="98"/>
      <c r="IP536" s="98"/>
      <c r="IQ536" s="98"/>
      <c r="IR536" s="98"/>
      <c r="IS536" s="98"/>
      <c r="IT536" s="98"/>
      <c r="IU536" s="98"/>
      <c r="IV536" s="98"/>
    </row>
    <row r="537" s="6" customFormat="true" ht="12.75" hidden="false" customHeight="true" outlineLevel="0" collapsed="false">
      <c r="A537" s="443"/>
      <c r="B537" s="503"/>
      <c r="C537" s="503"/>
      <c r="D537" s="503"/>
      <c r="E537" s="503"/>
      <c r="F537" s="503"/>
      <c r="G537" s="503"/>
      <c r="H537" s="128"/>
      <c r="I537" s="128"/>
      <c r="J537" s="128"/>
      <c r="K537" s="128"/>
      <c r="L537" s="40"/>
      <c r="M537" s="2"/>
      <c r="N537" s="2"/>
      <c r="O537" s="11"/>
      <c r="P537" s="2"/>
      <c r="Q537" s="2"/>
      <c r="R537" s="11"/>
      <c r="S537" s="98"/>
      <c r="T537" s="98"/>
      <c r="U537" s="98"/>
      <c r="V537" s="98"/>
      <c r="W537" s="98"/>
      <c r="X537" s="98"/>
      <c r="Y537" s="98"/>
      <c r="Z537" s="98"/>
      <c r="AC537" s="42"/>
      <c r="AD537" s="11"/>
      <c r="AE537" s="98"/>
      <c r="AF537" s="98"/>
      <c r="AG537" s="98"/>
      <c r="AH537" s="105"/>
      <c r="AI537" s="105"/>
      <c r="AJ537" s="105"/>
      <c r="AK537" s="105"/>
      <c r="AL537" s="105"/>
      <c r="AM537" s="289"/>
      <c r="AN537" s="98"/>
      <c r="AQ537" s="42"/>
      <c r="AR537" s="11"/>
      <c r="AS537" s="98"/>
      <c r="AT537" s="98"/>
      <c r="AU537" s="98"/>
      <c r="AV537" s="105"/>
      <c r="AW537" s="105"/>
      <c r="AX537" s="105"/>
      <c r="AY537" s="105"/>
      <c r="AZ537" s="105"/>
      <c r="BA537" s="289"/>
      <c r="BB537" s="98"/>
      <c r="BC537" s="98"/>
      <c r="BD537" s="98"/>
      <c r="BE537" s="98"/>
      <c r="BF537" s="98"/>
      <c r="BG537" s="98"/>
      <c r="BH537" s="98"/>
      <c r="BI537" s="98"/>
      <c r="BJ537" s="98"/>
      <c r="BK537" s="98"/>
      <c r="BL537" s="98"/>
      <c r="BM537" s="98"/>
      <c r="BN537" s="98"/>
      <c r="BO537" s="98"/>
      <c r="BP537" s="98"/>
      <c r="BQ537" s="98"/>
      <c r="BR537" s="98"/>
      <c r="BS537" s="98"/>
      <c r="BT537" s="98"/>
      <c r="BU537" s="98"/>
      <c r="BV537" s="98"/>
      <c r="BW537" s="98"/>
      <c r="BX537" s="98"/>
      <c r="BY537" s="98"/>
      <c r="BZ537" s="98"/>
      <c r="CA537" s="98"/>
      <c r="CB537" s="98"/>
      <c r="CC537" s="98"/>
      <c r="CD537" s="98"/>
      <c r="CE537" s="98"/>
      <c r="CF537" s="98"/>
      <c r="CG537" s="98"/>
      <c r="CH537" s="98"/>
      <c r="CI537" s="98"/>
      <c r="CJ537" s="98"/>
      <c r="CK537" s="98"/>
      <c r="CL537" s="98"/>
      <c r="CM537" s="98"/>
      <c r="CN537" s="98"/>
      <c r="CO537" s="98"/>
      <c r="CP537" s="98"/>
      <c r="CQ537" s="98"/>
      <c r="CR537" s="98"/>
      <c r="CS537" s="98"/>
      <c r="CT537" s="98"/>
      <c r="CU537" s="98"/>
      <c r="CV537" s="98"/>
      <c r="CW537" s="98"/>
      <c r="CX537" s="98"/>
      <c r="CY537" s="98"/>
      <c r="CZ537" s="98"/>
      <c r="DA537" s="98"/>
      <c r="DB537" s="98"/>
      <c r="DC537" s="98"/>
      <c r="DD537" s="98"/>
      <c r="DE537" s="98"/>
      <c r="DF537" s="98"/>
      <c r="DG537" s="98"/>
      <c r="DH537" s="98"/>
      <c r="DI537" s="98"/>
      <c r="DJ537" s="98"/>
      <c r="DK537" s="98"/>
      <c r="DL537" s="98"/>
      <c r="DM537" s="98"/>
      <c r="DN537" s="98"/>
      <c r="DO537" s="98"/>
      <c r="DP537" s="98"/>
      <c r="DQ537" s="98"/>
      <c r="DR537" s="98"/>
      <c r="DS537" s="98"/>
      <c r="DT537" s="98"/>
      <c r="DU537" s="98"/>
      <c r="DV537" s="98"/>
      <c r="DW537" s="98"/>
      <c r="DX537" s="98"/>
      <c r="DY537" s="98"/>
      <c r="DZ537" s="98"/>
      <c r="EA537" s="98"/>
      <c r="EB537" s="98"/>
      <c r="EC537" s="98"/>
      <c r="ED537" s="98"/>
      <c r="EE537" s="98"/>
      <c r="EF537" s="98"/>
      <c r="EG537" s="98"/>
      <c r="EH537" s="98"/>
      <c r="EI537" s="98"/>
      <c r="EJ537" s="98"/>
      <c r="EK537" s="98"/>
      <c r="EL537" s="98"/>
      <c r="EM537" s="98"/>
      <c r="EN537" s="98"/>
      <c r="EO537" s="98"/>
      <c r="EP537" s="98"/>
      <c r="EQ537" s="98"/>
      <c r="ER537" s="98"/>
      <c r="ES537" s="98"/>
      <c r="ET537" s="98"/>
      <c r="EU537" s="98"/>
      <c r="EV537" s="98"/>
      <c r="EW537" s="98"/>
      <c r="EX537" s="98"/>
      <c r="EY537" s="98"/>
      <c r="EZ537" s="98"/>
      <c r="FA537" s="98"/>
      <c r="FB537" s="98"/>
      <c r="FC537" s="98"/>
      <c r="FD537" s="98"/>
      <c r="FE537" s="98"/>
      <c r="FF537" s="98"/>
      <c r="FG537" s="98"/>
      <c r="FH537" s="98"/>
      <c r="FI537" s="98"/>
      <c r="FJ537" s="98"/>
      <c r="FK537" s="98"/>
      <c r="FL537" s="98"/>
      <c r="FM537" s="98"/>
      <c r="FN537" s="98"/>
      <c r="FO537" s="98"/>
      <c r="FP537" s="98"/>
      <c r="FQ537" s="98"/>
      <c r="FR537" s="98"/>
      <c r="FS537" s="98"/>
      <c r="FT537" s="98"/>
      <c r="FU537" s="98"/>
      <c r="FV537" s="98"/>
      <c r="FW537" s="98"/>
      <c r="FX537" s="98"/>
      <c r="FY537" s="98"/>
      <c r="FZ537" s="98"/>
      <c r="GA537" s="98"/>
      <c r="GB537" s="98"/>
      <c r="GC537" s="98"/>
      <c r="GD537" s="98"/>
      <c r="GE537" s="98"/>
      <c r="GF537" s="98"/>
      <c r="GG537" s="98"/>
      <c r="GH537" s="98"/>
      <c r="GI537" s="98"/>
      <c r="GJ537" s="98"/>
      <c r="GK537" s="98"/>
      <c r="GL537" s="98"/>
      <c r="GM537" s="98"/>
      <c r="GN537" s="98"/>
      <c r="GO537" s="98"/>
      <c r="GP537" s="98"/>
      <c r="GQ537" s="98"/>
      <c r="GR537" s="98"/>
      <c r="GS537" s="98"/>
      <c r="GT537" s="98"/>
      <c r="GU537" s="98"/>
      <c r="GV537" s="98"/>
      <c r="GW537" s="98"/>
      <c r="GX537" s="98"/>
      <c r="GY537" s="98"/>
      <c r="GZ537" s="98"/>
      <c r="HA537" s="98"/>
      <c r="HB537" s="98"/>
      <c r="HC537" s="98"/>
      <c r="HD537" s="98"/>
      <c r="HE537" s="98"/>
      <c r="HF537" s="98"/>
      <c r="HG537" s="98"/>
      <c r="HH537" s="98"/>
      <c r="HI537" s="98"/>
      <c r="HJ537" s="98"/>
      <c r="HK537" s="98"/>
      <c r="HL537" s="98"/>
      <c r="HM537" s="98"/>
      <c r="HN537" s="98"/>
      <c r="HO537" s="98"/>
      <c r="HP537" s="98"/>
      <c r="HQ537" s="98"/>
      <c r="HR537" s="98"/>
      <c r="HS537" s="98"/>
      <c r="HT537" s="98"/>
      <c r="HU537" s="98"/>
      <c r="HV537" s="98"/>
      <c r="HW537" s="98"/>
      <c r="HX537" s="98"/>
      <c r="HY537" s="98"/>
      <c r="HZ537" s="98"/>
      <c r="IA537" s="98"/>
      <c r="IB537" s="98"/>
      <c r="IC537" s="98"/>
      <c r="ID537" s="98"/>
      <c r="IE537" s="98"/>
      <c r="IF537" s="98"/>
      <c r="IG537" s="98"/>
      <c r="IH537" s="98"/>
      <c r="II537" s="98"/>
      <c r="IJ537" s="98"/>
      <c r="IK537" s="98"/>
      <c r="IL537" s="98"/>
      <c r="IM537" s="98"/>
      <c r="IN537" s="98"/>
      <c r="IO537" s="98"/>
      <c r="IP537" s="98"/>
      <c r="IQ537" s="98"/>
      <c r="IR537" s="98"/>
      <c r="IS537" s="98"/>
      <c r="IT537" s="98"/>
      <c r="IU537" s="98"/>
      <c r="IV537" s="98"/>
    </row>
    <row r="538" s="6" customFormat="true" ht="12.75" hidden="false" customHeight="true" outlineLevel="0" collapsed="false">
      <c r="A538" s="446"/>
      <c r="B538" s="128"/>
      <c r="C538" s="128"/>
      <c r="D538" s="128"/>
      <c r="E538" s="128"/>
      <c r="F538" s="128"/>
      <c r="G538" s="128"/>
      <c r="H538" s="128"/>
      <c r="I538" s="128"/>
      <c r="J538" s="128"/>
      <c r="K538" s="128"/>
      <c r="L538" s="40"/>
      <c r="M538" s="2"/>
      <c r="N538" s="2"/>
      <c r="O538" s="11"/>
      <c r="P538" s="2"/>
      <c r="Q538" s="2"/>
      <c r="R538" s="11"/>
      <c r="S538" s="98"/>
      <c r="T538" s="98"/>
      <c r="U538" s="98"/>
      <c r="V538" s="98"/>
      <c r="W538" s="98"/>
      <c r="X538" s="98"/>
      <c r="Y538" s="98"/>
      <c r="Z538" s="98"/>
      <c r="AC538" s="42"/>
      <c r="AD538" s="11"/>
      <c r="AE538" s="98"/>
      <c r="AF538" s="98"/>
      <c r="AG538" s="98"/>
      <c r="AH538" s="105"/>
      <c r="AI538" s="105"/>
      <c r="AJ538" s="105"/>
      <c r="AK538" s="105"/>
      <c r="AL538" s="105"/>
      <c r="AM538" s="289"/>
      <c r="AN538" s="98"/>
      <c r="AQ538" s="42"/>
      <c r="AR538" s="11"/>
      <c r="AS538" s="98"/>
      <c r="AT538" s="98"/>
      <c r="AU538" s="98"/>
      <c r="AV538" s="105"/>
      <c r="AW538" s="105"/>
      <c r="AX538" s="105"/>
      <c r="AY538" s="105"/>
      <c r="AZ538" s="105"/>
      <c r="BA538" s="289"/>
      <c r="BB538" s="98"/>
      <c r="BC538" s="98"/>
      <c r="BD538" s="98"/>
      <c r="BE538" s="98"/>
      <c r="BF538" s="98"/>
      <c r="BG538" s="98"/>
      <c r="BH538" s="98"/>
      <c r="BI538" s="98"/>
      <c r="BJ538" s="98"/>
      <c r="BK538" s="98"/>
      <c r="BL538" s="98"/>
      <c r="BM538" s="98"/>
      <c r="BN538" s="98"/>
      <c r="BO538" s="98"/>
      <c r="BP538" s="98"/>
      <c r="BQ538" s="98"/>
      <c r="BR538" s="98"/>
      <c r="BS538" s="98"/>
      <c r="BT538" s="98"/>
      <c r="BU538" s="98"/>
      <c r="BV538" s="98"/>
      <c r="BW538" s="98"/>
      <c r="BX538" s="98"/>
      <c r="BY538" s="98"/>
      <c r="BZ538" s="98"/>
      <c r="CA538" s="98"/>
      <c r="CB538" s="98"/>
      <c r="CC538" s="98"/>
      <c r="CD538" s="98"/>
      <c r="CE538" s="98"/>
      <c r="CF538" s="98"/>
      <c r="CG538" s="98"/>
      <c r="CH538" s="98"/>
      <c r="CI538" s="98"/>
      <c r="CJ538" s="98"/>
      <c r="CK538" s="98"/>
      <c r="CL538" s="98"/>
      <c r="CM538" s="98"/>
      <c r="CN538" s="98"/>
      <c r="CO538" s="98"/>
      <c r="CP538" s="98"/>
      <c r="CQ538" s="98"/>
      <c r="CR538" s="98"/>
      <c r="CS538" s="98"/>
      <c r="CT538" s="98"/>
      <c r="CU538" s="98"/>
      <c r="CV538" s="98"/>
      <c r="CW538" s="98"/>
      <c r="CX538" s="98"/>
      <c r="CY538" s="98"/>
      <c r="CZ538" s="98"/>
      <c r="DA538" s="98"/>
      <c r="DB538" s="98"/>
      <c r="DC538" s="98"/>
      <c r="DD538" s="98"/>
      <c r="DE538" s="98"/>
      <c r="DF538" s="98"/>
      <c r="DG538" s="98"/>
      <c r="DH538" s="98"/>
      <c r="DI538" s="98"/>
      <c r="DJ538" s="98"/>
      <c r="DK538" s="98"/>
      <c r="DL538" s="98"/>
      <c r="DM538" s="98"/>
      <c r="DN538" s="98"/>
      <c r="DO538" s="98"/>
      <c r="DP538" s="98"/>
      <c r="DQ538" s="98"/>
      <c r="DR538" s="98"/>
      <c r="DS538" s="98"/>
      <c r="DT538" s="98"/>
      <c r="DU538" s="98"/>
      <c r="DV538" s="98"/>
      <c r="DW538" s="98"/>
      <c r="DX538" s="98"/>
      <c r="DY538" s="98"/>
      <c r="DZ538" s="98"/>
      <c r="EA538" s="98"/>
      <c r="EB538" s="98"/>
      <c r="EC538" s="98"/>
      <c r="ED538" s="98"/>
      <c r="EE538" s="98"/>
      <c r="EF538" s="98"/>
      <c r="EG538" s="98"/>
      <c r="EH538" s="98"/>
      <c r="EI538" s="98"/>
      <c r="EJ538" s="98"/>
      <c r="EK538" s="98"/>
      <c r="EL538" s="98"/>
      <c r="EM538" s="98"/>
      <c r="EN538" s="98"/>
      <c r="EO538" s="98"/>
      <c r="EP538" s="98"/>
      <c r="EQ538" s="98"/>
      <c r="ER538" s="98"/>
      <c r="ES538" s="98"/>
      <c r="ET538" s="98"/>
      <c r="EU538" s="98"/>
      <c r="EV538" s="98"/>
      <c r="EW538" s="98"/>
      <c r="EX538" s="98"/>
      <c r="EY538" s="98"/>
      <c r="EZ538" s="98"/>
      <c r="FA538" s="98"/>
      <c r="FB538" s="98"/>
      <c r="FC538" s="98"/>
      <c r="FD538" s="98"/>
      <c r="FE538" s="98"/>
      <c r="FF538" s="98"/>
      <c r="FG538" s="98"/>
      <c r="FH538" s="98"/>
      <c r="FI538" s="98"/>
      <c r="FJ538" s="98"/>
      <c r="FK538" s="98"/>
      <c r="FL538" s="98"/>
      <c r="FM538" s="98"/>
      <c r="FN538" s="98"/>
      <c r="FO538" s="98"/>
      <c r="FP538" s="98"/>
      <c r="FQ538" s="98"/>
      <c r="FR538" s="98"/>
      <c r="FS538" s="98"/>
      <c r="FT538" s="98"/>
      <c r="FU538" s="98"/>
      <c r="FV538" s="98"/>
      <c r="FW538" s="98"/>
      <c r="FX538" s="98"/>
      <c r="FY538" s="98"/>
      <c r="FZ538" s="98"/>
      <c r="GA538" s="98"/>
      <c r="GB538" s="98"/>
      <c r="GC538" s="98"/>
      <c r="GD538" s="98"/>
      <c r="GE538" s="98"/>
      <c r="GF538" s="98"/>
      <c r="GG538" s="98"/>
      <c r="GH538" s="98"/>
      <c r="GI538" s="98"/>
      <c r="GJ538" s="98"/>
      <c r="GK538" s="98"/>
      <c r="GL538" s="98"/>
      <c r="GM538" s="98"/>
      <c r="GN538" s="98"/>
      <c r="GO538" s="98"/>
      <c r="GP538" s="98"/>
      <c r="GQ538" s="98"/>
      <c r="GR538" s="98"/>
      <c r="GS538" s="98"/>
      <c r="GT538" s="98"/>
      <c r="GU538" s="98"/>
      <c r="GV538" s="98"/>
      <c r="GW538" s="98"/>
      <c r="GX538" s="98"/>
      <c r="GY538" s="98"/>
      <c r="GZ538" s="98"/>
      <c r="HA538" s="98"/>
      <c r="HB538" s="98"/>
      <c r="HC538" s="98"/>
      <c r="HD538" s="98"/>
      <c r="HE538" s="98"/>
      <c r="HF538" s="98"/>
      <c r="HG538" s="98"/>
      <c r="HH538" s="98"/>
      <c r="HI538" s="98"/>
      <c r="HJ538" s="98"/>
      <c r="HK538" s="98"/>
      <c r="HL538" s="98"/>
      <c r="HM538" s="98"/>
      <c r="HN538" s="98"/>
      <c r="HO538" s="98"/>
      <c r="HP538" s="98"/>
      <c r="HQ538" s="98"/>
      <c r="HR538" s="98"/>
      <c r="HS538" s="98"/>
      <c r="HT538" s="98"/>
      <c r="HU538" s="98"/>
      <c r="HV538" s="98"/>
      <c r="HW538" s="98"/>
      <c r="HX538" s="98"/>
      <c r="HY538" s="98"/>
      <c r="HZ538" s="98"/>
      <c r="IA538" s="98"/>
      <c r="IB538" s="98"/>
      <c r="IC538" s="98"/>
      <c r="ID538" s="98"/>
      <c r="IE538" s="98"/>
      <c r="IF538" s="98"/>
      <c r="IG538" s="98"/>
      <c r="IH538" s="98"/>
      <c r="II538" s="98"/>
      <c r="IJ538" s="98"/>
      <c r="IK538" s="98"/>
      <c r="IL538" s="98"/>
      <c r="IM538" s="98"/>
      <c r="IN538" s="98"/>
      <c r="IO538" s="98"/>
      <c r="IP538" s="98"/>
      <c r="IQ538" s="98"/>
      <c r="IR538" s="98"/>
      <c r="IS538" s="98"/>
      <c r="IT538" s="98"/>
      <c r="IU538" s="98"/>
      <c r="IV538" s="98"/>
    </row>
    <row r="539" s="6" customFormat="true" ht="12.75" hidden="false" customHeight="true" outlineLevel="0" collapsed="false">
      <c r="A539" s="446"/>
      <c r="B539" s="128"/>
      <c r="C539" s="128"/>
      <c r="D539" s="128"/>
      <c r="E539" s="128"/>
      <c r="F539" s="128"/>
      <c r="G539" s="128"/>
      <c r="H539" s="128"/>
      <c r="I539" s="128"/>
      <c r="J539" s="128"/>
      <c r="K539" s="128"/>
      <c r="L539" s="40"/>
      <c r="M539" s="2"/>
      <c r="N539" s="2"/>
      <c r="O539" s="11"/>
      <c r="P539" s="2"/>
      <c r="Q539" s="2"/>
      <c r="R539" s="11"/>
      <c r="S539" s="98"/>
      <c r="T539" s="98"/>
      <c r="U539" s="98"/>
      <c r="V539" s="98"/>
      <c r="W539" s="98"/>
      <c r="X539" s="98"/>
      <c r="Y539" s="98"/>
      <c r="Z539" s="98"/>
      <c r="AC539" s="42"/>
      <c r="AD539" s="11"/>
      <c r="AE539" s="98"/>
      <c r="AF539" s="98"/>
      <c r="AG539" s="98"/>
      <c r="AH539" s="105"/>
      <c r="AI539" s="105"/>
      <c r="AJ539" s="105"/>
      <c r="AK539" s="105"/>
      <c r="AL539" s="105"/>
      <c r="AM539" s="289"/>
      <c r="AN539" s="98"/>
      <c r="AQ539" s="42"/>
      <c r="AR539" s="11"/>
      <c r="AS539" s="98"/>
      <c r="AT539" s="98"/>
      <c r="AU539" s="98"/>
      <c r="AV539" s="105"/>
      <c r="AW539" s="105"/>
      <c r="AX539" s="105"/>
      <c r="AY539" s="105"/>
      <c r="AZ539" s="105"/>
      <c r="BA539" s="289"/>
      <c r="BB539" s="98"/>
      <c r="BC539" s="98"/>
      <c r="BD539" s="98"/>
      <c r="BE539" s="98"/>
      <c r="BF539" s="98"/>
      <c r="BG539" s="98"/>
      <c r="BH539" s="98"/>
      <c r="BI539" s="98"/>
      <c r="BJ539" s="98"/>
      <c r="BK539" s="98"/>
      <c r="BL539" s="98"/>
      <c r="BM539" s="98"/>
      <c r="BN539" s="98"/>
      <c r="BO539" s="98"/>
      <c r="BP539" s="98"/>
      <c r="BQ539" s="98"/>
      <c r="BR539" s="98"/>
      <c r="BS539" s="98"/>
      <c r="BT539" s="98"/>
      <c r="BU539" s="98"/>
      <c r="BV539" s="98"/>
      <c r="BW539" s="98"/>
      <c r="BX539" s="98"/>
      <c r="BY539" s="98"/>
      <c r="BZ539" s="98"/>
      <c r="CA539" s="98"/>
      <c r="CB539" s="98"/>
      <c r="CC539" s="98"/>
      <c r="CD539" s="98"/>
      <c r="CE539" s="98"/>
      <c r="CF539" s="98"/>
      <c r="CG539" s="98"/>
      <c r="CH539" s="98"/>
      <c r="CI539" s="98"/>
      <c r="CJ539" s="98"/>
      <c r="CK539" s="98"/>
      <c r="CL539" s="98"/>
      <c r="CM539" s="98"/>
      <c r="CN539" s="98"/>
      <c r="CO539" s="98"/>
      <c r="CP539" s="98"/>
      <c r="CQ539" s="98"/>
      <c r="CR539" s="98"/>
      <c r="CS539" s="98"/>
      <c r="CT539" s="98"/>
      <c r="CU539" s="98"/>
      <c r="CV539" s="98"/>
      <c r="CW539" s="98"/>
      <c r="CX539" s="98"/>
      <c r="CY539" s="98"/>
      <c r="CZ539" s="98"/>
      <c r="DA539" s="98"/>
      <c r="DB539" s="98"/>
      <c r="DC539" s="98"/>
      <c r="DD539" s="98"/>
      <c r="DE539" s="98"/>
      <c r="DF539" s="98"/>
      <c r="DG539" s="98"/>
      <c r="DH539" s="98"/>
      <c r="DI539" s="98"/>
      <c r="DJ539" s="98"/>
      <c r="DK539" s="98"/>
      <c r="DL539" s="98"/>
      <c r="DM539" s="98"/>
      <c r="DN539" s="98"/>
      <c r="DO539" s="98"/>
      <c r="DP539" s="98"/>
      <c r="DQ539" s="98"/>
      <c r="DR539" s="98"/>
      <c r="DS539" s="98"/>
      <c r="DT539" s="98"/>
      <c r="DU539" s="98"/>
      <c r="DV539" s="98"/>
      <c r="DW539" s="98"/>
      <c r="DX539" s="98"/>
      <c r="DY539" s="98"/>
      <c r="DZ539" s="98"/>
      <c r="EA539" s="98"/>
      <c r="EB539" s="98"/>
      <c r="EC539" s="98"/>
      <c r="ED539" s="98"/>
      <c r="EE539" s="98"/>
      <c r="EF539" s="98"/>
      <c r="EG539" s="98"/>
      <c r="EH539" s="98"/>
      <c r="EI539" s="98"/>
      <c r="EJ539" s="98"/>
      <c r="EK539" s="98"/>
      <c r="EL539" s="98"/>
      <c r="EM539" s="98"/>
      <c r="EN539" s="98"/>
      <c r="EO539" s="98"/>
      <c r="EP539" s="98"/>
      <c r="EQ539" s="98"/>
      <c r="ER539" s="98"/>
      <c r="ES539" s="98"/>
      <c r="ET539" s="98"/>
      <c r="EU539" s="98"/>
      <c r="EV539" s="98"/>
      <c r="EW539" s="98"/>
      <c r="EX539" s="98"/>
      <c r="EY539" s="98"/>
      <c r="EZ539" s="98"/>
      <c r="FA539" s="98"/>
      <c r="FB539" s="98"/>
      <c r="FC539" s="98"/>
      <c r="FD539" s="98"/>
      <c r="FE539" s="98"/>
      <c r="FF539" s="98"/>
      <c r="FG539" s="98"/>
      <c r="FH539" s="98"/>
      <c r="FI539" s="98"/>
      <c r="FJ539" s="98"/>
      <c r="FK539" s="98"/>
      <c r="FL539" s="98"/>
      <c r="FM539" s="98"/>
      <c r="FN539" s="98"/>
      <c r="FO539" s="98"/>
      <c r="FP539" s="98"/>
      <c r="FQ539" s="98"/>
      <c r="FR539" s="98"/>
      <c r="FS539" s="98"/>
      <c r="FT539" s="98"/>
      <c r="FU539" s="98"/>
      <c r="FV539" s="98"/>
      <c r="FW539" s="98"/>
      <c r="FX539" s="98"/>
      <c r="FY539" s="98"/>
      <c r="FZ539" s="98"/>
      <c r="GA539" s="98"/>
      <c r="GB539" s="98"/>
      <c r="GC539" s="98"/>
      <c r="GD539" s="98"/>
      <c r="GE539" s="98"/>
      <c r="GF539" s="98"/>
      <c r="GG539" s="98"/>
      <c r="GH539" s="98"/>
      <c r="GI539" s="98"/>
      <c r="GJ539" s="98"/>
      <c r="GK539" s="98"/>
      <c r="GL539" s="98"/>
      <c r="GM539" s="98"/>
      <c r="GN539" s="98"/>
      <c r="GO539" s="98"/>
      <c r="GP539" s="98"/>
      <c r="GQ539" s="98"/>
      <c r="GR539" s="98"/>
      <c r="GS539" s="98"/>
      <c r="GT539" s="98"/>
      <c r="GU539" s="98"/>
      <c r="GV539" s="98"/>
      <c r="GW539" s="98"/>
      <c r="GX539" s="98"/>
      <c r="GY539" s="98"/>
      <c r="GZ539" s="98"/>
      <c r="HA539" s="98"/>
      <c r="HB539" s="98"/>
      <c r="HC539" s="98"/>
      <c r="HD539" s="98"/>
      <c r="HE539" s="98"/>
      <c r="HF539" s="98"/>
      <c r="HG539" s="98"/>
      <c r="HH539" s="98"/>
      <c r="HI539" s="98"/>
      <c r="HJ539" s="98"/>
      <c r="HK539" s="98"/>
      <c r="HL539" s="98"/>
      <c r="HM539" s="98"/>
      <c r="HN539" s="98"/>
      <c r="HO539" s="98"/>
      <c r="HP539" s="98"/>
      <c r="HQ539" s="98"/>
      <c r="HR539" s="98"/>
      <c r="HS539" s="98"/>
      <c r="HT539" s="98"/>
      <c r="HU539" s="98"/>
      <c r="HV539" s="98"/>
      <c r="HW539" s="98"/>
      <c r="HX539" s="98"/>
      <c r="HY539" s="98"/>
      <c r="HZ539" s="98"/>
      <c r="IA539" s="98"/>
      <c r="IB539" s="98"/>
      <c r="IC539" s="98"/>
      <c r="ID539" s="98"/>
      <c r="IE539" s="98"/>
      <c r="IF539" s="98"/>
      <c r="IG539" s="98"/>
      <c r="IH539" s="98"/>
      <c r="II539" s="98"/>
      <c r="IJ539" s="98"/>
      <c r="IK539" s="98"/>
      <c r="IL539" s="98"/>
      <c r="IM539" s="98"/>
      <c r="IN539" s="98"/>
      <c r="IO539" s="98"/>
      <c r="IP539" s="98"/>
      <c r="IQ539" s="98"/>
      <c r="IR539" s="98"/>
      <c r="IS539" s="98"/>
      <c r="IT539" s="98"/>
      <c r="IU539" s="98"/>
      <c r="IV539" s="98"/>
    </row>
    <row r="540" s="6" customFormat="true" ht="12.75" hidden="false" customHeight="true" outlineLevel="0" collapsed="false">
      <c r="A540" s="446"/>
      <c r="B540" s="128"/>
      <c r="C540" s="128"/>
      <c r="D540" s="128"/>
      <c r="E540" s="128"/>
      <c r="F540" s="128"/>
      <c r="G540" s="128"/>
      <c r="H540" s="128"/>
      <c r="I540" s="128"/>
      <c r="J540" s="128"/>
      <c r="K540" s="128"/>
      <c r="L540" s="40"/>
      <c r="M540" s="2"/>
      <c r="N540" s="2"/>
      <c r="O540" s="11"/>
      <c r="P540" s="2"/>
      <c r="Q540" s="2"/>
      <c r="R540" s="11"/>
      <c r="S540" s="98"/>
      <c r="T540" s="98"/>
      <c r="U540" s="98"/>
      <c r="V540" s="98"/>
      <c r="W540" s="98"/>
      <c r="X540" s="98"/>
      <c r="Y540" s="98"/>
      <c r="Z540" s="98"/>
      <c r="AC540" s="42"/>
      <c r="AD540" s="11"/>
      <c r="AE540" s="98"/>
      <c r="AF540" s="98"/>
      <c r="AG540" s="98"/>
      <c r="AH540" s="105"/>
      <c r="AI540" s="105"/>
      <c r="AJ540" s="105"/>
      <c r="AK540" s="105"/>
      <c r="AL540" s="105"/>
      <c r="AM540" s="289"/>
      <c r="AN540" s="98"/>
      <c r="AQ540" s="42"/>
      <c r="AR540" s="11"/>
      <c r="AS540" s="98"/>
      <c r="AT540" s="98"/>
      <c r="AU540" s="98"/>
      <c r="AV540" s="105"/>
      <c r="AW540" s="105"/>
      <c r="AX540" s="105"/>
      <c r="AY540" s="105"/>
      <c r="AZ540" s="105"/>
      <c r="BA540" s="289"/>
      <c r="BB540" s="98"/>
      <c r="BC540" s="98"/>
      <c r="BD540" s="98"/>
      <c r="BE540" s="98"/>
      <c r="BF540" s="98"/>
      <c r="BG540" s="98"/>
      <c r="BH540" s="98"/>
      <c r="BI540" s="98"/>
      <c r="BJ540" s="98"/>
      <c r="BK540" s="98"/>
      <c r="BL540" s="98"/>
      <c r="BM540" s="98"/>
      <c r="BN540" s="98"/>
      <c r="BO540" s="98"/>
      <c r="BP540" s="98"/>
      <c r="BQ540" s="98"/>
      <c r="BR540" s="98"/>
      <c r="BS540" s="98"/>
      <c r="BT540" s="98"/>
      <c r="BU540" s="98"/>
      <c r="BV540" s="98"/>
      <c r="BW540" s="98"/>
      <c r="BX540" s="98"/>
      <c r="BY540" s="98"/>
      <c r="BZ540" s="98"/>
      <c r="CA540" s="98"/>
      <c r="CB540" s="98"/>
      <c r="CC540" s="98"/>
      <c r="CD540" s="98"/>
      <c r="CE540" s="98"/>
      <c r="CF540" s="98"/>
      <c r="CG540" s="98"/>
      <c r="CH540" s="98"/>
      <c r="CI540" s="98"/>
      <c r="CJ540" s="98"/>
      <c r="CK540" s="98"/>
      <c r="CL540" s="98"/>
      <c r="CM540" s="98"/>
      <c r="CN540" s="98"/>
      <c r="CO540" s="98"/>
      <c r="CP540" s="98"/>
      <c r="CQ540" s="98"/>
      <c r="CR540" s="98"/>
      <c r="CS540" s="98"/>
      <c r="CT540" s="98"/>
      <c r="CU540" s="98"/>
      <c r="CV540" s="98"/>
      <c r="CW540" s="98"/>
      <c r="CX540" s="98"/>
      <c r="CY540" s="98"/>
      <c r="CZ540" s="98"/>
      <c r="DA540" s="98"/>
      <c r="DB540" s="98"/>
      <c r="DC540" s="98"/>
      <c r="DD540" s="98"/>
      <c r="DE540" s="98"/>
      <c r="DF540" s="98"/>
      <c r="DG540" s="98"/>
      <c r="DH540" s="98"/>
      <c r="DI540" s="98"/>
      <c r="DJ540" s="98"/>
      <c r="DK540" s="98"/>
      <c r="DL540" s="98"/>
      <c r="DM540" s="98"/>
      <c r="DN540" s="98"/>
      <c r="DO540" s="98"/>
      <c r="DP540" s="98"/>
      <c r="DQ540" s="98"/>
      <c r="DR540" s="98"/>
      <c r="DS540" s="98"/>
      <c r="DT540" s="98"/>
      <c r="DU540" s="98"/>
      <c r="DV540" s="98"/>
      <c r="DW540" s="98"/>
      <c r="DX540" s="98"/>
      <c r="DY540" s="98"/>
      <c r="DZ540" s="98"/>
      <c r="EA540" s="98"/>
      <c r="EB540" s="98"/>
      <c r="EC540" s="98"/>
      <c r="ED540" s="98"/>
      <c r="EE540" s="98"/>
      <c r="EF540" s="98"/>
      <c r="EG540" s="98"/>
      <c r="EH540" s="98"/>
      <c r="EI540" s="98"/>
      <c r="EJ540" s="98"/>
      <c r="EK540" s="98"/>
      <c r="EL540" s="98"/>
      <c r="EM540" s="98"/>
      <c r="EN540" s="98"/>
      <c r="EO540" s="98"/>
      <c r="EP540" s="98"/>
      <c r="EQ540" s="98"/>
      <c r="ER540" s="98"/>
      <c r="ES540" s="98"/>
      <c r="ET540" s="98"/>
      <c r="EU540" s="98"/>
      <c r="EV540" s="98"/>
      <c r="EW540" s="98"/>
      <c r="EX540" s="98"/>
      <c r="EY540" s="98"/>
      <c r="EZ540" s="98"/>
      <c r="FA540" s="98"/>
      <c r="FB540" s="98"/>
      <c r="FC540" s="98"/>
      <c r="FD540" s="98"/>
      <c r="FE540" s="98"/>
      <c r="FF540" s="98"/>
      <c r="FG540" s="98"/>
      <c r="FH540" s="98"/>
      <c r="FI540" s="98"/>
      <c r="FJ540" s="98"/>
      <c r="FK540" s="98"/>
      <c r="FL540" s="98"/>
      <c r="FM540" s="98"/>
      <c r="FN540" s="98"/>
      <c r="FO540" s="98"/>
      <c r="FP540" s="98"/>
      <c r="FQ540" s="98"/>
      <c r="FR540" s="98"/>
      <c r="FS540" s="98"/>
      <c r="FT540" s="98"/>
      <c r="FU540" s="98"/>
      <c r="FV540" s="98"/>
      <c r="FW540" s="98"/>
      <c r="FX540" s="98"/>
      <c r="FY540" s="98"/>
      <c r="FZ540" s="98"/>
      <c r="GA540" s="98"/>
      <c r="GB540" s="98"/>
      <c r="GC540" s="98"/>
      <c r="GD540" s="98"/>
      <c r="GE540" s="98"/>
      <c r="GF540" s="98"/>
      <c r="GG540" s="98"/>
      <c r="GH540" s="98"/>
      <c r="GI540" s="98"/>
      <c r="GJ540" s="98"/>
      <c r="GK540" s="98"/>
      <c r="GL540" s="98"/>
      <c r="GM540" s="98"/>
      <c r="GN540" s="98"/>
      <c r="GO540" s="98"/>
      <c r="GP540" s="98"/>
      <c r="GQ540" s="98"/>
      <c r="GR540" s="98"/>
      <c r="GS540" s="98"/>
      <c r="GT540" s="98"/>
      <c r="GU540" s="98"/>
      <c r="GV540" s="98"/>
      <c r="GW540" s="98"/>
      <c r="GX540" s="98"/>
      <c r="GY540" s="98"/>
      <c r="GZ540" s="98"/>
      <c r="HA540" s="98"/>
      <c r="HB540" s="98"/>
      <c r="HC540" s="98"/>
      <c r="HD540" s="98"/>
      <c r="HE540" s="98"/>
      <c r="HF540" s="98"/>
      <c r="HG540" s="98"/>
      <c r="HH540" s="98"/>
      <c r="HI540" s="98"/>
      <c r="HJ540" s="98"/>
      <c r="HK540" s="98"/>
      <c r="HL540" s="98"/>
      <c r="HM540" s="98"/>
      <c r="HN540" s="98"/>
      <c r="HO540" s="98"/>
      <c r="HP540" s="98"/>
      <c r="HQ540" s="98"/>
      <c r="HR540" s="98"/>
      <c r="HS540" s="98"/>
      <c r="HT540" s="98"/>
      <c r="HU540" s="98"/>
      <c r="HV540" s="98"/>
      <c r="HW540" s="98"/>
      <c r="HX540" s="98"/>
      <c r="HY540" s="98"/>
      <c r="HZ540" s="98"/>
      <c r="IA540" s="98"/>
      <c r="IB540" s="98"/>
      <c r="IC540" s="98"/>
      <c r="ID540" s="98"/>
      <c r="IE540" s="98"/>
      <c r="IF540" s="98"/>
      <c r="IG540" s="98"/>
      <c r="IH540" s="98"/>
      <c r="II540" s="98"/>
      <c r="IJ540" s="98"/>
      <c r="IK540" s="98"/>
      <c r="IL540" s="98"/>
      <c r="IM540" s="98"/>
      <c r="IN540" s="98"/>
      <c r="IO540" s="98"/>
      <c r="IP540" s="98"/>
      <c r="IQ540" s="98"/>
      <c r="IR540" s="98"/>
      <c r="IS540" s="98"/>
      <c r="IT540" s="98"/>
      <c r="IU540" s="98"/>
      <c r="IV540" s="98"/>
    </row>
    <row r="541" s="6" customFormat="true" ht="12.75" hidden="false" customHeight="true" outlineLevel="0" collapsed="false">
      <c r="A541" s="372" t="s">
        <v>515</v>
      </c>
      <c r="B541" s="372"/>
      <c r="C541" s="372"/>
      <c r="D541" s="372"/>
      <c r="E541" s="372"/>
      <c r="F541" s="372"/>
      <c r="G541" s="372"/>
      <c r="H541" s="372"/>
      <c r="I541" s="372"/>
      <c r="J541" s="372"/>
      <c r="K541" s="372"/>
      <c r="L541" s="40"/>
      <c r="M541" s="2"/>
      <c r="N541" s="2"/>
      <c r="O541" s="11"/>
      <c r="P541" s="2"/>
      <c r="Q541" s="2"/>
      <c r="R541" s="11"/>
      <c r="S541" s="98"/>
      <c r="T541" s="98"/>
      <c r="U541" s="98"/>
      <c r="V541" s="98"/>
      <c r="W541" s="98"/>
      <c r="X541" s="98"/>
      <c r="Y541" s="98"/>
      <c r="Z541" s="98"/>
      <c r="AC541" s="42"/>
      <c r="AD541" s="11"/>
      <c r="AE541" s="98"/>
      <c r="AF541" s="98"/>
      <c r="AG541" s="98"/>
      <c r="AH541" s="105"/>
      <c r="AI541" s="105"/>
      <c r="AJ541" s="105"/>
      <c r="AK541" s="105"/>
      <c r="AL541" s="105"/>
      <c r="AM541" s="289"/>
      <c r="AN541" s="98"/>
      <c r="AQ541" s="42"/>
      <c r="AR541" s="11"/>
      <c r="AS541" s="98"/>
      <c r="AT541" s="98"/>
      <c r="AU541" s="98"/>
      <c r="AV541" s="105"/>
      <c r="AW541" s="105"/>
      <c r="AX541" s="105"/>
      <c r="AY541" s="105"/>
      <c r="AZ541" s="105"/>
      <c r="BA541" s="289"/>
      <c r="BB541" s="98"/>
      <c r="BC541" s="98"/>
      <c r="BD541" s="98"/>
      <c r="BE541" s="98"/>
      <c r="BF541" s="98"/>
      <c r="BG541" s="98"/>
      <c r="BH541" s="98"/>
      <c r="BI541" s="98"/>
      <c r="BJ541" s="98"/>
      <c r="BK541" s="98"/>
      <c r="BL541" s="98"/>
      <c r="BM541" s="98"/>
      <c r="BN541" s="98"/>
      <c r="BO541" s="98"/>
      <c r="BP541" s="98"/>
      <c r="BQ541" s="98"/>
      <c r="BR541" s="98"/>
      <c r="BS541" s="98"/>
      <c r="BT541" s="98"/>
      <c r="BU541" s="98"/>
      <c r="BV541" s="98"/>
      <c r="BW541" s="98"/>
      <c r="BX541" s="98"/>
      <c r="BY541" s="98"/>
      <c r="BZ541" s="98"/>
      <c r="CA541" s="98"/>
      <c r="CB541" s="98"/>
      <c r="CC541" s="98"/>
      <c r="CD541" s="98"/>
      <c r="CE541" s="98"/>
      <c r="CF541" s="98"/>
      <c r="CG541" s="98"/>
      <c r="CH541" s="98"/>
      <c r="CI541" s="98"/>
      <c r="CJ541" s="98"/>
      <c r="CK541" s="98"/>
      <c r="CL541" s="98"/>
      <c r="CM541" s="98"/>
      <c r="CN541" s="98"/>
      <c r="CO541" s="98"/>
      <c r="CP541" s="98"/>
      <c r="CQ541" s="98"/>
      <c r="CR541" s="98"/>
      <c r="CS541" s="98"/>
      <c r="CT541" s="98"/>
      <c r="CU541" s="98"/>
      <c r="CV541" s="98"/>
      <c r="CW541" s="98"/>
      <c r="CX541" s="98"/>
      <c r="CY541" s="98"/>
      <c r="CZ541" s="98"/>
      <c r="DA541" s="98"/>
      <c r="DB541" s="98"/>
      <c r="DC541" s="98"/>
      <c r="DD541" s="98"/>
      <c r="DE541" s="98"/>
      <c r="DF541" s="98"/>
      <c r="DG541" s="98"/>
      <c r="DH541" s="98"/>
      <c r="DI541" s="98"/>
      <c r="DJ541" s="98"/>
      <c r="DK541" s="98"/>
      <c r="DL541" s="98"/>
      <c r="DM541" s="98"/>
      <c r="DN541" s="98"/>
      <c r="DO541" s="98"/>
      <c r="DP541" s="98"/>
      <c r="DQ541" s="98"/>
      <c r="DR541" s="98"/>
      <c r="DS541" s="98"/>
      <c r="DT541" s="98"/>
      <c r="DU541" s="98"/>
      <c r="DV541" s="98"/>
      <c r="DW541" s="98"/>
      <c r="DX541" s="98"/>
      <c r="DY541" s="98"/>
      <c r="DZ541" s="98"/>
      <c r="EA541" s="98"/>
      <c r="EB541" s="98"/>
      <c r="EC541" s="98"/>
      <c r="ED541" s="98"/>
      <c r="EE541" s="98"/>
      <c r="EF541" s="98"/>
      <c r="EG541" s="98"/>
      <c r="EH541" s="98"/>
      <c r="EI541" s="98"/>
      <c r="EJ541" s="98"/>
      <c r="EK541" s="98"/>
      <c r="EL541" s="98"/>
      <c r="EM541" s="98"/>
      <c r="EN541" s="98"/>
      <c r="EO541" s="98"/>
      <c r="EP541" s="98"/>
      <c r="EQ541" s="98"/>
      <c r="ER541" s="98"/>
      <c r="ES541" s="98"/>
      <c r="ET541" s="98"/>
      <c r="EU541" s="98"/>
      <c r="EV541" s="98"/>
      <c r="EW541" s="98"/>
      <c r="EX541" s="98"/>
      <c r="EY541" s="98"/>
      <c r="EZ541" s="98"/>
      <c r="FA541" s="98"/>
      <c r="FB541" s="98"/>
      <c r="FC541" s="98"/>
      <c r="FD541" s="98"/>
      <c r="FE541" s="98"/>
      <c r="FF541" s="98"/>
      <c r="FG541" s="98"/>
      <c r="FH541" s="98"/>
      <c r="FI541" s="98"/>
      <c r="FJ541" s="98"/>
      <c r="FK541" s="98"/>
      <c r="FL541" s="98"/>
      <c r="FM541" s="98"/>
      <c r="FN541" s="98"/>
      <c r="FO541" s="98"/>
      <c r="FP541" s="98"/>
      <c r="FQ541" s="98"/>
      <c r="FR541" s="98"/>
      <c r="FS541" s="98"/>
      <c r="FT541" s="98"/>
      <c r="FU541" s="98"/>
      <c r="FV541" s="98"/>
      <c r="FW541" s="98"/>
      <c r="FX541" s="98"/>
      <c r="FY541" s="98"/>
      <c r="FZ541" s="98"/>
      <c r="GA541" s="98"/>
      <c r="GB541" s="98"/>
      <c r="GC541" s="98"/>
      <c r="GD541" s="98"/>
      <c r="GE541" s="98"/>
      <c r="GF541" s="98"/>
      <c r="GG541" s="98"/>
      <c r="GH541" s="98"/>
      <c r="GI541" s="98"/>
      <c r="GJ541" s="98"/>
      <c r="GK541" s="98"/>
      <c r="GL541" s="98"/>
      <c r="GM541" s="98"/>
      <c r="GN541" s="98"/>
      <c r="GO541" s="98"/>
      <c r="GP541" s="98"/>
      <c r="GQ541" s="98"/>
      <c r="GR541" s="98"/>
      <c r="GS541" s="98"/>
      <c r="GT541" s="98"/>
      <c r="GU541" s="98"/>
      <c r="GV541" s="98"/>
      <c r="GW541" s="98"/>
      <c r="GX541" s="98"/>
      <c r="GY541" s="98"/>
      <c r="GZ541" s="98"/>
      <c r="HA541" s="98"/>
      <c r="HB541" s="98"/>
      <c r="HC541" s="98"/>
      <c r="HD541" s="98"/>
      <c r="HE541" s="98"/>
      <c r="HF541" s="98"/>
      <c r="HG541" s="98"/>
      <c r="HH541" s="98"/>
      <c r="HI541" s="98"/>
      <c r="HJ541" s="98"/>
      <c r="HK541" s="98"/>
      <c r="HL541" s="98"/>
      <c r="HM541" s="98"/>
      <c r="HN541" s="98"/>
      <c r="HO541" s="98"/>
      <c r="HP541" s="98"/>
      <c r="HQ541" s="98"/>
      <c r="HR541" s="98"/>
      <c r="HS541" s="98"/>
      <c r="HT541" s="98"/>
      <c r="HU541" s="98"/>
      <c r="HV541" s="98"/>
      <c r="HW541" s="98"/>
      <c r="HX541" s="98"/>
      <c r="HY541" s="98"/>
      <c r="HZ541" s="98"/>
      <c r="IA541" s="98"/>
      <c r="IB541" s="98"/>
      <c r="IC541" s="98"/>
      <c r="ID541" s="98"/>
      <c r="IE541" s="98"/>
      <c r="IF541" s="98"/>
      <c r="IG541" s="98"/>
      <c r="IH541" s="98"/>
      <c r="II541" s="98"/>
      <c r="IJ541" s="98"/>
      <c r="IK541" s="98"/>
      <c r="IL541" s="98"/>
      <c r="IM541" s="98"/>
      <c r="IN541" s="98"/>
      <c r="IO541" s="98"/>
      <c r="IP541" s="98"/>
      <c r="IQ541" s="98"/>
      <c r="IR541" s="98"/>
      <c r="IS541" s="98"/>
      <c r="IT541" s="98"/>
      <c r="IU541" s="98"/>
      <c r="IV541" s="98"/>
    </row>
    <row r="542" s="6" customFormat="true" ht="12.75" hidden="false" customHeight="true" outlineLevel="0" collapsed="false">
      <c r="A542" s="447"/>
      <c r="B542" s="504"/>
      <c r="C542" s="504"/>
      <c r="D542" s="504"/>
      <c r="E542" s="504"/>
      <c r="F542" s="504"/>
      <c r="G542" s="504"/>
      <c r="H542" s="128"/>
      <c r="I542" s="128"/>
      <c r="J542" s="128"/>
      <c r="K542" s="128"/>
      <c r="L542" s="40"/>
      <c r="M542" s="2"/>
      <c r="N542" s="2"/>
      <c r="O542" s="11"/>
      <c r="P542" s="2"/>
      <c r="Q542" s="2"/>
      <c r="R542" s="11"/>
      <c r="S542" s="98"/>
      <c r="T542" s="98"/>
      <c r="U542" s="98"/>
      <c r="V542" s="98"/>
      <c r="W542" s="98"/>
      <c r="X542" s="98"/>
      <c r="Y542" s="98"/>
      <c r="Z542" s="98"/>
      <c r="AC542" s="42"/>
      <c r="AD542" s="11"/>
      <c r="AE542" s="98"/>
      <c r="AF542" s="98"/>
      <c r="AG542" s="98"/>
      <c r="AH542" s="105"/>
      <c r="AI542" s="105"/>
      <c r="AJ542" s="105"/>
      <c r="AK542" s="105"/>
      <c r="AL542" s="105"/>
      <c r="AM542" s="289"/>
      <c r="AN542" s="98"/>
      <c r="AQ542" s="42"/>
      <c r="AR542" s="11"/>
      <c r="AS542" s="98"/>
      <c r="AT542" s="98"/>
      <c r="AU542" s="98"/>
      <c r="AV542" s="105"/>
      <c r="AW542" s="105"/>
      <c r="AX542" s="105"/>
      <c r="AY542" s="105"/>
      <c r="AZ542" s="105"/>
      <c r="BA542" s="289"/>
      <c r="BB542" s="98"/>
      <c r="BC542" s="98"/>
      <c r="BD542" s="98"/>
      <c r="BE542" s="98"/>
      <c r="BF542" s="98"/>
      <c r="BG542" s="98"/>
      <c r="BH542" s="98"/>
      <c r="BI542" s="98"/>
      <c r="BJ542" s="98"/>
      <c r="BK542" s="98"/>
      <c r="BL542" s="98"/>
      <c r="BM542" s="98"/>
      <c r="BN542" s="98"/>
      <c r="BO542" s="98"/>
      <c r="BP542" s="98"/>
      <c r="BQ542" s="98"/>
      <c r="BR542" s="98"/>
      <c r="BS542" s="98"/>
      <c r="BT542" s="98"/>
      <c r="BU542" s="98"/>
      <c r="BV542" s="98"/>
      <c r="BW542" s="98"/>
      <c r="BX542" s="98"/>
      <c r="BY542" s="98"/>
      <c r="BZ542" s="98"/>
      <c r="CA542" s="98"/>
      <c r="CB542" s="98"/>
      <c r="CC542" s="98"/>
      <c r="CD542" s="98"/>
      <c r="CE542" s="98"/>
      <c r="CF542" s="98"/>
      <c r="CG542" s="98"/>
      <c r="CH542" s="98"/>
      <c r="CI542" s="98"/>
      <c r="CJ542" s="98"/>
      <c r="CK542" s="98"/>
      <c r="CL542" s="98"/>
      <c r="CM542" s="98"/>
      <c r="CN542" s="98"/>
      <c r="CO542" s="98"/>
      <c r="CP542" s="98"/>
      <c r="CQ542" s="98"/>
      <c r="CR542" s="98"/>
      <c r="CS542" s="98"/>
      <c r="CT542" s="98"/>
      <c r="CU542" s="98"/>
      <c r="CV542" s="98"/>
      <c r="CW542" s="98"/>
      <c r="CX542" s="98"/>
      <c r="CY542" s="98"/>
      <c r="CZ542" s="98"/>
      <c r="DA542" s="98"/>
      <c r="DB542" s="98"/>
      <c r="DC542" s="98"/>
      <c r="DD542" s="98"/>
      <c r="DE542" s="98"/>
      <c r="DF542" s="98"/>
      <c r="DG542" s="98"/>
      <c r="DH542" s="98"/>
      <c r="DI542" s="98"/>
      <c r="DJ542" s="98"/>
      <c r="DK542" s="98"/>
      <c r="DL542" s="98"/>
      <c r="DM542" s="98"/>
      <c r="DN542" s="98"/>
      <c r="DO542" s="98"/>
      <c r="DP542" s="98"/>
      <c r="DQ542" s="98"/>
      <c r="DR542" s="98"/>
      <c r="DS542" s="98"/>
      <c r="DT542" s="98"/>
      <c r="DU542" s="98"/>
      <c r="DV542" s="98"/>
      <c r="DW542" s="98"/>
      <c r="DX542" s="98"/>
      <c r="DY542" s="98"/>
      <c r="DZ542" s="98"/>
      <c r="EA542" s="98"/>
      <c r="EB542" s="98"/>
      <c r="EC542" s="98"/>
      <c r="ED542" s="98"/>
      <c r="EE542" s="98"/>
      <c r="EF542" s="98"/>
      <c r="EG542" s="98"/>
      <c r="EH542" s="98"/>
      <c r="EI542" s="98"/>
      <c r="EJ542" s="98"/>
      <c r="EK542" s="98"/>
      <c r="EL542" s="98"/>
      <c r="EM542" s="98"/>
      <c r="EN542" s="98"/>
      <c r="EO542" s="98"/>
      <c r="EP542" s="98"/>
      <c r="EQ542" s="98"/>
      <c r="ER542" s="98"/>
      <c r="ES542" s="98"/>
      <c r="ET542" s="98"/>
      <c r="EU542" s="98"/>
      <c r="EV542" s="98"/>
      <c r="EW542" s="98"/>
      <c r="EX542" s="98"/>
      <c r="EY542" s="98"/>
      <c r="EZ542" s="98"/>
      <c r="FA542" s="98"/>
      <c r="FB542" s="98"/>
      <c r="FC542" s="98"/>
      <c r="FD542" s="98"/>
      <c r="FE542" s="98"/>
      <c r="FF542" s="98"/>
      <c r="FG542" s="98"/>
      <c r="FH542" s="98"/>
      <c r="FI542" s="98"/>
      <c r="FJ542" s="98"/>
      <c r="FK542" s="98"/>
      <c r="FL542" s="98"/>
      <c r="FM542" s="98"/>
      <c r="FN542" s="98"/>
      <c r="FO542" s="98"/>
      <c r="FP542" s="98"/>
      <c r="FQ542" s="98"/>
      <c r="FR542" s="98"/>
      <c r="FS542" s="98"/>
      <c r="FT542" s="98"/>
      <c r="FU542" s="98"/>
      <c r="FV542" s="98"/>
      <c r="FW542" s="98"/>
      <c r="FX542" s="98"/>
      <c r="FY542" s="98"/>
      <c r="FZ542" s="98"/>
      <c r="GA542" s="98"/>
      <c r="GB542" s="98"/>
      <c r="GC542" s="98"/>
      <c r="GD542" s="98"/>
      <c r="GE542" s="98"/>
      <c r="GF542" s="98"/>
      <c r="GG542" s="98"/>
      <c r="GH542" s="98"/>
      <c r="GI542" s="98"/>
      <c r="GJ542" s="98"/>
      <c r="GK542" s="98"/>
      <c r="GL542" s="98"/>
      <c r="GM542" s="98"/>
      <c r="GN542" s="98"/>
      <c r="GO542" s="98"/>
      <c r="GP542" s="98"/>
      <c r="GQ542" s="98"/>
      <c r="GR542" s="98"/>
      <c r="GS542" s="98"/>
      <c r="GT542" s="98"/>
      <c r="GU542" s="98"/>
      <c r="GV542" s="98"/>
      <c r="GW542" s="98"/>
      <c r="GX542" s="98"/>
      <c r="GY542" s="98"/>
      <c r="GZ542" s="98"/>
      <c r="HA542" s="98"/>
      <c r="HB542" s="98"/>
      <c r="HC542" s="98"/>
      <c r="HD542" s="98"/>
      <c r="HE542" s="98"/>
      <c r="HF542" s="98"/>
      <c r="HG542" s="98"/>
      <c r="HH542" s="98"/>
      <c r="HI542" s="98"/>
      <c r="HJ542" s="98"/>
      <c r="HK542" s="98"/>
      <c r="HL542" s="98"/>
      <c r="HM542" s="98"/>
      <c r="HN542" s="98"/>
      <c r="HO542" s="98"/>
      <c r="HP542" s="98"/>
      <c r="HQ542" s="98"/>
      <c r="HR542" s="98"/>
      <c r="HS542" s="98"/>
      <c r="HT542" s="98"/>
      <c r="HU542" s="98"/>
      <c r="HV542" s="98"/>
      <c r="HW542" s="98"/>
      <c r="HX542" s="98"/>
      <c r="HY542" s="98"/>
      <c r="HZ542" s="98"/>
      <c r="IA542" s="98"/>
      <c r="IB542" s="98"/>
      <c r="IC542" s="98"/>
      <c r="ID542" s="98"/>
      <c r="IE542" s="98"/>
      <c r="IF542" s="98"/>
      <c r="IG542" s="98"/>
      <c r="IH542" s="98"/>
      <c r="II542" s="98"/>
      <c r="IJ542" s="98"/>
      <c r="IK542" s="98"/>
      <c r="IL542" s="98"/>
      <c r="IM542" s="98"/>
      <c r="IN542" s="98"/>
      <c r="IO542" s="98"/>
      <c r="IP542" s="98"/>
      <c r="IQ542" s="98"/>
      <c r="IR542" s="98"/>
      <c r="IS542" s="98"/>
      <c r="IT542" s="98"/>
      <c r="IU542" s="98"/>
      <c r="IV542" s="98"/>
    </row>
    <row r="543" s="6" customFormat="true" ht="15" hidden="false" customHeight="true" outlineLevel="0" collapsed="false">
      <c r="A543" s="373" t="s">
        <v>263</v>
      </c>
      <c r="B543" s="375" t="s">
        <v>518</v>
      </c>
      <c r="C543" s="375"/>
      <c r="D543" s="375"/>
      <c r="E543" s="375"/>
      <c r="F543" s="375"/>
      <c r="G543" s="375" t="s">
        <v>519</v>
      </c>
      <c r="H543" s="375"/>
      <c r="I543" s="375"/>
      <c r="J543" s="375"/>
      <c r="K543" s="375"/>
      <c r="L543" s="40"/>
      <c r="M543" s="2"/>
      <c r="N543" s="2"/>
      <c r="O543" s="11"/>
      <c r="P543" s="2"/>
      <c r="Q543" s="2"/>
      <c r="R543" s="11"/>
      <c r="S543" s="98"/>
      <c r="T543" s="98"/>
      <c r="U543" s="98"/>
      <c r="V543" s="98"/>
      <c r="W543" s="98"/>
      <c r="X543" s="98"/>
      <c r="Y543" s="98"/>
      <c r="Z543" s="98"/>
      <c r="AC543" s="42"/>
      <c r="AD543" s="11"/>
      <c r="AE543" s="98"/>
      <c r="AF543" s="98"/>
      <c r="AG543" s="98"/>
      <c r="AH543" s="105"/>
      <c r="AI543" s="105"/>
      <c r="AJ543" s="105"/>
      <c r="AK543" s="105"/>
      <c r="AL543" s="105"/>
      <c r="AM543" s="289"/>
      <c r="AN543" s="98"/>
      <c r="AQ543" s="42"/>
      <c r="AR543" s="11"/>
      <c r="AS543" s="98"/>
      <c r="AT543" s="98"/>
      <c r="AU543" s="98"/>
      <c r="AV543" s="105"/>
      <c r="AW543" s="105"/>
      <c r="AX543" s="105"/>
      <c r="AY543" s="105"/>
      <c r="AZ543" s="105"/>
      <c r="BA543" s="289"/>
      <c r="BB543" s="98"/>
      <c r="BC543" s="98"/>
      <c r="BD543" s="98"/>
      <c r="BE543" s="98"/>
      <c r="BF543" s="98"/>
      <c r="BG543" s="98"/>
      <c r="BH543" s="98"/>
      <c r="BI543" s="98"/>
      <c r="BJ543" s="98"/>
      <c r="BK543" s="98"/>
      <c r="BL543" s="98"/>
      <c r="BM543" s="98"/>
      <c r="BN543" s="98"/>
      <c r="BO543" s="98"/>
      <c r="BP543" s="98"/>
      <c r="BQ543" s="98"/>
      <c r="BR543" s="98"/>
      <c r="BS543" s="98"/>
      <c r="BT543" s="98"/>
      <c r="BU543" s="98"/>
      <c r="BV543" s="98"/>
      <c r="BW543" s="98"/>
      <c r="BX543" s="98"/>
      <c r="BY543" s="98"/>
      <c r="BZ543" s="98"/>
      <c r="CA543" s="98"/>
      <c r="CB543" s="98"/>
      <c r="CC543" s="98"/>
      <c r="CD543" s="98"/>
      <c r="CE543" s="98"/>
      <c r="CF543" s="98"/>
      <c r="CG543" s="98"/>
      <c r="CH543" s="98"/>
      <c r="CI543" s="98"/>
      <c r="CJ543" s="98"/>
      <c r="CK543" s="98"/>
      <c r="CL543" s="98"/>
      <c r="CM543" s="98"/>
      <c r="CN543" s="98"/>
      <c r="CO543" s="98"/>
      <c r="CP543" s="98"/>
      <c r="CQ543" s="98"/>
      <c r="CR543" s="98"/>
      <c r="CS543" s="98"/>
      <c r="CT543" s="98"/>
      <c r="CU543" s="98"/>
      <c r="CV543" s="98"/>
      <c r="CW543" s="98"/>
      <c r="CX543" s="98"/>
      <c r="CY543" s="98"/>
      <c r="CZ543" s="98"/>
      <c r="DA543" s="98"/>
      <c r="DB543" s="98"/>
      <c r="DC543" s="98"/>
      <c r="DD543" s="98"/>
      <c r="DE543" s="98"/>
      <c r="DF543" s="98"/>
      <c r="DG543" s="98"/>
      <c r="DH543" s="98"/>
      <c r="DI543" s="98"/>
      <c r="DJ543" s="98"/>
      <c r="DK543" s="98"/>
      <c r="DL543" s="98"/>
      <c r="DM543" s="98"/>
      <c r="DN543" s="98"/>
      <c r="DO543" s="98"/>
      <c r="DP543" s="98"/>
      <c r="DQ543" s="98"/>
      <c r="DR543" s="98"/>
      <c r="DS543" s="98"/>
      <c r="DT543" s="98"/>
      <c r="DU543" s="98"/>
      <c r="DV543" s="98"/>
      <c r="DW543" s="98"/>
      <c r="DX543" s="98"/>
      <c r="DY543" s="98"/>
      <c r="DZ543" s="98"/>
      <c r="EA543" s="98"/>
      <c r="EB543" s="98"/>
      <c r="EC543" s="98"/>
      <c r="ED543" s="98"/>
      <c r="EE543" s="98"/>
      <c r="EF543" s="98"/>
      <c r="EG543" s="98"/>
      <c r="EH543" s="98"/>
      <c r="EI543" s="98"/>
      <c r="EJ543" s="98"/>
      <c r="EK543" s="98"/>
      <c r="EL543" s="98"/>
      <c r="EM543" s="98"/>
      <c r="EN543" s="98"/>
      <c r="EO543" s="98"/>
      <c r="EP543" s="98"/>
      <c r="EQ543" s="98"/>
      <c r="ER543" s="98"/>
      <c r="ES543" s="98"/>
      <c r="ET543" s="98"/>
      <c r="EU543" s="98"/>
      <c r="EV543" s="98"/>
      <c r="EW543" s="98"/>
      <c r="EX543" s="98"/>
      <c r="EY543" s="98"/>
      <c r="EZ543" s="98"/>
      <c r="FA543" s="98"/>
      <c r="FB543" s="98"/>
      <c r="FC543" s="98"/>
      <c r="FD543" s="98"/>
      <c r="FE543" s="98"/>
      <c r="FF543" s="98"/>
      <c r="FG543" s="98"/>
      <c r="FH543" s="98"/>
      <c r="FI543" s="98"/>
      <c r="FJ543" s="98"/>
      <c r="FK543" s="98"/>
      <c r="FL543" s="98"/>
      <c r="FM543" s="98"/>
      <c r="FN543" s="98"/>
      <c r="FO543" s="98"/>
      <c r="FP543" s="98"/>
      <c r="FQ543" s="98"/>
      <c r="FR543" s="98"/>
      <c r="FS543" s="98"/>
      <c r="FT543" s="98"/>
      <c r="FU543" s="98"/>
      <c r="FV543" s="98"/>
      <c r="FW543" s="98"/>
      <c r="FX543" s="98"/>
      <c r="FY543" s="98"/>
      <c r="FZ543" s="98"/>
      <c r="GA543" s="98"/>
      <c r="GB543" s="98"/>
      <c r="GC543" s="98"/>
      <c r="GD543" s="98"/>
      <c r="GE543" s="98"/>
      <c r="GF543" s="98"/>
      <c r="GG543" s="98"/>
      <c r="GH543" s="98"/>
      <c r="GI543" s="98"/>
      <c r="GJ543" s="98"/>
      <c r="GK543" s="98"/>
      <c r="GL543" s="98"/>
      <c r="GM543" s="98"/>
      <c r="GN543" s="98"/>
      <c r="GO543" s="98"/>
      <c r="GP543" s="98"/>
      <c r="GQ543" s="98"/>
      <c r="GR543" s="98"/>
      <c r="GS543" s="98"/>
      <c r="GT543" s="98"/>
      <c r="GU543" s="98"/>
      <c r="GV543" s="98"/>
      <c r="GW543" s="98"/>
      <c r="GX543" s="98"/>
      <c r="GY543" s="98"/>
      <c r="GZ543" s="98"/>
      <c r="HA543" s="98"/>
      <c r="HB543" s="98"/>
      <c r="HC543" s="98"/>
      <c r="HD543" s="98"/>
      <c r="HE543" s="98"/>
      <c r="HF543" s="98"/>
      <c r="HG543" s="98"/>
      <c r="HH543" s="98"/>
      <c r="HI543" s="98"/>
      <c r="HJ543" s="98"/>
      <c r="HK543" s="98"/>
      <c r="HL543" s="98"/>
      <c r="HM543" s="98"/>
      <c r="HN543" s="98"/>
      <c r="HO543" s="98"/>
      <c r="HP543" s="98"/>
      <c r="HQ543" s="98"/>
      <c r="HR543" s="98"/>
      <c r="HS543" s="98"/>
      <c r="HT543" s="98"/>
      <c r="HU543" s="98"/>
      <c r="HV543" s="98"/>
      <c r="HW543" s="98"/>
      <c r="HX543" s="98"/>
      <c r="HY543" s="98"/>
      <c r="HZ543" s="98"/>
      <c r="IA543" s="98"/>
      <c r="IB543" s="98"/>
      <c r="IC543" s="98"/>
      <c r="ID543" s="98"/>
      <c r="IE543" s="98"/>
      <c r="IF543" s="98"/>
      <c r="IG543" s="98"/>
      <c r="IH543" s="98"/>
      <c r="II543" s="98"/>
      <c r="IJ543" s="98"/>
      <c r="IK543" s="98"/>
      <c r="IL543" s="98"/>
      <c r="IM543" s="98"/>
      <c r="IN543" s="98"/>
      <c r="IO543" s="98"/>
      <c r="IP543" s="98"/>
      <c r="IQ543" s="98"/>
      <c r="IR543" s="98"/>
      <c r="IS543" s="98"/>
      <c r="IT543" s="98"/>
      <c r="IU543" s="98"/>
      <c r="IV543" s="98"/>
    </row>
    <row r="544" s="6" customFormat="true" ht="12.75" hidden="false" customHeight="true" outlineLevel="0" collapsed="false">
      <c r="A544" s="373"/>
      <c r="B544" s="376" t="n">
        <v>38353</v>
      </c>
      <c r="C544" s="376" t="n">
        <v>38718</v>
      </c>
      <c r="D544" s="376" t="n">
        <v>39083</v>
      </c>
      <c r="E544" s="376" t="n">
        <v>39448</v>
      </c>
      <c r="F544" s="377" t="n">
        <v>39814</v>
      </c>
      <c r="G544" s="376" t="n">
        <v>38353</v>
      </c>
      <c r="H544" s="376" t="n">
        <v>38718</v>
      </c>
      <c r="I544" s="376" t="n">
        <v>39083</v>
      </c>
      <c r="J544" s="376" t="n">
        <v>39448</v>
      </c>
      <c r="K544" s="376" t="n">
        <v>39814</v>
      </c>
      <c r="L544" s="40"/>
      <c r="M544" s="2"/>
      <c r="N544" s="2"/>
      <c r="O544" s="11"/>
      <c r="P544" s="2"/>
      <c r="Q544" s="2"/>
      <c r="R544" s="11"/>
      <c r="S544" s="98"/>
      <c r="T544" s="98"/>
      <c r="U544" s="98"/>
      <c r="V544" s="98"/>
      <c r="W544" s="98"/>
      <c r="X544" s="98"/>
      <c r="Y544" s="98"/>
      <c r="Z544" s="98"/>
      <c r="AC544" s="42"/>
      <c r="AD544" s="11"/>
      <c r="AE544" s="98"/>
      <c r="AF544" s="98"/>
      <c r="AG544" s="98"/>
      <c r="AH544" s="105"/>
      <c r="AI544" s="105"/>
      <c r="AJ544" s="105"/>
      <c r="AK544" s="105"/>
      <c r="AL544" s="105"/>
      <c r="AM544" s="289"/>
      <c r="AN544" s="98"/>
      <c r="AQ544" s="42"/>
      <c r="AR544" s="11"/>
      <c r="AS544" s="98"/>
      <c r="AT544" s="98"/>
      <c r="AU544" s="98"/>
      <c r="AV544" s="105"/>
      <c r="AW544" s="105"/>
      <c r="AX544" s="105"/>
      <c r="AY544" s="105"/>
      <c r="AZ544" s="105"/>
      <c r="BA544" s="289"/>
      <c r="BB544" s="98"/>
      <c r="BC544" s="98"/>
      <c r="BD544" s="98"/>
      <c r="BE544" s="98"/>
      <c r="BF544" s="98"/>
      <c r="BG544" s="98"/>
      <c r="BH544" s="98"/>
      <c r="BI544" s="98"/>
      <c r="BJ544" s="98"/>
      <c r="BK544" s="98"/>
      <c r="BL544" s="98"/>
      <c r="BM544" s="98"/>
      <c r="BN544" s="98"/>
      <c r="BO544" s="98"/>
      <c r="BP544" s="98"/>
      <c r="BQ544" s="98"/>
      <c r="BR544" s="98"/>
      <c r="BS544" s="98"/>
      <c r="BT544" s="98"/>
      <c r="BU544" s="98"/>
      <c r="BV544" s="98"/>
      <c r="BW544" s="98"/>
      <c r="BX544" s="98"/>
      <c r="BY544" s="98"/>
      <c r="BZ544" s="98"/>
      <c r="CA544" s="98"/>
      <c r="CB544" s="98"/>
      <c r="CC544" s="98"/>
      <c r="CD544" s="98"/>
      <c r="CE544" s="98"/>
      <c r="CF544" s="98"/>
      <c r="CG544" s="98"/>
      <c r="CH544" s="98"/>
      <c r="CI544" s="98"/>
      <c r="CJ544" s="98"/>
      <c r="CK544" s="98"/>
      <c r="CL544" s="98"/>
      <c r="CM544" s="98"/>
      <c r="CN544" s="98"/>
      <c r="CO544" s="98"/>
      <c r="CP544" s="98"/>
      <c r="CQ544" s="98"/>
      <c r="CR544" s="98"/>
      <c r="CS544" s="98"/>
      <c r="CT544" s="98"/>
      <c r="CU544" s="98"/>
      <c r="CV544" s="98"/>
      <c r="CW544" s="98"/>
      <c r="CX544" s="98"/>
      <c r="CY544" s="98"/>
      <c r="CZ544" s="98"/>
      <c r="DA544" s="98"/>
      <c r="DB544" s="98"/>
      <c r="DC544" s="98"/>
      <c r="DD544" s="98"/>
      <c r="DE544" s="98"/>
      <c r="DF544" s="98"/>
      <c r="DG544" s="98"/>
      <c r="DH544" s="98"/>
      <c r="DI544" s="98"/>
      <c r="DJ544" s="98"/>
      <c r="DK544" s="98"/>
      <c r="DL544" s="98"/>
      <c r="DM544" s="98"/>
      <c r="DN544" s="98"/>
      <c r="DO544" s="98"/>
      <c r="DP544" s="98"/>
      <c r="DQ544" s="98"/>
      <c r="DR544" s="98"/>
      <c r="DS544" s="98"/>
      <c r="DT544" s="98"/>
      <c r="DU544" s="98"/>
      <c r="DV544" s="98"/>
      <c r="DW544" s="98"/>
      <c r="DX544" s="98"/>
      <c r="DY544" s="98"/>
      <c r="DZ544" s="98"/>
      <c r="EA544" s="98"/>
      <c r="EB544" s="98"/>
      <c r="EC544" s="98"/>
      <c r="ED544" s="98"/>
      <c r="EE544" s="98"/>
      <c r="EF544" s="98"/>
      <c r="EG544" s="98"/>
      <c r="EH544" s="98"/>
      <c r="EI544" s="98"/>
      <c r="EJ544" s="98"/>
      <c r="EK544" s="98"/>
      <c r="EL544" s="98"/>
      <c r="EM544" s="98"/>
      <c r="EN544" s="98"/>
      <c r="EO544" s="98"/>
      <c r="EP544" s="98"/>
      <c r="EQ544" s="98"/>
      <c r="ER544" s="98"/>
      <c r="ES544" s="98"/>
      <c r="ET544" s="98"/>
      <c r="EU544" s="98"/>
      <c r="EV544" s="98"/>
      <c r="EW544" s="98"/>
      <c r="EX544" s="98"/>
      <c r="EY544" s="98"/>
      <c r="EZ544" s="98"/>
      <c r="FA544" s="98"/>
      <c r="FB544" s="98"/>
      <c r="FC544" s="98"/>
      <c r="FD544" s="98"/>
      <c r="FE544" s="98"/>
      <c r="FF544" s="98"/>
      <c r="FG544" s="98"/>
      <c r="FH544" s="98"/>
      <c r="FI544" s="98"/>
      <c r="FJ544" s="98"/>
      <c r="FK544" s="98"/>
      <c r="FL544" s="98"/>
      <c r="FM544" s="98"/>
      <c r="FN544" s="98"/>
      <c r="FO544" s="98"/>
      <c r="FP544" s="98"/>
      <c r="FQ544" s="98"/>
      <c r="FR544" s="98"/>
      <c r="FS544" s="98"/>
      <c r="FT544" s="98"/>
      <c r="FU544" s="98"/>
      <c r="FV544" s="98"/>
      <c r="FW544" s="98"/>
      <c r="FX544" s="98"/>
      <c r="FY544" s="98"/>
      <c r="FZ544" s="98"/>
      <c r="GA544" s="98"/>
      <c r="GB544" s="98"/>
      <c r="GC544" s="98"/>
      <c r="GD544" s="98"/>
      <c r="GE544" s="98"/>
      <c r="GF544" s="98"/>
      <c r="GG544" s="98"/>
      <c r="GH544" s="98"/>
      <c r="GI544" s="98"/>
      <c r="GJ544" s="98"/>
      <c r="GK544" s="98"/>
      <c r="GL544" s="98"/>
      <c r="GM544" s="98"/>
      <c r="GN544" s="98"/>
      <c r="GO544" s="98"/>
      <c r="GP544" s="98"/>
      <c r="GQ544" s="98"/>
      <c r="GR544" s="98"/>
      <c r="GS544" s="98"/>
      <c r="GT544" s="98"/>
      <c r="GU544" s="98"/>
      <c r="GV544" s="98"/>
      <c r="GW544" s="98"/>
      <c r="GX544" s="98"/>
      <c r="GY544" s="98"/>
      <c r="GZ544" s="98"/>
      <c r="HA544" s="98"/>
      <c r="HB544" s="98"/>
      <c r="HC544" s="98"/>
      <c r="HD544" s="98"/>
      <c r="HE544" s="98"/>
      <c r="HF544" s="98"/>
      <c r="HG544" s="98"/>
      <c r="HH544" s="98"/>
      <c r="HI544" s="98"/>
      <c r="HJ544" s="98"/>
      <c r="HK544" s="98"/>
      <c r="HL544" s="98"/>
      <c r="HM544" s="98"/>
      <c r="HN544" s="98"/>
      <c r="HO544" s="98"/>
      <c r="HP544" s="98"/>
      <c r="HQ544" s="98"/>
      <c r="HR544" s="98"/>
      <c r="HS544" s="98"/>
      <c r="HT544" s="98"/>
      <c r="HU544" s="98"/>
      <c r="HV544" s="98"/>
      <c r="HW544" s="98"/>
      <c r="HX544" s="98"/>
      <c r="HY544" s="98"/>
      <c r="HZ544" s="98"/>
      <c r="IA544" s="98"/>
      <c r="IB544" s="98"/>
      <c r="IC544" s="98"/>
      <c r="ID544" s="98"/>
      <c r="IE544" s="98"/>
      <c r="IF544" s="98"/>
      <c r="IG544" s="98"/>
      <c r="IH544" s="98"/>
      <c r="II544" s="98"/>
      <c r="IJ544" s="98"/>
      <c r="IK544" s="98"/>
      <c r="IL544" s="98"/>
      <c r="IM544" s="98"/>
      <c r="IN544" s="98"/>
      <c r="IO544" s="98"/>
      <c r="IP544" s="98"/>
      <c r="IQ544" s="98"/>
      <c r="IR544" s="98"/>
      <c r="IS544" s="98"/>
      <c r="IT544" s="98"/>
      <c r="IU544" s="98"/>
      <c r="IV544" s="98"/>
    </row>
    <row r="545" s="6" customFormat="true" ht="12.75" hidden="false" customHeight="true" outlineLevel="0" collapsed="false">
      <c r="A545" s="338" t="s">
        <v>17</v>
      </c>
      <c r="B545" s="278"/>
      <c r="C545" s="128"/>
      <c r="D545" s="128"/>
      <c r="E545" s="128"/>
      <c r="F545" s="187"/>
      <c r="G545" s="278"/>
      <c r="H545" s="128"/>
      <c r="I545" s="128"/>
      <c r="J545" s="128"/>
      <c r="K545" s="128"/>
      <c r="L545" s="40"/>
      <c r="M545" s="2"/>
      <c r="N545" s="2"/>
      <c r="O545" s="11"/>
      <c r="P545" s="2"/>
      <c r="Q545" s="2"/>
      <c r="R545" s="11"/>
      <c r="S545" s="98"/>
      <c r="T545" s="98"/>
      <c r="U545" s="98"/>
      <c r="V545" s="98"/>
      <c r="W545" s="98"/>
      <c r="X545" s="98"/>
      <c r="Y545" s="98"/>
      <c r="Z545" s="98"/>
      <c r="AC545" s="42"/>
      <c r="AD545" s="11"/>
      <c r="AE545" s="98"/>
      <c r="AF545" s="98"/>
      <c r="AG545" s="98"/>
      <c r="AH545" s="105"/>
      <c r="AI545" s="105"/>
      <c r="AJ545" s="105"/>
      <c r="AK545" s="105"/>
      <c r="AL545" s="105"/>
      <c r="AM545" s="289"/>
      <c r="AN545" s="98"/>
      <c r="AQ545" s="42"/>
      <c r="AR545" s="11"/>
      <c r="AS545" s="98"/>
      <c r="AT545" s="98"/>
      <c r="AU545" s="98"/>
      <c r="AV545" s="105"/>
      <c r="AW545" s="105"/>
      <c r="AX545" s="105"/>
      <c r="AY545" s="105"/>
      <c r="AZ545" s="105"/>
      <c r="BA545" s="289"/>
      <c r="BB545" s="98"/>
      <c r="BC545" s="98"/>
      <c r="BD545" s="98"/>
      <c r="BE545" s="98"/>
      <c r="BF545" s="98"/>
      <c r="BG545" s="98"/>
      <c r="BH545" s="98"/>
      <c r="BI545" s="98"/>
      <c r="BJ545" s="98"/>
      <c r="BK545" s="98"/>
      <c r="BL545" s="98"/>
      <c r="BM545" s="98"/>
      <c r="BN545" s="98"/>
      <c r="BO545" s="98"/>
      <c r="BP545" s="98"/>
      <c r="BQ545" s="98"/>
      <c r="BR545" s="98"/>
      <c r="BS545" s="98"/>
      <c r="BT545" s="98"/>
      <c r="BU545" s="98"/>
      <c r="BV545" s="98"/>
      <c r="BW545" s="98"/>
      <c r="BX545" s="98"/>
      <c r="BY545" s="98"/>
      <c r="BZ545" s="98"/>
      <c r="CA545" s="98"/>
      <c r="CB545" s="98"/>
      <c r="CC545" s="98"/>
      <c r="CD545" s="98"/>
      <c r="CE545" s="98"/>
      <c r="CF545" s="98"/>
      <c r="CG545" s="98"/>
      <c r="CH545" s="98"/>
      <c r="CI545" s="98"/>
      <c r="CJ545" s="98"/>
      <c r="CK545" s="98"/>
      <c r="CL545" s="98"/>
      <c r="CM545" s="98"/>
      <c r="CN545" s="98"/>
      <c r="CO545" s="98"/>
      <c r="CP545" s="98"/>
      <c r="CQ545" s="98"/>
      <c r="CR545" s="98"/>
      <c r="CS545" s="98"/>
      <c r="CT545" s="98"/>
      <c r="CU545" s="98"/>
      <c r="CV545" s="98"/>
      <c r="CW545" s="98"/>
      <c r="CX545" s="98"/>
      <c r="CY545" s="98"/>
      <c r="CZ545" s="98"/>
      <c r="DA545" s="98"/>
      <c r="DB545" s="98"/>
      <c r="DC545" s="98"/>
      <c r="DD545" s="98"/>
      <c r="DE545" s="98"/>
      <c r="DF545" s="98"/>
      <c r="DG545" s="98"/>
      <c r="DH545" s="98"/>
      <c r="DI545" s="98"/>
      <c r="DJ545" s="98"/>
      <c r="DK545" s="98"/>
      <c r="DL545" s="98"/>
      <c r="DM545" s="98"/>
      <c r="DN545" s="98"/>
      <c r="DO545" s="98"/>
      <c r="DP545" s="98"/>
      <c r="DQ545" s="98"/>
      <c r="DR545" s="98"/>
      <c r="DS545" s="98"/>
      <c r="DT545" s="98"/>
      <c r="DU545" s="98"/>
      <c r="DV545" s="98"/>
      <c r="DW545" s="98"/>
      <c r="DX545" s="98"/>
      <c r="DY545" s="98"/>
      <c r="DZ545" s="98"/>
      <c r="EA545" s="98"/>
      <c r="EB545" s="98"/>
      <c r="EC545" s="98"/>
      <c r="ED545" s="98"/>
      <c r="EE545" s="98"/>
      <c r="EF545" s="98"/>
      <c r="EG545" s="98"/>
      <c r="EH545" s="98"/>
      <c r="EI545" s="98"/>
      <c r="EJ545" s="98"/>
      <c r="EK545" s="98"/>
      <c r="EL545" s="98"/>
      <c r="EM545" s="98"/>
      <c r="EN545" s="98"/>
      <c r="EO545" s="98"/>
      <c r="EP545" s="98"/>
      <c r="EQ545" s="98"/>
      <c r="ER545" s="98"/>
      <c r="ES545" s="98"/>
      <c r="ET545" s="98"/>
      <c r="EU545" s="98"/>
      <c r="EV545" s="98"/>
      <c r="EW545" s="98"/>
      <c r="EX545" s="98"/>
      <c r="EY545" s="98"/>
      <c r="EZ545" s="98"/>
      <c r="FA545" s="98"/>
      <c r="FB545" s="98"/>
      <c r="FC545" s="98"/>
      <c r="FD545" s="98"/>
      <c r="FE545" s="98"/>
      <c r="FF545" s="98"/>
      <c r="FG545" s="98"/>
      <c r="FH545" s="98"/>
      <c r="FI545" s="98"/>
      <c r="FJ545" s="98"/>
      <c r="FK545" s="98"/>
      <c r="FL545" s="98"/>
      <c r="FM545" s="98"/>
      <c r="FN545" s="98"/>
      <c r="FO545" s="98"/>
      <c r="FP545" s="98"/>
      <c r="FQ545" s="98"/>
      <c r="FR545" s="98"/>
      <c r="FS545" s="98"/>
      <c r="FT545" s="98"/>
      <c r="FU545" s="98"/>
      <c r="FV545" s="98"/>
      <c r="FW545" s="98"/>
      <c r="FX545" s="98"/>
      <c r="FY545" s="98"/>
      <c r="FZ545" s="98"/>
      <c r="GA545" s="98"/>
      <c r="GB545" s="98"/>
      <c r="GC545" s="98"/>
      <c r="GD545" s="98"/>
      <c r="GE545" s="98"/>
      <c r="GF545" s="98"/>
      <c r="GG545" s="98"/>
      <c r="GH545" s="98"/>
      <c r="GI545" s="98"/>
      <c r="GJ545" s="98"/>
      <c r="GK545" s="98"/>
      <c r="GL545" s="98"/>
      <c r="GM545" s="98"/>
      <c r="GN545" s="98"/>
      <c r="GO545" s="98"/>
      <c r="GP545" s="98"/>
      <c r="GQ545" s="98"/>
      <c r="GR545" s="98"/>
      <c r="GS545" s="98"/>
      <c r="GT545" s="98"/>
      <c r="GU545" s="98"/>
      <c r="GV545" s="98"/>
      <c r="GW545" s="98"/>
      <c r="GX545" s="98"/>
      <c r="GY545" s="98"/>
      <c r="GZ545" s="98"/>
      <c r="HA545" s="98"/>
      <c r="HB545" s="98"/>
      <c r="HC545" s="98"/>
      <c r="HD545" s="98"/>
      <c r="HE545" s="98"/>
      <c r="HF545" s="98"/>
      <c r="HG545" s="98"/>
      <c r="HH545" s="98"/>
      <c r="HI545" s="98"/>
      <c r="HJ545" s="98"/>
      <c r="HK545" s="98"/>
      <c r="HL545" s="98"/>
      <c r="HM545" s="98"/>
      <c r="HN545" s="98"/>
      <c r="HO545" s="98"/>
      <c r="HP545" s="98"/>
      <c r="HQ545" s="98"/>
      <c r="HR545" s="98"/>
      <c r="HS545" s="98"/>
      <c r="HT545" s="98"/>
      <c r="HU545" s="98"/>
      <c r="HV545" s="98"/>
      <c r="HW545" s="98"/>
      <c r="HX545" s="98"/>
      <c r="HY545" s="98"/>
      <c r="HZ545" s="98"/>
      <c r="IA545" s="98"/>
      <c r="IB545" s="98"/>
      <c r="IC545" s="98"/>
      <c r="ID545" s="98"/>
      <c r="IE545" s="98"/>
      <c r="IF545" s="98"/>
      <c r="IG545" s="98"/>
      <c r="IH545" s="98"/>
      <c r="II545" s="98"/>
      <c r="IJ545" s="98"/>
      <c r="IK545" s="98"/>
      <c r="IL545" s="98"/>
      <c r="IM545" s="98"/>
      <c r="IN545" s="98"/>
      <c r="IO545" s="98"/>
      <c r="IP545" s="98"/>
      <c r="IQ545" s="98"/>
      <c r="IR545" s="98"/>
      <c r="IS545" s="98"/>
      <c r="IT545" s="98"/>
      <c r="IU545" s="98"/>
      <c r="IV545" s="98"/>
    </row>
    <row r="546" s="6" customFormat="true" ht="12.75" hidden="false" customHeight="true" outlineLevel="0" collapsed="false">
      <c r="A546" s="335" t="s">
        <v>334</v>
      </c>
      <c r="B546" s="278" t="n">
        <v>81.45</v>
      </c>
      <c r="C546" s="128" t="n">
        <v>88</v>
      </c>
      <c r="D546" s="128" t="n">
        <v>83.78</v>
      </c>
      <c r="E546" s="128" t="n">
        <v>80.43</v>
      </c>
      <c r="F546" s="187" t="n">
        <v>81.01</v>
      </c>
      <c r="G546" s="278" t="n">
        <v>76.96</v>
      </c>
      <c r="H546" s="128" t="n">
        <v>79.28</v>
      </c>
      <c r="I546" s="128" t="n">
        <v>77.12</v>
      </c>
      <c r="J546" s="128" t="n">
        <v>72.65</v>
      </c>
      <c r="K546" s="128" t="n">
        <v>71.39</v>
      </c>
      <c r="L546" s="40"/>
      <c r="M546" s="2"/>
      <c r="N546" s="2"/>
      <c r="O546" s="11"/>
      <c r="P546" s="2"/>
      <c r="Q546" s="2"/>
      <c r="R546" s="11"/>
      <c r="S546" s="98"/>
      <c r="T546" s="98"/>
      <c r="U546" s="98"/>
      <c r="V546" s="98"/>
      <c r="W546" s="98"/>
      <c r="X546" s="98"/>
      <c r="Y546" s="98"/>
      <c r="Z546" s="98"/>
      <c r="AC546" s="42"/>
      <c r="AD546" s="11"/>
      <c r="AE546" s="98"/>
      <c r="AF546" s="98"/>
      <c r="AG546" s="98"/>
      <c r="AH546" s="290"/>
      <c r="AI546" s="105"/>
      <c r="AJ546" s="105"/>
      <c r="AK546" s="105"/>
      <c r="AL546" s="105"/>
      <c r="AM546" s="105"/>
      <c r="AN546" s="98"/>
      <c r="AQ546" s="7"/>
      <c r="AR546" s="11"/>
      <c r="AS546" s="98"/>
      <c r="AT546" s="98"/>
      <c r="AU546" s="98"/>
      <c r="AV546" s="290"/>
      <c r="AW546" s="105"/>
      <c r="AX546" s="105"/>
      <c r="AY546" s="105"/>
      <c r="AZ546" s="105"/>
      <c r="BA546" s="105"/>
      <c r="BB546" s="98"/>
      <c r="BC546" s="98"/>
      <c r="BD546" s="98"/>
      <c r="BE546" s="98"/>
      <c r="BF546" s="98"/>
      <c r="BG546" s="98"/>
      <c r="BH546" s="98"/>
      <c r="BI546" s="98"/>
      <c r="BJ546" s="98"/>
      <c r="BK546" s="98"/>
      <c r="BL546" s="98"/>
      <c r="BM546" s="98"/>
      <c r="BN546" s="98"/>
      <c r="BO546" s="98"/>
      <c r="BP546" s="98"/>
      <c r="BQ546" s="98"/>
      <c r="BR546" s="98"/>
      <c r="BS546" s="98"/>
      <c r="BT546" s="98"/>
      <c r="BU546" s="98"/>
      <c r="BV546" s="98"/>
      <c r="BW546" s="98"/>
      <c r="BX546" s="98"/>
      <c r="BY546" s="98"/>
      <c r="BZ546" s="98"/>
      <c r="CA546" s="98"/>
      <c r="CB546" s="98"/>
      <c r="CC546" s="98"/>
      <c r="CD546" s="98"/>
      <c r="CE546" s="98"/>
      <c r="CF546" s="98"/>
      <c r="CG546" s="98"/>
      <c r="CH546" s="98"/>
      <c r="CI546" s="98"/>
      <c r="CJ546" s="98"/>
      <c r="CK546" s="98"/>
      <c r="CL546" s="98"/>
      <c r="CM546" s="98"/>
      <c r="CN546" s="98"/>
      <c r="CO546" s="98"/>
      <c r="CP546" s="98"/>
      <c r="CQ546" s="98"/>
      <c r="CR546" s="98"/>
      <c r="CS546" s="98"/>
      <c r="CT546" s="98"/>
      <c r="CU546" s="98"/>
      <c r="CV546" s="98"/>
      <c r="CW546" s="98"/>
      <c r="CX546" s="98"/>
      <c r="CY546" s="98"/>
      <c r="CZ546" s="98"/>
      <c r="DA546" s="98"/>
      <c r="DB546" s="98"/>
      <c r="DC546" s="98"/>
      <c r="DD546" s="98"/>
      <c r="DE546" s="98"/>
      <c r="DF546" s="98"/>
      <c r="DG546" s="98"/>
      <c r="DH546" s="98"/>
      <c r="DI546" s="98"/>
      <c r="DJ546" s="98"/>
      <c r="DK546" s="98"/>
      <c r="DL546" s="98"/>
      <c r="DM546" s="98"/>
      <c r="DN546" s="98"/>
      <c r="DO546" s="98"/>
      <c r="DP546" s="98"/>
      <c r="DQ546" s="98"/>
      <c r="DR546" s="98"/>
      <c r="DS546" s="98"/>
      <c r="DT546" s="98"/>
      <c r="DU546" s="98"/>
      <c r="DV546" s="98"/>
      <c r="DW546" s="98"/>
      <c r="DX546" s="98"/>
      <c r="DY546" s="98"/>
      <c r="DZ546" s="98"/>
      <c r="EA546" s="98"/>
      <c r="EB546" s="98"/>
      <c r="EC546" s="98"/>
      <c r="ED546" s="98"/>
      <c r="EE546" s="98"/>
      <c r="EF546" s="98"/>
      <c r="EG546" s="98"/>
      <c r="EH546" s="98"/>
      <c r="EI546" s="98"/>
      <c r="EJ546" s="98"/>
      <c r="EK546" s="98"/>
      <c r="EL546" s="98"/>
      <c r="EM546" s="98"/>
      <c r="EN546" s="98"/>
      <c r="EO546" s="98"/>
      <c r="EP546" s="98"/>
      <c r="EQ546" s="98"/>
      <c r="ER546" s="98"/>
      <c r="ES546" s="98"/>
      <c r="ET546" s="98"/>
      <c r="EU546" s="98"/>
      <c r="EV546" s="98"/>
      <c r="EW546" s="98"/>
      <c r="EX546" s="98"/>
      <c r="EY546" s="98"/>
      <c r="EZ546" s="98"/>
      <c r="FA546" s="98"/>
      <c r="FB546" s="98"/>
      <c r="FC546" s="98"/>
      <c r="FD546" s="98"/>
      <c r="FE546" s="98"/>
      <c r="FF546" s="98"/>
      <c r="FG546" s="98"/>
      <c r="FH546" s="98"/>
      <c r="FI546" s="98"/>
      <c r="FJ546" s="98"/>
      <c r="FK546" s="98"/>
      <c r="FL546" s="98"/>
      <c r="FM546" s="98"/>
      <c r="FN546" s="98"/>
      <c r="FO546" s="98"/>
      <c r="FP546" s="98"/>
      <c r="FQ546" s="98"/>
      <c r="FR546" s="98"/>
      <c r="FS546" s="98"/>
      <c r="FT546" s="98"/>
      <c r="FU546" s="98"/>
      <c r="FV546" s="98"/>
      <c r="FW546" s="98"/>
      <c r="FX546" s="98"/>
      <c r="FY546" s="98"/>
      <c r="FZ546" s="98"/>
      <c r="GA546" s="98"/>
      <c r="GB546" s="98"/>
      <c r="GC546" s="98"/>
      <c r="GD546" s="98"/>
      <c r="GE546" s="98"/>
      <c r="GF546" s="98"/>
      <c r="GG546" s="98"/>
      <c r="GH546" s="98"/>
      <c r="GI546" s="98"/>
      <c r="GJ546" s="98"/>
      <c r="GK546" s="98"/>
      <c r="GL546" s="98"/>
      <c r="GM546" s="98"/>
      <c r="GN546" s="98"/>
      <c r="GO546" s="98"/>
      <c r="GP546" s="98"/>
      <c r="GQ546" s="98"/>
      <c r="GR546" s="98"/>
      <c r="GS546" s="98"/>
      <c r="GT546" s="98"/>
      <c r="GU546" s="98"/>
      <c r="GV546" s="98"/>
      <c r="GW546" s="98"/>
      <c r="GX546" s="98"/>
      <c r="GY546" s="98"/>
      <c r="GZ546" s="98"/>
      <c r="HA546" s="98"/>
      <c r="HB546" s="98"/>
      <c r="HC546" s="98"/>
      <c r="HD546" s="98"/>
      <c r="HE546" s="98"/>
      <c r="HF546" s="98"/>
      <c r="HG546" s="98"/>
      <c r="HH546" s="98"/>
      <c r="HI546" s="98"/>
      <c r="HJ546" s="98"/>
      <c r="HK546" s="98"/>
      <c r="HL546" s="98"/>
      <c r="HM546" s="98"/>
      <c r="HN546" s="98"/>
      <c r="HO546" s="98"/>
      <c r="HP546" s="98"/>
      <c r="HQ546" s="98"/>
      <c r="HR546" s="98"/>
      <c r="HS546" s="98"/>
      <c r="HT546" s="98"/>
      <c r="HU546" s="98"/>
      <c r="HV546" s="98"/>
      <c r="HW546" s="98"/>
      <c r="HX546" s="98"/>
      <c r="HY546" s="98"/>
      <c r="HZ546" s="98"/>
      <c r="IA546" s="98"/>
      <c r="IB546" s="98"/>
      <c r="IC546" s="98"/>
      <c r="ID546" s="98"/>
      <c r="IE546" s="98"/>
      <c r="IF546" s="98"/>
      <c r="IG546" s="98"/>
      <c r="IH546" s="98"/>
      <c r="II546" s="98"/>
      <c r="IJ546" s="98"/>
      <c r="IK546" s="98"/>
      <c r="IL546" s="98"/>
      <c r="IM546" s="98"/>
      <c r="IN546" s="98"/>
      <c r="IO546" s="98"/>
      <c r="IP546" s="98"/>
      <c r="IQ546" s="98"/>
      <c r="IR546" s="98"/>
      <c r="IS546" s="98"/>
      <c r="IT546" s="98"/>
      <c r="IU546" s="98"/>
      <c r="IV546" s="98"/>
    </row>
    <row r="547" s="6" customFormat="true" ht="12.75" hidden="false" customHeight="true" outlineLevel="0" collapsed="false">
      <c r="A547" s="395" t="s">
        <v>336</v>
      </c>
      <c r="B547" s="278" t="n">
        <v>86.5</v>
      </c>
      <c r="C547" s="128" t="n">
        <v>85.5</v>
      </c>
      <c r="D547" s="128" t="n">
        <v>84.9</v>
      </c>
      <c r="E547" s="128" t="n">
        <v>83.1</v>
      </c>
      <c r="F547" s="187" t="n">
        <v>82.5</v>
      </c>
      <c r="G547" s="278" t="n">
        <v>77.1</v>
      </c>
      <c r="H547" s="128" t="n">
        <v>76.3</v>
      </c>
      <c r="I547" s="128" t="n">
        <v>75.4</v>
      </c>
      <c r="J547" s="128" t="n">
        <v>72.6</v>
      </c>
      <c r="K547" s="128" t="n">
        <v>75.8</v>
      </c>
      <c r="L547" s="40"/>
      <c r="M547" s="2"/>
      <c r="N547" s="2"/>
      <c r="O547" s="11"/>
      <c r="P547" s="2"/>
      <c r="Q547" s="2"/>
      <c r="R547" s="11"/>
      <c r="S547" s="98"/>
      <c r="T547" s="98"/>
      <c r="U547" s="98"/>
      <c r="V547" s="98"/>
      <c r="W547" s="98"/>
      <c r="X547" s="98"/>
      <c r="Y547" s="98"/>
      <c r="Z547" s="98"/>
      <c r="AC547" s="42"/>
      <c r="AD547" s="11"/>
      <c r="AE547" s="98"/>
      <c r="AF547" s="98"/>
      <c r="AG547" s="98"/>
      <c r="AH547" s="290"/>
      <c r="AI547" s="105"/>
      <c r="AJ547" s="105"/>
      <c r="AK547" s="105"/>
      <c r="AL547" s="105"/>
      <c r="AM547" s="105"/>
      <c r="AN547" s="98"/>
      <c r="AQ547" s="7"/>
      <c r="AR547" s="11"/>
      <c r="AS547" s="98"/>
      <c r="AT547" s="98"/>
      <c r="AU547" s="98"/>
      <c r="AV547" s="290"/>
      <c r="AW547" s="105"/>
      <c r="AX547" s="105"/>
      <c r="AY547" s="105"/>
      <c r="AZ547" s="105"/>
      <c r="BA547" s="105"/>
      <c r="BB547" s="98"/>
      <c r="BC547" s="98"/>
      <c r="BD547" s="98"/>
      <c r="BE547" s="98"/>
      <c r="BF547" s="98"/>
      <c r="BG547" s="98"/>
      <c r="BH547" s="98"/>
      <c r="BI547" s="98"/>
      <c r="BJ547" s="98"/>
      <c r="BK547" s="98"/>
      <c r="BL547" s="98"/>
      <c r="BM547" s="98"/>
      <c r="BN547" s="98"/>
      <c r="BO547" s="98"/>
      <c r="BP547" s="98"/>
      <c r="BQ547" s="98"/>
      <c r="BR547" s="98"/>
      <c r="BS547" s="98"/>
      <c r="BT547" s="98"/>
      <c r="BU547" s="98"/>
      <c r="BV547" s="98"/>
      <c r="BW547" s="98"/>
      <c r="BX547" s="98"/>
      <c r="BY547" s="98"/>
      <c r="BZ547" s="98"/>
      <c r="CA547" s="98"/>
      <c r="CB547" s="98"/>
      <c r="CC547" s="98"/>
      <c r="CD547" s="98"/>
      <c r="CE547" s="98"/>
      <c r="CF547" s="98"/>
      <c r="CG547" s="98"/>
      <c r="CH547" s="98"/>
      <c r="CI547" s="98"/>
      <c r="CJ547" s="98"/>
      <c r="CK547" s="98"/>
      <c r="CL547" s="98"/>
      <c r="CM547" s="98"/>
      <c r="CN547" s="98"/>
      <c r="CO547" s="98"/>
      <c r="CP547" s="98"/>
      <c r="CQ547" s="98"/>
      <c r="CR547" s="98"/>
      <c r="CS547" s="98"/>
      <c r="CT547" s="98"/>
      <c r="CU547" s="98"/>
      <c r="CV547" s="98"/>
      <c r="CW547" s="98"/>
      <c r="CX547" s="98"/>
      <c r="CY547" s="98"/>
      <c r="CZ547" s="98"/>
      <c r="DA547" s="98"/>
      <c r="DB547" s="98"/>
      <c r="DC547" s="98"/>
      <c r="DD547" s="98"/>
      <c r="DE547" s="98"/>
      <c r="DF547" s="98"/>
      <c r="DG547" s="98"/>
      <c r="DH547" s="98"/>
      <c r="DI547" s="98"/>
      <c r="DJ547" s="98"/>
      <c r="DK547" s="98"/>
      <c r="DL547" s="98"/>
      <c r="DM547" s="98"/>
      <c r="DN547" s="98"/>
      <c r="DO547" s="98"/>
      <c r="DP547" s="98"/>
      <c r="DQ547" s="98"/>
      <c r="DR547" s="98"/>
      <c r="DS547" s="98"/>
      <c r="DT547" s="98"/>
      <c r="DU547" s="98"/>
      <c r="DV547" s="98"/>
      <c r="DW547" s="98"/>
      <c r="DX547" s="98"/>
      <c r="DY547" s="98"/>
      <c r="DZ547" s="98"/>
      <c r="EA547" s="98"/>
      <c r="EB547" s="98"/>
      <c r="EC547" s="98"/>
      <c r="ED547" s="98"/>
      <c r="EE547" s="98"/>
      <c r="EF547" s="98"/>
      <c r="EG547" s="98"/>
      <c r="EH547" s="98"/>
      <c r="EI547" s="98"/>
      <c r="EJ547" s="98"/>
      <c r="EK547" s="98"/>
      <c r="EL547" s="98"/>
      <c r="EM547" s="98"/>
      <c r="EN547" s="98"/>
      <c r="EO547" s="98"/>
      <c r="EP547" s="98"/>
      <c r="EQ547" s="98"/>
      <c r="ER547" s="98"/>
      <c r="ES547" s="98"/>
      <c r="ET547" s="98"/>
      <c r="EU547" s="98"/>
      <c r="EV547" s="98"/>
      <c r="EW547" s="98"/>
      <c r="EX547" s="98"/>
      <c r="EY547" s="98"/>
      <c r="EZ547" s="98"/>
      <c r="FA547" s="98"/>
      <c r="FB547" s="98"/>
      <c r="FC547" s="98"/>
      <c r="FD547" s="98"/>
      <c r="FE547" s="98"/>
      <c r="FF547" s="98"/>
      <c r="FG547" s="98"/>
      <c r="FH547" s="98"/>
      <c r="FI547" s="98"/>
      <c r="FJ547" s="98"/>
      <c r="FK547" s="98"/>
      <c r="FL547" s="98"/>
      <c r="FM547" s="98"/>
      <c r="FN547" s="98"/>
      <c r="FO547" s="98"/>
      <c r="FP547" s="98"/>
      <c r="FQ547" s="98"/>
      <c r="FR547" s="98"/>
      <c r="FS547" s="98"/>
      <c r="FT547" s="98"/>
      <c r="FU547" s="98"/>
      <c r="FV547" s="98"/>
      <c r="FW547" s="98"/>
      <c r="FX547" s="98"/>
      <c r="FY547" s="98"/>
      <c r="FZ547" s="98"/>
      <c r="GA547" s="98"/>
      <c r="GB547" s="98"/>
      <c r="GC547" s="98"/>
      <c r="GD547" s="98"/>
      <c r="GE547" s="98"/>
      <c r="GF547" s="98"/>
      <c r="GG547" s="98"/>
      <c r="GH547" s="98"/>
      <c r="GI547" s="98"/>
      <c r="GJ547" s="98"/>
      <c r="GK547" s="98"/>
      <c r="GL547" s="98"/>
      <c r="GM547" s="98"/>
      <c r="GN547" s="98"/>
      <c r="GO547" s="98"/>
      <c r="GP547" s="98"/>
      <c r="GQ547" s="98"/>
      <c r="GR547" s="98"/>
      <c r="GS547" s="98"/>
      <c r="GT547" s="98"/>
      <c r="GU547" s="98"/>
      <c r="GV547" s="98"/>
      <c r="GW547" s="98"/>
      <c r="GX547" s="98"/>
      <c r="GY547" s="98"/>
      <c r="GZ547" s="98"/>
      <c r="HA547" s="98"/>
      <c r="HB547" s="98"/>
      <c r="HC547" s="98"/>
      <c r="HD547" s="98"/>
      <c r="HE547" s="98"/>
      <c r="HF547" s="98"/>
      <c r="HG547" s="98"/>
      <c r="HH547" s="98"/>
      <c r="HI547" s="98"/>
      <c r="HJ547" s="98"/>
      <c r="HK547" s="98"/>
      <c r="HL547" s="98"/>
      <c r="HM547" s="98"/>
      <c r="HN547" s="98"/>
      <c r="HO547" s="98"/>
      <c r="HP547" s="98"/>
      <c r="HQ547" s="98"/>
      <c r="HR547" s="98"/>
      <c r="HS547" s="98"/>
      <c r="HT547" s="98"/>
      <c r="HU547" s="98"/>
      <c r="HV547" s="98"/>
      <c r="HW547" s="98"/>
      <c r="HX547" s="98"/>
      <c r="HY547" s="98"/>
      <c r="HZ547" s="98"/>
      <c r="IA547" s="98"/>
      <c r="IB547" s="98"/>
      <c r="IC547" s="98"/>
      <c r="ID547" s="98"/>
      <c r="IE547" s="98"/>
      <c r="IF547" s="98"/>
      <c r="IG547" s="98"/>
      <c r="IH547" s="98"/>
      <c r="II547" s="98"/>
      <c r="IJ547" s="98"/>
      <c r="IK547" s="98"/>
      <c r="IL547" s="98"/>
      <c r="IM547" s="98"/>
      <c r="IN547" s="98"/>
      <c r="IO547" s="98"/>
      <c r="IP547" s="98"/>
      <c r="IQ547" s="98"/>
      <c r="IR547" s="98"/>
      <c r="IS547" s="98"/>
      <c r="IT547" s="98"/>
      <c r="IU547" s="98"/>
      <c r="IV547" s="98"/>
    </row>
    <row r="548" customFormat="false" ht="12.75" hidden="false" customHeight="false" outlineLevel="0" collapsed="false">
      <c r="A548" s="338" t="s">
        <v>18</v>
      </c>
      <c r="B548" s="278"/>
      <c r="C548" s="128"/>
      <c r="D548" s="128"/>
      <c r="E548" s="128"/>
      <c r="F548" s="187"/>
      <c r="G548" s="278"/>
      <c r="H548" s="128"/>
      <c r="I548" s="128"/>
      <c r="J548" s="128"/>
      <c r="K548" s="128"/>
      <c r="L548" s="116"/>
      <c r="AA548" s="6"/>
      <c r="AB548" s="6"/>
      <c r="AC548" s="42"/>
      <c r="AD548" s="11"/>
      <c r="AH548" s="105"/>
      <c r="AI548" s="105"/>
      <c r="AJ548" s="105"/>
      <c r="AK548" s="105"/>
      <c r="AL548" s="105"/>
      <c r="AM548" s="289"/>
      <c r="AO548" s="6"/>
      <c r="AP548" s="6"/>
      <c r="AQ548" s="42"/>
      <c r="AR548" s="11"/>
      <c r="AV548" s="105"/>
      <c r="AW548" s="105"/>
      <c r="AX548" s="105"/>
      <c r="AY548" s="105"/>
      <c r="AZ548" s="105"/>
      <c r="BA548" s="289"/>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6"/>
      <c r="GD548" s="6"/>
      <c r="GE548" s="6"/>
      <c r="GF548" s="6"/>
      <c r="GG548" s="6"/>
      <c r="GH548" s="6"/>
      <c r="GI548" s="6"/>
      <c r="GJ548" s="6"/>
      <c r="GK548" s="6"/>
      <c r="GL548" s="6"/>
      <c r="GM548" s="6"/>
      <c r="GN548" s="6"/>
      <c r="GO548" s="6"/>
      <c r="GP548" s="6"/>
      <c r="GQ548" s="6"/>
      <c r="GR548" s="6"/>
      <c r="GS548" s="6"/>
      <c r="GT548" s="6"/>
      <c r="GU548" s="6"/>
      <c r="GV548" s="6"/>
      <c r="GW548" s="6"/>
      <c r="GX548" s="6"/>
      <c r="GY548" s="6"/>
      <c r="GZ548" s="6"/>
      <c r="HA548" s="6"/>
      <c r="HB548" s="6"/>
      <c r="HC548" s="6"/>
      <c r="HD548" s="6"/>
      <c r="HE548" s="6"/>
      <c r="HF548" s="6"/>
      <c r="HG548" s="6"/>
      <c r="HH548" s="6"/>
      <c r="HI548" s="6"/>
      <c r="HJ548" s="6"/>
      <c r="HK548" s="6"/>
      <c r="HL548" s="6"/>
      <c r="HM548" s="6"/>
      <c r="HN548" s="6"/>
      <c r="HO548" s="6"/>
      <c r="HP548" s="6"/>
      <c r="HQ548" s="6"/>
      <c r="HR548" s="6"/>
      <c r="HS548" s="6"/>
      <c r="HT548" s="6"/>
      <c r="HU548" s="6"/>
      <c r="HV548" s="6"/>
      <c r="HW548" s="6"/>
      <c r="HX548" s="6"/>
      <c r="HY548" s="6"/>
      <c r="HZ548" s="6"/>
      <c r="IA548" s="6"/>
      <c r="IB548" s="6"/>
      <c r="IC548" s="6"/>
      <c r="ID548" s="6"/>
      <c r="IE548" s="6"/>
      <c r="IF548" s="6"/>
      <c r="IG548" s="6"/>
      <c r="IH548" s="6"/>
      <c r="II548" s="6"/>
      <c r="IJ548" s="6"/>
      <c r="IK548" s="6"/>
      <c r="IL548" s="6"/>
      <c r="IM548" s="6"/>
      <c r="IN548" s="6"/>
      <c r="IO548" s="6"/>
      <c r="IP548" s="6"/>
      <c r="IQ548" s="6"/>
      <c r="IR548" s="6"/>
      <c r="IS548" s="6"/>
      <c r="IT548" s="6"/>
      <c r="IU548" s="6"/>
      <c r="IV548" s="6"/>
    </row>
    <row r="549" customFormat="false" ht="12.75" hidden="false" customHeight="false" outlineLevel="0" collapsed="false">
      <c r="A549" s="335" t="s">
        <v>337</v>
      </c>
      <c r="B549" s="278" t="n">
        <v>0.595</v>
      </c>
      <c r="C549" s="128" t="n">
        <v>0.582</v>
      </c>
      <c r="D549" s="128" t="n">
        <v>0.621</v>
      </c>
      <c r="E549" s="128" t="n">
        <v>0.592</v>
      </c>
      <c r="F549" s="187" t="n">
        <v>0.642</v>
      </c>
      <c r="G549" s="278" t="n">
        <v>0.739</v>
      </c>
      <c r="H549" s="128" t="n">
        <v>0.728</v>
      </c>
      <c r="I549" s="128" t="n">
        <v>0.722</v>
      </c>
      <c r="J549" s="128" t="n">
        <v>0.423</v>
      </c>
      <c r="K549" s="128" t="n">
        <v>0.506</v>
      </c>
      <c r="L549" s="116"/>
      <c r="O549" s="11"/>
      <c r="R549" s="11"/>
      <c r="AA549" s="6"/>
      <c r="AB549" s="6"/>
      <c r="AC549" s="42"/>
      <c r="AD549" s="11"/>
      <c r="AH549" s="105"/>
      <c r="AI549" s="105"/>
      <c r="AJ549" s="105"/>
      <c r="AK549" s="105"/>
      <c r="AL549" s="105"/>
      <c r="AM549" s="105"/>
      <c r="AO549" s="6"/>
      <c r="AP549" s="6"/>
      <c r="AQ549" s="42"/>
      <c r="AR549" s="11"/>
      <c r="AV549" s="105"/>
      <c r="AW549" s="105"/>
      <c r="AX549" s="105"/>
      <c r="AY549" s="105"/>
      <c r="AZ549" s="105"/>
      <c r="BA549" s="105"/>
    </row>
    <row r="550" customFormat="false" ht="12.75" hidden="false" customHeight="false" outlineLevel="0" collapsed="false">
      <c r="A550" s="335" t="s">
        <v>338</v>
      </c>
      <c r="B550" s="278" t="n">
        <v>0.958</v>
      </c>
      <c r="C550" s="128" t="n">
        <v>0.97</v>
      </c>
      <c r="D550" s="128" t="n">
        <v>0.973</v>
      </c>
      <c r="E550" s="128" t="n">
        <v>0.974</v>
      </c>
      <c r="F550" s="187" t="n">
        <v>0.974</v>
      </c>
      <c r="G550" s="278" t="n">
        <v>0.952</v>
      </c>
      <c r="H550" s="128" t="n">
        <v>0.952</v>
      </c>
      <c r="I550" s="128" t="n">
        <v>0.949</v>
      </c>
      <c r="J550" s="128" t="n">
        <v>0.942</v>
      </c>
      <c r="K550" s="128" t="n">
        <v>0.935</v>
      </c>
      <c r="L550" s="116"/>
      <c r="O550" s="11"/>
      <c r="R550" s="11"/>
      <c r="AA550" s="6"/>
      <c r="AB550" s="6"/>
      <c r="AC550" s="42"/>
      <c r="AD550" s="11"/>
      <c r="AH550" s="105"/>
      <c r="AI550" s="105"/>
      <c r="AJ550" s="105"/>
      <c r="AK550" s="105"/>
      <c r="AL550" s="105"/>
      <c r="AM550" s="105"/>
      <c r="AN550" s="354"/>
      <c r="AO550" s="6"/>
      <c r="AP550" s="6"/>
      <c r="AQ550" s="42"/>
      <c r="AR550" s="11"/>
      <c r="AV550" s="105"/>
      <c r="AW550" s="105"/>
      <c r="AX550" s="105"/>
      <c r="AY550" s="105"/>
      <c r="AZ550" s="105"/>
      <c r="BA550" s="105"/>
    </row>
    <row r="551" customFormat="false" ht="12.75" hidden="false" customHeight="false" outlineLevel="0" collapsed="false">
      <c r="A551" s="338" t="s">
        <v>19</v>
      </c>
      <c r="B551" s="278"/>
      <c r="C551" s="128"/>
      <c r="D551" s="128"/>
      <c r="E551" s="128"/>
      <c r="F551" s="187"/>
      <c r="G551" s="278"/>
      <c r="H551" s="128"/>
      <c r="I551" s="128"/>
      <c r="J551" s="128"/>
      <c r="K551" s="128"/>
      <c r="L551" s="116"/>
      <c r="O551" s="11"/>
      <c r="R551" s="11"/>
      <c r="AA551" s="6"/>
      <c r="AB551" s="6"/>
      <c r="AC551" s="42"/>
      <c r="AD551" s="11"/>
      <c r="AH551" s="105"/>
      <c r="AI551" s="105"/>
      <c r="AJ551" s="105"/>
      <c r="AK551" s="105"/>
      <c r="AL551" s="105"/>
      <c r="AM551" s="105"/>
      <c r="AN551" s="354"/>
      <c r="AO551" s="6"/>
      <c r="AP551" s="6"/>
      <c r="AQ551" s="42"/>
      <c r="AR551" s="11"/>
      <c r="AV551" s="105"/>
      <c r="AW551" s="105"/>
      <c r="AX551" s="105"/>
      <c r="AY551" s="105"/>
      <c r="AZ551" s="105"/>
      <c r="BA551" s="105"/>
    </row>
    <row r="552" customFormat="false" ht="12.75" hidden="false" customHeight="false" outlineLevel="0" collapsed="false">
      <c r="A552" s="335" t="s">
        <v>340</v>
      </c>
      <c r="B552" s="278" t="s">
        <v>26</v>
      </c>
      <c r="C552" s="128" t="s">
        <v>26</v>
      </c>
      <c r="D552" s="128" t="s">
        <v>26</v>
      </c>
      <c r="E552" s="128" t="n">
        <v>71.4</v>
      </c>
      <c r="F552" s="187" t="n">
        <v>63.6</v>
      </c>
      <c r="G552" s="278" t="s">
        <v>26</v>
      </c>
      <c r="H552" s="128" t="s">
        <v>26</v>
      </c>
      <c r="I552" s="128" t="s">
        <v>26</v>
      </c>
      <c r="J552" s="128" t="n">
        <v>97</v>
      </c>
      <c r="K552" s="128" t="n">
        <v>98</v>
      </c>
      <c r="L552" s="116"/>
      <c r="O552" s="11"/>
      <c r="R552" s="11"/>
      <c r="AH552" s="290"/>
      <c r="AI552" s="105"/>
      <c r="AJ552" s="105"/>
      <c r="AK552" s="105"/>
      <c r="AL552" s="105"/>
      <c r="AM552" s="105"/>
      <c r="AV552" s="290"/>
      <c r="AW552" s="105"/>
      <c r="AX552" s="105"/>
      <c r="AY552" s="105"/>
      <c r="AZ552" s="105"/>
      <c r="BA552" s="105"/>
    </row>
    <row r="553" customFormat="false" ht="12.75" hidden="false" customHeight="false" outlineLevel="0" collapsed="false">
      <c r="A553" s="335" t="s">
        <v>341</v>
      </c>
      <c r="B553" s="278" t="s">
        <v>26</v>
      </c>
      <c r="C553" s="128" t="s">
        <v>26</v>
      </c>
      <c r="D553" s="128" t="s">
        <v>26</v>
      </c>
      <c r="E553" s="128" t="s">
        <v>26</v>
      </c>
      <c r="F553" s="187" t="s">
        <v>26</v>
      </c>
      <c r="G553" s="278" t="s">
        <v>26</v>
      </c>
      <c r="H553" s="128" t="s">
        <v>26</v>
      </c>
      <c r="I553" s="128" t="s">
        <v>26</v>
      </c>
      <c r="J553" s="128" t="s">
        <v>26</v>
      </c>
      <c r="K553" s="128" t="s">
        <v>26</v>
      </c>
      <c r="L553" s="116"/>
      <c r="O553" s="11"/>
      <c r="R553" s="11"/>
      <c r="AA553" s="6"/>
      <c r="AB553" s="6"/>
      <c r="AC553" s="42"/>
      <c r="AD553" s="11"/>
      <c r="AH553" s="290"/>
      <c r="AI553" s="105"/>
      <c r="AJ553" s="105"/>
      <c r="AK553" s="105"/>
      <c r="AL553" s="105"/>
      <c r="AM553" s="105"/>
      <c r="AN553" s="354"/>
      <c r="AV553" s="290"/>
      <c r="AW553" s="105"/>
      <c r="AX553" s="105"/>
      <c r="AY553" s="105"/>
      <c r="AZ553" s="105"/>
      <c r="BA553" s="105"/>
    </row>
    <row r="554" customFormat="false" ht="12.75" hidden="false" customHeight="false" outlineLevel="0" collapsed="false">
      <c r="A554" s="335" t="s">
        <v>344</v>
      </c>
      <c r="B554" s="278" t="s">
        <v>26</v>
      </c>
      <c r="C554" s="128" t="s">
        <v>26</v>
      </c>
      <c r="D554" s="128" t="s">
        <v>26</v>
      </c>
      <c r="E554" s="128" t="s">
        <v>26</v>
      </c>
      <c r="F554" s="187" t="s">
        <v>26</v>
      </c>
      <c r="G554" s="278" t="s">
        <v>26</v>
      </c>
      <c r="H554" s="128" t="s">
        <v>26</v>
      </c>
      <c r="I554" s="128" t="s">
        <v>26</v>
      </c>
      <c r="J554" s="128" t="s">
        <v>26</v>
      </c>
      <c r="K554" s="128" t="s">
        <v>26</v>
      </c>
      <c r="L554" s="116"/>
      <c r="O554" s="11"/>
      <c r="R554" s="11"/>
      <c r="AA554" s="6"/>
      <c r="AB554" s="6"/>
      <c r="AC554" s="42"/>
      <c r="AD554" s="11"/>
      <c r="AH554" s="290"/>
      <c r="AI554" s="105"/>
      <c r="AJ554" s="105"/>
      <c r="AK554" s="105"/>
      <c r="AL554" s="105"/>
      <c r="AM554" s="105"/>
      <c r="AN554" s="354"/>
      <c r="AV554" s="290"/>
      <c r="AW554" s="105"/>
      <c r="AX554" s="105"/>
      <c r="AY554" s="105"/>
      <c r="AZ554" s="105"/>
      <c r="BA554" s="105"/>
    </row>
    <row r="555" customFormat="false" ht="25.5" hidden="false" customHeight="true" outlineLevel="0" collapsed="false">
      <c r="A555" s="343" t="s">
        <v>346</v>
      </c>
      <c r="B555" s="400" t="s">
        <v>26</v>
      </c>
      <c r="C555" s="402" t="s">
        <v>26</v>
      </c>
      <c r="D555" s="402" t="s">
        <v>26</v>
      </c>
      <c r="E555" s="402" t="s">
        <v>26</v>
      </c>
      <c r="F555" s="406" t="s">
        <v>26</v>
      </c>
      <c r="G555" s="400" t="s">
        <v>26</v>
      </c>
      <c r="H555" s="402" t="s">
        <v>26</v>
      </c>
      <c r="I555" s="402" t="s">
        <v>26</v>
      </c>
      <c r="J555" s="402" t="s">
        <v>26</v>
      </c>
      <c r="K555" s="402" t="s">
        <v>26</v>
      </c>
      <c r="L555" s="116"/>
      <c r="O555" s="11"/>
      <c r="R555" s="11"/>
      <c r="AA555" s="6"/>
      <c r="AB555" s="6"/>
      <c r="AC555" s="42"/>
      <c r="AD555" s="11"/>
      <c r="AH555" s="290"/>
      <c r="AI555" s="105"/>
      <c r="AJ555" s="105"/>
      <c r="AK555" s="105"/>
      <c r="AL555" s="105"/>
      <c r="AM555" s="105"/>
      <c r="AN555" s="354"/>
      <c r="AV555" s="290"/>
      <c r="AW555" s="105"/>
      <c r="AX555" s="105"/>
      <c r="AY555" s="105"/>
      <c r="AZ555" s="105"/>
      <c r="BA555" s="105"/>
    </row>
    <row r="556" customFormat="false" ht="12.75" hidden="false" customHeight="false" outlineLevel="0" collapsed="false">
      <c r="A556" s="338" t="s">
        <v>20</v>
      </c>
      <c r="B556" s="278"/>
      <c r="C556" s="128"/>
      <c r="D556" s="128"/>
      <c r="E556" s="128"/>
      <c r="F556" s="187"/>
      <c r="G556" s="278"/>
      <c r="H556" s="128"/>
      <c r="I556" s="128"/>
      <c r="J556" s="128"/>
      <c r="K556" s="128"/>
      <c r="L556" s="116"/>
      <c r="O556" s="11"/>
      <c r="R556" s="11"/>
      <c r="AA556" s="6"/>
      <c r="AB556" s="6"/>
      <c r="AC556" s="42"/>
      <c r="AD556" s="11"/>
      <c r="AH556" s="105"/>
      <c r="AI556" s="105"/>
      <c r="AJ556" s="105"/>
      <c r="AK556" s="105"/>
      <c r="AL556" s="105"/>
      <c r="AM556" s="105"/>
      <c r="AN556" s="354"/>
      <c r="AO556" s="6"/>
      <c r="AP556" s="6"/>
      <c r="AQ556" s="42"/>
      <c r="AR556" s="11"/>
      <c r="AV556" s="105"/>
      <c r="AW556" s="105"/>
      <c r="AX556" s="105"/>
      <c r="AY556" s="105"/>
      <c r="AZ556" s="105"/>
      <c r="BA556" s="105"/>
    </row>
    <row r="557" customFormat="false" ht="12.75" hidden="false" customHeight="false" outlineLevel="0" collapsed="false">
      <c r="A557" s="335" t="s">
        <v>348</v>
      </c>
      <c r="B557" s="278" t="s">
        <v>26</v>
      </c>
      <c r="C557" s="128" t="n">
        <v>74.27</v>
      </c>
      <c r="D557" s="128" t="n">
        <v>77.91</v>
      </c>
      <c r="E557" s="128" t="n">
        <v>80.05</v>
      </c>
      <c r="F557" s="187" t="n">
        <v>79.86</v>
      </c>
      <c r="G557" s="278" t="s">
        <v>26</v>
      </c>
      <c r="H557" s="128" t="n">
        <v>68.04</v>
      </c>
      <c r="I557" s="128" t="n">
        <v>65.98</v>
      </c>
      <c r="J557" s="128" t="n">
        <v>68.18</v>
      </c>
      <c r="K557" s="128" t="n">
        <v>81.43</v>
      </c>
      <c r="L557" s="116"/>
      <c r="O557" s="11"/>
      <c r="R557" s="11"/>
      <c r="AA557" s="6"/>
      <c r="AB557" s="6"/>
      <c r="AC557" s="42"/>
      <c r="AD557" s="11"/>
      <c r="AH557" s="105"/>
      <c r="AI557" s="105"/>
      <c r="AJ557" s="105"/>
      <c r="AK557" s="105"/>
      <c r="AL557" s="105"/>
      <c r="AM557" s="105"/>
      <c r="AN557" s="354"/>
      <c r="AO557" s="6"/>
      <c r="AP557" s="6"/>
      <c r="AQ557" s="7"/>
      <c r="AR557" s="11"/>
      <c r="AV557" s="105"/>
      <c r="AW557" s="105"/>
      <c r="AX557" s="105"/>
      <c r="AY557" s="105"/>
      <c r="AZ557" s="105"/>
      <c r="BA557" s="105"/>
    </row>
    <row r="558" customFormat="false" ht="12.75" hidden="false" customHeight="false" outlineLevel="0" collapsed="false">
      <c r="A558" s="338" t="s">
        <v>21</v>
      </c>
      <c r="B558" s="278"/>
      <c r="C558" s="128"/>
      <c r="D558" s="128"/>
      <c r="E558" s="128"/>
      <c r="F558" s="187"/>
      <c r="G558" s="278"/>
      <c r="H558" s="128"/>
      <c r="I558" s="128"/>
      <c r="J558" s="128"/>
      <c r="K558" s="128"/>
      <c r="L558" s="116"/>
      <c r="AA558" s="6"/>
      <c r="AB558" s="6"/>
      <c r="AC558" s="42"/>
      <c r="AD558" s="11"/>
      <c r="AH558" s="105"/>
      <c r="AI558" s="105"/>
      <c r="AJ558" s="105"/>
      <c r="AK558" s="105"/>
      <c r="AL558" s="105"/>
      <c r="AM558" s="105"/>
      <c r="AN558" s="354"/>
      <c r="AO558" s="6"/>
      <c r="AP558" s="6"/>
      <c r="AQ558" s="42"/>
      <c r="AR558" s="11"/>
      <c r="AV558" s="105"/>
      <c r="AW558" s="105"/>
      <c r="AX558" s="105"/>
      <c r="AY558" s="105"/>
      <c r="AZ558" s="105"/>
      <c r="BA558" s="105"/>
    </row>
    <row r="559" customFormat="false" ht="12.75" hidden="false" customHeight="false" outlineLevel="0" collapsed="false">
      <c r="A559" s="335" t="s">
        <v>349</v>
      </c>
      <c r="B559" s="278" t="s">
        <v>33</v>
      </c>
      <c r="C559" s="128" t="s">
        <v>33</v>
      </c>
      <c r="D559" s="128" t="s">
        <v>33</v>
      </c>
      <c r="E559" s="128" t="s">
        <v>33</v>
      </c>
      <c r="F559" s="187" t="s">
        <v>33</v>
      </c>
      <c r="G559" s="278" t="s">
        <v>33</v>
      </c>
      <c r="H559" s="128" t="s">
        <v>33</v>
      </c>
      <c r="I559" s="128" t="s">
        <v>33</v>
      </c>
      <c r="J559" s="128" t="s">
        <v>33</v>
      </c>
      <c r="K559" s="128" t="s">
        <v>33</v>
      </c>
      <c r="L559" s="116"/>
      <c r="O559" s="11"/>
      <c r="R559" s="11"/>
      <c r="AA559" s="6"/>
      <c r="AB559" s="6"/>
      <c r="AC559" s="42"/>
      <c r="AD559" s="11"/>
      <c r="AH559" s="105"/>
      <c r="AI559" s="105"/>
      <c r="AJ559" s="105"/>
      <c r="AK559" s="105"/>
      <c r="AL559" s="105"/>
      <c r="AM559" s="105"/>
      <c r="AN559" s="354"/>
      <c r="AO559" s="6"/>
      <c r="AP559" s="6"/>
      <c r="AQ559" s="42"/>
      <c r="AR559" s="11"/>
      <c r="AV559" s="105"/>
      <c r="AW559" s="105"/>
      <c r="AX559" s="105"/>
      <c r="AY559" s="105"/>
      <c r="AZ559" s="105"/>
      <c r="BA559" s="105"/>
    </row>
    <row r="560" customFormat="false" ht="12.75" hidden="false" customHeight="false" outlineLevel="0" collapsed="false">
      <c r="A560" s="335" t="s">
        <v>350</v>
      </c>
      <c r="B560" s="278" t="n">
        <v>87.88</v>
      </c>
      <c r="C560" s="128" t="n">
        <v>87.77</v>
      </c>
      <c r="D560" s="128" t="n">
        <v>88.17</v>
      </c>
      <c r="E560" s="128" t="n">
        <v>87.79</v>
      </c>
      <c r="F560" s="187" t="n">
        <v>88.29</v>
      </c>
      <c r="G560" s="278" t="n">
        <v>81.85</v>
      </c>
      <c r="H560" s="128" t="n">
        <v>82.2</v>
      </c>
      <c r="I560" s="128" t="n">
        <v>83.56</v>
      </c>
      <c r="J560" s="128" t="n">
        <v>82.34</v>
      </c>
      <c r="K560" s="128" t="n">
        <v>86.03</v>
      </c>
      <c r="L560" s="116"/>
      <c r="O560" s="11"/>
      <c r="R560" s="11"/>
      <c r="AA560" s="6"/>
      <c r="AB560" s="6"/>
      <c r="AC560" s="42"/>
      <c r="AD560" s="11"/>
      <c r="AH560" s="105"/>
      <c r="AI560" s="105"/>
      <c r="AJ560" s="105"/>
      <c r="AK560" s="105"/>
      <c r="AL560" s="105"/>
      <c r="AM560" s="105"/>
      <c r="AN560" s="354"/>
      <c r="AO560" s="6"/>
      <c r="AP560" s="6"/>
      <c r="AQ560" s="42"/>
      <c r="AR560" s="11"/>
      <c r="AV560" s="105"/>
      <c r="AW560" s="105"/>
      <c r="AX560" s="105"/>
      <c r="AY560" s="105"/>
      <c r="AZ560" s="105"/>
      <c r="BA560" s="105"/>
    </row>
    <row r="561" customFormat="false" ht="12.75" hidden="false" customHeight="false" outlineLevel="0" collapsed="false">
      <c r="A561" s="335" t="s">
        <v>351</v>
      </c>
      <c r="B561" s="278" t="n">
        <v>72.49</v>
      </c>
      <c r="C561" s="128" t="n">
        <v>72.94</v>
      </c>
      <c r="D561" s="128" t="n">
        <v>74.38</v>
      </c>
      <c r="E561" s="128" t="n">
        <v>74.53</v>
      </c>
      <c r="F561" s="187" t="n">
        <v>76.14</v>
      </c>
      <c r="G561" s="278" t="n">
        <v>66.43</v>
      </c>
      <c r="H561" s="128" t="n">
        <v>68.51</v>
      </c>
      <c r="I561" s="128" t="n">
        <v>69.52</v>
      </c>
      <c r="J561" s="128" t="n">
        <v>70.1</v>
      </c>
      <c r="K561" s="128" t="n">
        <v>74.46</v>
      </c>
      <c r="L561" s="116"/>
      <c r="O561" s="11"/>
      <c r="R561" s="11"/>
      <c r="AA561" s="6"/>
      <c r="AB561" s="6"/>
      <c r="AC561" s="42"/>
      <c r="AD561" s="11"/>
      <c r="AH561" s="105"/>
      <c r="AI561" s="105"/>
      <c r="AJ561" s="105"/>
      <c r="AK561" s="105"/>
      <c r="AL561" s="105"/>
      <c r="AM561" s="105"/>
      <c r="AN561" s="354"/>
      <c r="AO561" s="6"/>
      <c r="AP561" s="6"/>
      <c r="AQ561" s="42"/>
      <c r="AR561" s="11"/>
      <c r="AV561" s="105"/>
      <c r="AW561" s="105"/>
      <c r="AX561" s="105"/>
      <c r="AY561" s="105"/>
      <c r="AZ561" s="105"/>
      <c r="BA561" s="105"/>
    </row>
    <row r="562" customFormat="false" ht="12.75" hidden="false" customHeight="false" outlineLevel="0" collapsed="false">
      <c r="A562" s="335" t="s">
        <v>352</v>
      </c>
      <c r="B562" s="278" t="n">
        <v>88.61</v>
      </c>
      <c r="C562" s="128" t="n">
        <v>88.07</v>
      </c>
      <c r="D562" s="128" t="n">
        <v>87.33</v>
      </c>
      <c r="E562" s="128" t="n">
        <v>86.35</v>
      </c>
      <c r="F562" s="187" t="n">
        <v>87.06</v>
      </c>
      <c r="G562" s="278" t="n">
        <v>80.16</v>
      </c>
      <c r="H562" s="128" t="n">
        <v>79.31</v>
      </c>
      <c r="I562" s="128" t="n">
        <v>80.13</v>
      </c>
      <c r="J562" s="128" t="n">
        <v>80.18</v>
      </c>
      <c r="K562" s="128" t="n">
        <v>81.69</v>
      </c>
      <c r="L562" s="116"/>
      <c r="O562" s="11"/>
      <c r="R562" s="11"/>
      <c r="AA562" s="6"/>
      <c r="AB562" s="6"/>
      <c r="AC562" s="42"/>
      <c r="AD562" s="11"/>
      <c r="AH562" s="105"/>
      <c r="AI562" s="105"/>
      <c r="AJ562" s="105"/>
      <c r="AK562" s="105"/>
      <c r="AL562" s="105"/>
      <c r="AM562" s="105"/>
      <c r="AO562" s="6"/>
      <c r="AP562" s="6"/>
      <c r="AQ562" s="42"/>
      <c r="AR562" s="11"/>
      <c r="AV562" s="105"/>
      <c r="AW562" s="105"/>
      <c r="AX562" s="105"/>
      <c r="AY562" s="105"/>
      <c r="AZ562" s="105"/>
      <c r="BA562" s="105"/>
    </row>
    <row r="563" customFormat="false" ht="12.75" hidden="false" customHeight="false" outlineLevel="0" collapsed="false">
      <c r="A563" s="335" t="s">
        <v>353</v>
      </c>
      <c r="B563" s="278" t="n">
        <v>100</v>
      </c>
      <c r="C563" s="128" t="n">
        <v>100</v>
      </c>
      <c r="D563" s="128" t="n">
        <v>100</v>
      </c>
      <c r="E563" s="128" t="n">
        <v>100</v>
      </c>
      <c r="F563" s="187" t="n">
        <v>100</v>
      </c>
      <c r="G563" s="278" t="n">
        <v>100</v>
      </c>
      <c r="H563" s="128" t="n">
        <v>100</v>
      </c>
      <c r="I563" s="128" t="n">
        <v>100</v>
      </c>
      <c r="J563" s="128" t="n">
        <v>100</v>
      </c>
      <c r="K563" s="128" t="n">
        <v>100</v>
      </c>
      <c r="L563" s="116"/>
      <c r="O563" s="11"/>
      <c r="R563" s="11"/>
      <c r="AA563" s="6"/>
      <c r="AB563" s="6"/>
      <c r="AC563" s="42"/>
      <c r="AD563" s="11"/>
      <c r="AH563" s="105"/>
      <c r="AI563" s="105"/>
      <c r="AJ563" s="105"/>
      <c r="AK563" s="105"/>
      <c r="AL563" s="105"/>
      <c r="AM563" s="105"/>
      <c r="AO563" s="6"/>
      <c r="AP563" s="6"/>
      <c r="AQ563" s="42"/>
      <c r="AR563" s="11"/>
      <c r="AS563" s="6"/>
      <c r="AT563" s="6"/>
      <c r="AU563" s="6"/>
      <c r="AV563" s="16"/>
      <c r="AW563" s="16"/>
      <c r="AX563" s="16"/>
      <c r="AY563" s="16"/>
      <c r="AZ563" s="16"/>
      <c r="BA563" s="16"/>
    </row>
    <row r="564" customFormat="false" ht="12.75" hidden="false" customHeight="false" outlineLevel="0" collapsed="false">
      <c r="A564" s="338" t="s">
        <v>22</v>
      </c>
      <c r="B564" s="278"/>
      <c r="C564" s="128"/>
      <c r="D564" s="128"/>
      <c r="E564" s="128"/>
      <c r="F564" s="187"/>
      <c r="G564" s="278"/>
      <c r="H564" s="128"/>
      <c r="I564" s="128"/>
      <c r="J564" s="128"/>
      <c r="K564" s="128"/>
      <c r="L564" s="116"/>
      <c r="O564" s="11"/>
      <c r="R564" s="11"/>
      <c r="AA564" s="6"/>
      <c r="AB564" s="6"/>
      <c r="AC564" s="42"/>
      <c r="AD564" s="11"/>
      <c r="AH564" s="105"/>
      <c r="AI564" s="105"/>
      <c r="AJ564" s="105"/>
      <c r="AK564" s="105"/>
      <c r="AL564" s="105"/>
      <c r="AM564" s="105"/>
      <c r="AO564" s="6"/>
      <c r="AP564" s="6"/>
      <c r="AQ564" s="42"/>
      <c r="AR564" s="11"/>
      <c r="AS564" s="6"/>
      <c r="AT564" s="6"/>
      <c r="AU564" s="6"/>
      <c r="AV564" s="16"/>
      <c r="AW564" s="16"/>
      <c r="AX564" s="16"/>
      <c r="AY564" s="16"/>
      <c r="AZ564" s="16"/>
      <c r="BA564" s="16"/>
    </row>
    <row r="565" customFormat="false" ht="12.75" hidden="false" customHeight="false" outlineLevel="0" collapsed="false">
      <c r="A565" s="335" t="s">
        <v>492</v>
      </c>
      <c r="B565" s="278" t="n">
        <v>85.7</v>
      </c>
      <c r="C565" s="128" t="n">
        <v>85.38</v>
      </c>
      <c r="D565" s="128" t="n">
        <v>87.08</v>
      </c>
      <c r="E565" s="128" t="n">
        <v>89.93</v>
      </c>
      <c r="F565" s="187" t="n">
        <v>88.68</v>
      </c>
      <c r="G565" s="278" t="n">
        <v>87.68</v>
      </c>
      <c r="H565" s="128" t="n">
        <v>83.94</v>
      </c>
      <c r="I565" s="128" t="n">
        <v>84.87</v>
      </c>
      <c r="J565" s="128" t="n">
        <v>84.43</v>
      </c>
      <c r="K565" s="128" t="n">
        <v>84.9</v>
      </c>
      <c r="L565" s="116"/>
      <c r="O565" s="11"/>
      <c r="R565" s="11"/>
      <c r="AA565" s="6"/>
      <c r="AB565" s="6"/>
      <c r="AC565" s="42"/>
      <c r="AD565" s="11"/>
      <c r="AH565" s="290"/>
      <c r="AI565" s="105"/>
      <c r="AJ565" s="105"/>
      <c r="AK565" s="105"/>
      <c r="AL565" s="105"/>
      <c r="AM565" s="105"/>
      <c r="AO565" s="6"/>
      <c r="AP565" s="6"/>
      <c r="AQ565" s="7"/>
      <c r="AR565" s="11"/>
      <c r="AS565" s="6"/>
      <c r="AT565" s="6"/>
      <c r="AU565" s="6"/>
      <c r="AV565" s="48"/>
      <c r="AW565" s="16"/>
      <c r="AX565" s="16"/>
      <c r="AY565" s="16"/>
      <c r="AZ565" s="16"/>
      <c r="BA565" s="16"/>
    </row>
    <row r="566" customFormat="false" ht="12.75" hidden="false" customHeight="false" outlineLevel="0" collapsed="false">
      <c r="A566" s="335" t="s">
        <v>505</v>
      </c>
      <c r="B566" s="278" t="n">
        <v>57.83</v>
      </c>
      <c r="C566" s="128" t="n">
        <v>58.31</v>
      </c>
      <c r="D566" s="128" t="n">
        <v>60.12</v>
      </c>
      <c r="E566" s="128" t="n">
        <v>60.94</v>
      </c>
      <c r="F566" s="187" t="n">
        <v>59.92</v>
      </c>
      <c r="G566" s="278" t="n">
        <v>97.52</v>
      </c>
      <c r="H566" s="128" t="n">
        <v>97.46</v>
      </c>
      <c r="I566" s="128" t="n">
        <v>97.22</v>
      </c>
      <c r="J566" s="128" t="n">
        <v>96.93</v>
      </c>
      <c r="K566" s="128" t="n">
        <v>96.58</v>
      </c>
      <c r="L566" s="116"/>
      <c r="O566" s="11"/>
      <c r="R566" s="11"/>
      <c r="AA566" s="6"/>
      <c r="AB566" s="6"/>
      <c r="AC566" s="42"/>
      <c r="AD566" s="11"/>
      <c r="AH566" s="290"/>
      <c r="AI566" s="105"/>
      <c r="AJ566" s="105"/>
      <c r="AK566" s="105"/>
      <c r="AL566" s="105"/>
      <c r="AM566" s="105"/>
      <c r="AO566" s="6"/>
      <c r="AP566" s="6"/>
      <c r="AQ566" s="7"/>
      <c r="AR566" s="11"/>
      <c r="AS566" s="6"/>
      <c r="AT566" s="6"/>
      <c r="AU566" s="6"/>
      <c r="AV566" s="48"/>
      <c r="AW566" s="16"/>
      <c r="AX566" s="16"/>
      <c r="AY566" s="16"/>
      <c r="AZ566" s="16"/>
      <c r="BA566" s="16"/>
    </row>
    <row r="567" customFormat="false" ht="12.75" hidden="false" customHeight="false" outlineLevel="0" collapsed="false">
      <c r="A567" s="338" t="s">
        <v>23</v>
      </c>
      <c r="B567" s="278"/>
      <c r="C567" s="128"/>
      <c r="D567" s="128"/>
      <c r="E567" s="128"/>
      <c r="F567" s="187"/>
      <c r="G567" s="278"/>
      <c r="H567" s="128"/>
      <c r="I567" s="128"/>
      <c r="J567" s="128"/>
      <c r="K567" s="128"/>
      <c r="L567" s="116"/>
      <c r="O567" s="11"/>
      <c r="R567" s="11"/>
      <c r="AH567" s="105"/>
      <c r="AI567" s="105"/>
      <c r="AJ567" s="105"/>
      <c r="AK567" s="105"/>
      <c r="AL567" s="105"/>
      <c r="AM567" s="105"/>
      <c r="AS567" s="6"/>
      <c r="AT567" s="6"/>
      <c r="AU567" s="6"/>
      <c r="AV567" s="16"/>
      <c r="AW567" s="16"/>
      <c r="AX567" s="16"/>
      <c r="AY567" s="16"/>
      <c r="AZ567" s="16"/>
      <c r="BA567" s="16"/>
    </row>
    <row r="568" customFormat="false" ht="12.75" hidden="false" customHeight="false" outlineLevel="0" collapsed="false">
      <c r="A568" s="335" t="s">
        <v>355</v>
      </c>
      <c r="B568" s="278" t="n">
        <v>98.4</v>
      </c>
      <c r="C568" s="128" t="n">
        <v>98.3</v>
      </c>
      <c r="D568" s="128" t="s">
        <v>26</v>
      </c>
      <c r="E568" s="128" t="s">
        <v>26</v>
      </c>
      <c r="F568" s="187" t="s">
        <v>26</v>
      </c>
      <c r="G568" s="278" t="n">
        <v>99.6</v>
      </c>
      <c r="H568" s="128" t="n">
        <v>99.6</v>
      </c>
      <c r="I568" s="128" t="s">
        <v>26</v>
      </c>
      <c r="J568" s="128" t="s">
        <v>26</v>
      </c>
      <c r="K568" s="128" t="s">
        <v>26</v>
      </c>
      <c r="L568" s="116"/>
      <c r="O568" s="11"/>
      <c r="R568" s="11"/>
      <c r="AA568" s="6"/>
      <c r="AB568" s="6"/>
      <c r="AC568" s="42"/>
      <c r="AD568" s="11"/>
      <c r="AH568" s="105"/>
      <c r="AI568" s="105"/>
      <c r="AJ568" s="105"/>
      <c r="AK568" s="105"/>
      <c r="AL568" s="105"/>
      <c r="AM568" s="289"/>
      <c r="AO568" s="6"/>
      <c r="AP568" s="6"/>
      <c r="AQ568" s="42"/>
      <c r="AR568" s="11"/>
      <c r="AV568" s="105"/>
      <c r="AW568" s="105"/>
      <c r="AX568" s="105"/>
      <c r="AY568" s="105"/>
      <c r="AZ568" s="105"/>
      <c r="BA568" s="289"/>
    </row>
    <row r="569" customFormat="false" ht="12.75" hidden="false" customHeight="false" outlineLevel="0" collapsed="false">
      <c r="A569" s="335" t="s">
        <v>356</v>
      </c>
      <c r="B569" s="278" t="n">
        <v>85.5</v>
      </c>
      <c r="C569" s="128" t="n">
        <v>86</v>
      </c>
      <c r="D569" s="128" t="n">
        <v>86.5</v>
      </c>
      <c r="E569" s="128" t="n">
        <v>87</v>
      </c>
      <c r="F569" s="187" t="n">
        <v>87.5</v>
      </c>
      <c r="G569" s="278" t="n">
        <v>80.3</v>
      </c>
      <c r="H569" s="128" t="n">
        <v>77.4</v>
      </c>
      <c r="I569" s="128" t="n">
        <v>78.15</v>
      </c>
      <c r="J569" s="128" t="n">
        <v>78.91</v>
      </c>
      <c r="K569" s="128" t="n">
        <v>79.66</v>
      </c>
      <c r="L569" s="116"/>
      <c r="O569" s="11"/>
      <c r="R569" s="11"/>
      <c r="AA569" s="6"/>
      <c r="AB569" s="6"/>
      <c r="AC569" s="42"/>
      <c r="AD569" s="11"/>
      <c r="AH569" s="105"/>
      <c r="AI569" s="105"/>
      <c r="AJ569" s="105"/>
      <c r="AK569" s="105"/>
      <c r="AL569" s="105"/>
      <c r="AM569" s="105"/>
      <c r="AO569" s="6"/>
      <c r="AP569" s="6"/>
      <c r="AQ569" s="42"/>
      <c r="AR569" s="11"/>
      <c r="AV569" s="105"/>
      <c r="AW569" s="105"/>
      <c r="AX569" s="105"/>
      <c r="AY569" s="105"/>
      <c r="AZ569" s="105"/>
      <c r="BA569" s="105"/>
    </row>
    <row r="570" customFormat="false" ht="12.75" hidden="false" customHeight="false" outlineLevel="0" collapsed="false">
      <c r="A570" s="335" t="s">
        <v>357</v>
      </c>
      <c r="B570" s="278" t="s">
        <v>26</v>
      </c>
      <c r="C570" s="128" t="s">
        <v>26</v>
      </c>
      <c r="D570" s="128" t="s">
        <v>26</v>
      </c>
      <c r="E570" s="128" t="s">
        <v>26</v>
      </c>
      <c r="F570" s="187" t="s">
        <v>26</v>
      </c>
      <c r="G570" s="278" t="s">
        <v>26</v>
      </c>
      <c r="H570" s="128" t="s">
        <v>26</v>
      </c>
      <c r="I570" s="128" t="s">
        <v>26</v>
      </c>
      <c r="J570" s="128" t="s">
        <v>26</v>
      </c>
      <c r="K570" s="128" t="s">
        <v>26</v>
      </c>
      <c r="L570" s="116"/>
      <c r="O570" s="11"/>
      <c r="R570" s="11"/>
      <c r="AA570" s="6"/>
      <c r="AB570" s="6"/>
      <c r="AC570" s="42"/>
      <c r="AD570" s="11"/>
      <c r="AH570" s="105"/>
      <c r="AI570" s="105"/>
      <c r="AJ570" s="105"/>
      <c r="AK570" s="105"/>
      <c r="AL570" s="105"/>
      <c r="AM570" s="105"/>
      <c r="AO570" s="6"/>
      <c r="AP570" s="6"/>
      <c r="AQ570" s="42"/>
      <c r="AR570" s="11"/>
      <c r="AV570" s="105"/>
      <c r="AW570" s="105"/>
      <c r="AX570" s="105"/>
      <c r="AY570" s="105"/>
      <c r="AZ570" s="105"/>
      <c r="BA570" s="105"/>
    </row>
    <row r="571" customFormat="false" ht="12.75" hidden="false" customHeight="false" outlineLevel="0" collapsed="false">
      <c r="A571" s="335" t="s">
        <v>358</v>
      </c>
      <c r="B571" s="278" t="s">
        <v>26</v>
      </c>
      <c r="C571" s="128" t="s">
        <v>26</v>
      </c>
      <c r="D571" s="128" t="s">
        <v>26</v>
      </c>
      <c r="E571" s="128" t="s">
        <v>26</v>
      </c>
      <c r="F571" s="187" t="s">
        <v>26</v>
      </c>
      <c r="G571" s="278" t="s">
        <v>26</v>
      </c>
      <c r="H571" s="128" t="s">
        <v>26</v>
      </c>
      <c r="I571" s="128" t="s">
        <v>33</v>
      </c>
      <c r="J571" s="128" t="s">
        <v>26</v>
      </c>
      <c r="K571" s="128" t="s">
        <v>26</v>
      </c>
      <c r="L571" s="116"/>
      <c r="O571" s="11"/>
      <c r="R571" s="11"/>
      <c r="Z571" s="354"/>
      <c r="AA571" s="6"/>
      <c r="AB571" s="6"/>
      <c r="AC571" s="42"/>
      <c r="AD571" s="11"/>
      <c r="AH571" s="105"/>
      <c r="AI571" s="105"/>
      <c r="AJ571" s="105"/>
      <c r="AK571" s="105"/>
      <c r="AL571" s="105"/>
      <c r="AM571" s="289"/>
      <c r="AN571" s="425"/>
      <c r="AO571" s="6"/>
      <c r="AP571" s="6"/>
      <c r="AQ571" s="42"/>
      <c r="AR571" s="11"/>
      <c r="AV571" s="105"/>
      <c r="AW571" s="105"/>
      <c r="AX571" s="105"/>
      <c r="AY571" s="290"/>
      <c r="AZ571" s="105"/>
      <c r="BA571" s="289"/>
    </row>
    <row r="572" customFormat="false" ht="12.75" hidden="false" customHeight="false" outlineLevel="0" collapsed="false">
      <c r="A572" s="338" t="s">
        <v>24</v>
      </c>
      <c r="B572" s="278"/>
      <c r="C572" s="128"/>
      <c r="D572" s="128"/>
      <c r="E572" s="128"/>
      <c r="F572" s="187"/>
      <c r="G572" s="278"/>
      <c r="H572" s="128"/>
      <c r="I572" s="128"/>
      <c r="J572" s="128"/>
      <c r="K572" s="128"/>
      <c r="L572" s="116"/>
      <c r="Z572" s="354"/>
      <c r="AA572" s="6"/>
      <c r="AB572" s="6"/>
      <c r="AC572" s="42"/>
      <c r="AD572" s="11"/>
      <c r="AH572" s="105"/>
      <c r="AI572" s="105"/>
      <c r="AJ572" s="105"/>
      <c r="AK572" s="105"/>
      <c r="AL572" s="105"/>
      <c r="AM572" s="105"/>
      <c r="AO572" s="6"/>
      <c r="AP572" s="6"/>
      <c r="AQ572" s="42"/>
      <c r="AR572" s="11"/>
      <c r="AV572" s="105"/>
      <c r="AW572" s="105"/>
      <c r="AX572" s="105"/>
      <c r="AY572" s="105"/>
      <c r="AZ572" s="105"/>
      <c r="BA572" s="105"/>
    </row>
    <row r="573" customFormat="false" ht="12.75" hidden="false" customHeight="false" outlineLevel="0" collapsed="false">
      <c r="A573" s="335" t="s">
        <v>359</v>
      </c>
      <c r="B573" s="278" t="n">
        <v>62.2</v>
      </c>
      <c r="C573" s="128" t="n">
        <v>63.1</v>
      </c>
      <c r="D573" s="128" t="n">
        <v>62.39</v>
      </c>
      <c r="E573" s="128" t="n">
        <v>62.29</v>
      </c>
      <c r="F573" s="187" t="n">
        <v>61.98</v>
      </c>
      <c r="G573" s="278" t="n">
        <v>69.5</v>
      </c>
      <c r="H573" s="128" t="n">
        <v>68.7</v>
      </c>
      <c r="I573" s="128" t="n">
        <v>68.2</v>
      </c>
      <c r="J573" s="128" t="n">
        <v>67.33</v>
      </c>
      <c r="K573" s="128" t="n">
        <v>73.24</v>
      </c>
      <c r="L573" s="116"/>
      <c r="O573" s="11"/>
      <c r="R573" s="11"/>
      <c r="Z573" s="354"/>
      <c r="AA573" s="6"/>
      <c r="AB573" s="6"/>
      <c r="AC573" s="42"/>
      <c r="AD573" s="11"/>
      <c r="AH573" s="105"/>
      <c r="AI573" s="105"/>
      <c r="AJ573" s="105"/>
      <c r="AK573" s="105"/>
      <c r="AL573" s="105"/>
      <c r="AM573" s="105"/>
      <c r="AO573" s="6"/>
      <c r="AP573" s="6"/>
      <c r="AQ573" s="42"/>
      <c r="AR573" s="11"/>
      <c r="AV573" s="105"/>
      <c r="AW573" s="105"/>
      <c r="AX573" s="105"/>
      <c r="AY573" s="105"/>
      <c r="AZ573" s="105"/>
      <c r="BA573" s="105"/>
    </row>
    <row r="574" customFormat="false" ht="12.75" hidden="true" customHeight="false" outlineLevel="0" collapsed="false">
      <c r="A574" s="391" t="s">
        <v>360</v>
      </c>
      <c r="B574" s="407" t="n">
        <v>0</v>
      </c>
      <c r="C574" s="408" t="n">
        <v>0</v>
      </c>
      <c r="D574" s="408" t="n">
        <v>0</v>
      </c>
      <c r="E574" s="408" t="n">
        <v>0</v>
      </c>
      <c r="F574" s="408" t="n">
        <v>0</v>
      </c>
      <c r="G574" s="407" t="n">
        <v>0</v>
      </c>
      <c r="H574" s="408" t="n">
        <v>0</v>
      </c>
      <c r="I574" s="408" t="n">
        <v>0</v>
      </c>
      <c r="J574" s="408" t="n">
        <v>0</v>
      </c>
      <c r="K574" s="408" t="n">
        <v>0</v>
      </c>
      <c r="L574" s="116"/>
      <c r="O574" s="11"/>
      <c r="R574" s="11"/>
      <c r="Z574" s="354"/>
      <c r="AA574" s="6"/>
      <c r="AB574" s="6"/>
      <c r="AC574" s="42"/>
      <c r="AD574" s="11"/>
      <c r="AE574" s="354"/>
      <c r="AF574" s="354"/>
      <c r="AG574" s="354"/>
      <c r="AH574" s="417"/>
      <c r="AI574" s="417"/>
      <c r="AJ574" s="417"/>
      <c r="AK574" s="417"/>
      <c r="AL574" s="417"/>
      <c r="AM574" s="417"/>
      <c r="AO574" s="6"/>
      <c r="AP574" s="6"/>
      <c r="AQ574" s="42"/>
      <c r="AR574" s="11"/>
    </row>
    <row r="575" customFormat="false" ht="12.75" hidden="false" customHeight="false" outlineLevel="0" collapsed="false">
      <c r="A575" s="338" t="s">
        <v>25</v>
      </c>
      <c r="B575" s="278"/>
      <c r="C575" s="128"/>
      <c r="D575" s="128"/>
      <c r="E575" s="128"/>
      <c r="F575" s="128"/>
      <c r="G575" s="278"/>
      <c r="H575" s="128"/>
      <c r="I575" s="128"/>
      <c r="J575" s="128"/>
      <c r="K575" s="128"/>
      <c r="L575" s="116"/>
      <c r="O575" s="11"/>
      <c r="R575" s="11"/>
      <c r="Z575" s="354"/>
      <c r="AA575" s="6"/>
      <c r="AB575" s="6"/>
      <c r="AC575" s="42"/>
      <c r="AD575" s="11"/>
      <c r="AE575" s="354"/>
      <c r="AF575" s="354"/>
      <c r="AG575" s="354"/>
      <c r="AH575" s="417"/>
      <c r="AI575" s="417"/>
      <c r="AJ575" s="417"/>
      <c r="AK575" s="417"/>
      <c r="AL575" s="417"/>
      <c r="AM575" s="417"/>
      <c r="AO575" s="6"/>
      <c r="AP575" s="6"/>
      <c r="AQ575" s="42"/>
      <c r="AR575" s="11"/>
    </row>
    <row r="576" customFormat="false" ht="12.75" hidden="false" customHeight="false" outlineLevel="0" collapsed="false">
      <c r="A576" s="335" t="s">
        <v>362</v>
      </c>
      <c r="B576" s="278" t="n">
        <v>56.66</v>
      </c>
      <c r="C576" s="128" t="n">
        <v>56.36</v>
      </c>
      <c r="D576" s="128" t="n">
        <v>57.54</v>
      </c>
      <c r="E576" s="128" t="n">
        <v>59.83</v>
      </c>
      <c r="F576" s="187" t="n">
        <v>60.58</v>
      </c>
      <c r="G576" s="278" t="n">
        <v>60.33</v>
      </c>
      <c r="H576" s="128" t="n">
        <v>66.3</v>
      </c>
      <c r="I576" s="128" t="n">
        <v>64.33</v>
      </c>
      <c r="J576" s="128" t="n">
        <v>62.9</v>
      </c>
      <c r="K576" s="128" t="n">
        <v>64.42</v>
      </c>
      <c r="L576" s="116"/>
      <c r="O576" s="11"/>
      <c r="R576" s="11"/>
      <c r="Z576" s="354"/>
      <c r="AA576" s="6"/>
      <c r="AB576" s="6"/>
      <c r="AC576" s="42"/>
      <c r="AD576" s="11"/>
      <c r="AE576" s="354"/>
      <c r="AF576" s="354"/>
      <c r="AG576" s="354"/>
      <c r="AH576" s="474"/>
      <c r="AI576" s="417"/>
      <c r="AJ576" s="417"/>
      <c r="AK576" s="417"/>
      <c r="AL576" s="417"/>
      <c r="AM576" s="417"/>
      <c r="AO576" s="6"/>
      <c r="AP576" s="6"/>
      <c r="AQ576" s="42"/>
      <c r="AR576" s="11"/>
      <c r="AV576" s="290"/>
      <c r="AW576" s="105"/>
      <c r="AX576" s="105"/>
      <c r="AY576" s="105"/>
      <c r="AZ576" s="105"/>
      <c r="BA576" s="105"/>
    </row>
    <row r="577" customFormat="false" ht="12.75" hidden="false" customHeight="false" outlineLevel="0" collapsed="false">
      <c r="A577" s="335" t="s">
        <v>363</v>
      </c>
      <c r="B577" s="278" t="n">
        <v>79</v>
      </c>
      <c r="C577" s="128" t="n">
        <v>79.1</v>
      </c>
      <c r="D577" s="128" t="n">
        <v>77.1</v>
      </c>
      <c r="E577" s="128" t="n">
        <v>75</v>
      </c>
      <c r="F577" s="187" t="n">
        <v>71.3</v>
      </c>
      <c r="G577" s="278" t="n">
        <v>76.8</v>
      </c>
      <c r="H577" s="128" t="n">
        <v>75.9</v>
      </c>
      <c r="I577" s="128" t="n">
        <v>71.5</v>
      </c>
      <c r="J577" s="128" t="n">
        <v>68.5</v>
      </c>
      <c r="K577" s="128" t="n">
        <v>65.3</v>
      </c>
      <c r="L577" s="116"/>
      <c r="O577" s="11"/>
      <c r="R577" s="11"/>
      <c r="Z577" s="354"/>
      <c r="AA577" s="6"/>
      <c r="AB577" s="6"/>
      <c r="AC577" s="42"/>
      <c r="AD577" s="11"/>
      <c r="AE577" s="354"/>
      <c r="AF577" s="354"/>
      <c r="AG577" s="354"/>
      <c r="AH577" s="474"/>
      <c r="AI577" s="417"/>
      <c r="AJ577" s="417"/>
      <c r="AK577" s="417"/>
      <c r="AL577" s="417"/>
      <c r="AM577" s="417"/>
      <c r="AO577" s="6"/>
      <c r="AP577" s="6"/>
      <c r="AQ577" s="42"/>
      <c r="AR577" s="11"/>
      <c r="AV577" s="290"/>
      <c r="AW577" s="105"/>
      <c r="AX577" s="105"/>
      <c r="AY577" s="105"/>
      <c r="AZ577" s="105"/>
      <c r="BA577" s="105"/>
    </row>
    <row r="578" customFormat="false" ht="12.75" hidden="false" customHeight="false" outlineLevel="0" collapsed="false">
      <c r="A578" s="335" t="s">
        <v>364</v>
      </c>
      <c r="B578" s="278" t="n">
        <v>47.33</v>
      </c>
      <c r="C578" s="128" t="n">
        <v>49.03</v>
      </c>
      <c r="D578" s="128" t="n">
        <v>50.78</v>
      </c>
      <c r="E578" s="128" t="n">
        <v>43.95</v>
      </c>
      <c r="F578" s="187" t="n">
        <v>51.92</v>
      </c>
      <c r="G578" s="278" t="n">
        <v>50.84</v>
      </c>
      <c r="H578" s="128" t="n">
        <v>52.16</v>
      </c>
      <c r="I578" s="128" t="n">
        <v>52.12</v>
      </c>
      <c r="J578" s="128" t="n">
        <v>51.32</v>
      </c>
      <c r="K578" s="128" t="n">
        <v>45.53</v>
      </c>
      <c r="L578" s="116"/>
      <c r="O578" s="11"/>
      <c r="R578" s="11"/>
      <c r="Z578" s="354"/>
      <c r="AA578" s="6"/>
      <c r="AB578" s="6"/>
      <c r="AC578" s="42"/>
      <c r="AD578" s="11"/>
      <c r="AE578" s="354"/>
      <c r="AF578" s="354"/>
      <c r="AG578" s="354"/>
      <c r="AH578" s="474"/>
      <c r="AI578" s="417"/>
      <c r="AJ578" s="417"/>
      <c r="AK578" s="417"/>
      <c r="AL578" s="417"/>
      <c r="AM578" s="417"/>
      <c r="AO578" s="6"/>
      <c r="AP578" s="6"/>
      <c r="AQ578" s="42"/>
      <c r="AR578" s="11"/>
      <c r="AV578" s="290"/>
      <c r="AW578" s="105"/>
      <c r="AX578" s="105"/>
      <c r="AY578" s="105"/>
      <c r="AZ578" s="105"/>
      <c r="BA578" s="105"/>
    </row>
    <row r="579" customFormat="false" ht="12.75" hidden="false" customHeight="false" outlineLevel="0" collapsed="false">
      <c r="A579" s="338" t="s">
        <v>27</v>
      </c>
      <c r="B579" s="278"/>
      <c r="C579" s="128"/>
      <c r="D579" s="128"/>
      <c r="E579" s="128"/>
      <c r="F579" s="187"/>
      <c r="G579" s="278"/>
      <c r="H579" s="128"/>
      <c r="I579" s="128"/>
      <c r="J579" s="128"/>
      <c r="K579" s="128"/>
      <c r="L579" s="116"/>
      <c r="Z579" s="354"/>
      <c r="AA579" s="6"/>
      <c r="AB579" s="6"/>
      <c r="AC579" s="42"/>
      <c r="AD579" s="11"/>
      <c r="AE579" s="354"/>
      <c r="AF579" s="354"/>
      <c r="AG579" s="354"/>
      <c r="AH579" s="417"/>
      <c r="AI579" s="417"/>
      <c r="AJ579" s="417"/>
      <c r="AK579" s="417"/>
      <c r="AL579" s="417"/>
      <c r="AM579" s="417"/>
      <c r="AO579" s="6"/>
      <c r="AP579" s="6"/>
      <c r="AQ579" s="42"/>
      <c r="AR579" s="11"/>
    </row>
    <row r="580" customFormat="false" ht="12.75" hidden="false" customHeight="false" outlineLevel="0" collapsed="false">
      <c r="A580" s="335" t="s">
        <v>365</v>
      </c>
      <c r="B580" s="278" t="n">
        <v>72</v>
      </c>
      <c r="C580" s="128" t="n">
        <v>73</v>
      </c>
      <c r="D580" s="128" t="n">
        <v>74</v>
      </c>
      <c r="E580" s="128" t="n">
        <v>70</v>
      </c>
      <c r="F580" s="187" t="s">
        <v>33</v>
      </c>
      <c r="G580" s="278" t="n">
        <v>79</v>
      </c>
      <c r="H580" s="128" t="n">
        <v>80</v>
      </c>
      <c r="I580" s="128" t="n">
        <v>80</v>
      </c>
      <c r="J580" s="128" t="n">
        <v>77</v>
      </c>
      <c r="K580" s="128" t="s">
        <v>33</v>
      </c>
      <c r="L580" s="116"/>
      <c r="O580" s="11"/>
      <c r="R580" s="11"/>
      <c r="AA580" s="6"/>
      <c r="AB580" s="6"/>
      <c r="AC580" s="42"/>
      <c r="AD580" s="11"/>
      <c r="AE580" s="354"/>
      <c r="AF580" s="354"/>
      <c r="AG580" s="354"/>
      <c r="AH580" s="417"/>
      <c r="AI580" s="417"/>
      <c r="AJ580" s="417"/>
      <c r="AK580" s="417"/>
      <c r="AL580" s="417"/>
      <c r="AM580" s="417"/>
      <c r="AO580" s="6"/>
      <c r="AP580" s="6"/>
      <c r="AQ580" s="42"/>
      <c r="AR580" s="11"/>
      <c r="AV580" s="105"/>
      <c r="AW580" s="105"/>
      <c r="AX580" s="105"/>
      <c r="AY580" s="105"/>
      <c r="AZ580" s="105"/>
      <c r="BA580" s="105"/>
    </row>
    <row r="581" customFormat="false" ht="12.75" hidden="false" customHeight="false" outlineLevel="0" collapsed="false">
      <c r="A581" s="335" t="s">
        <v>366</v>
      </c>
      <c r="B581" s="278" t="n">
        <v>79</v>
      </c>
      <c r="C581" s="128" t="n">
        <v>80</v>
      </c>
      <c r="D581" s="128" t="n">
        <v>79</v>
      </c>
      <c r="E581" s="128" t="n">
        <v>79</v>
      </c>
      <c r="F581" s="187" t="n">
        <v>79</v>
      </c>
      <c r="G581" s="278" t="n">
        <v>78</v>
      </c>
      <c r="H581" s="128" t="n">
        <v>78</v>
      </c>
      <c r="I581" s="128" t="n">
        <v>77</v>
      </c>
      <c r="J581" s="128" t="n">
        <v>75</v>
      </c>
      <c r="K581" s="128" t="n">
        <v>74</v>
      </c>
      <c r="L581" s="116"/>
      <c r="O581" s="11"/>
      <c r="R581" s="11"/>
      <c r="AA581" s="6"/>
      <c r="AB581" s="6"/>
      <c r="AC581" s="42"/>
      <c r="AD581" s="11"/>
      <c r="AE581" s="354"/>
      <c r="AF581" s="354"/>
      <c r="AG581" s="354"/>
      <c r="AH581" s="417"/>
      <c r="AI581" s="417"/>
      <c r="AJ581" s="417"/>
      <c r="AK581" s="417"/>
      <c r="AL581" s="417"/>
      <c r="AM581" s="417"/>
      <c r="AO581" s="6"/>
      <c r="AP581" s="6"/>
      <c r="AQ581" s="42"/>
      <c r="AR581" s="11"/>
      <c r="AV581" s="105"/>
      <c r="AW581" s="105"/>
      <c r="AX581" s="105"/>
      <c r="AY581" s="105"/>
      <c r="AZ581" s="105"/>
      <c r="BA581" s="105"/>
    </row>
    <row r="582" customFormat="false" ht="12.75" hidden="false" customHeight="false" outlineLevel="0" collapsed="false">
      <c r="A582" s="395" t="s">
        <v>367</v>
      </c>
      <c r="B582" s="449" t="n">
        <v>78</v>
      </c>
      <c r="C582" s="40" t="n">
        <v>76</v>
      </c>
      <c r="D582" s="40" t="n">
        <v>75</v>
      </c>
      <c r="E582" s="40" t="n">
        <v>75</v>
      </c>
      <c r="F582" s="192" t="n">
        <v>75</v>
      </c>
      <c r="G582" s="449" t="n">
        <v>78</v>
      </c>
      <c r="H582" s="40" t="n">
        <v>77</v>
      </c>
      <c r="I582" s="40" t="n">
        <v>77</v>
      </c>
      <c r="J582" s="40" t="n">
        <v>77</v>
      </c>
      <c r="K582" s="40" t="n">
        <v>77</v>
      </c>
      <c r="L582" s="40"/>
      <c r="O582" s="11"/>
      <c r="R582" s="11"/>
      <c r="AA582" s="6"/>
      <c r="AB582" s="6"/>
      <c r="AC582" s="42"/>
      <c r="AD582" s="11"/>
      <c r="AE582" s="354"/>
      <c r="AF582" s="354"/>
      <c r="AG582" s="354"/>
      <c r="AH582" s="417"/>
      <c r="AI582" s="417"/>
      <c r="AJ582" s="417"/>
      <c r="AK582" s="417"/>
      <c r="AL582" s="417"/>
      <c r="AM582" s="417"/>
      <c r="AO582" s="6"/>
      <c r="AP582" s="6"/>
      <c r="AQ582" s="42"/>
      <c r="AR582" s="11"/>
      <c r="AV582" s="105"/>
      <c r="AW582" s="105"/>
      <c r="AX582" s="105"/>
      <c r="AY582" s="105"/>
      <c r="AZ582" s="105"/>
      <c r="BA582" s="105"/>
    </row>
    <row r="583" customFormat="false" ht="12.75" hidden="false" customHeight="false" outlineLevel="0" collapsed="false">
      <c r="A583" s="395" t="s">
        <v>368</v>
      </c>
      <c r="B583" s="449" t="n">
        <v>76</v>
      </c>
      <c r="C583" s="40" t="n">
        <v>76</v>
      </c>
      <c r="D583" s="40" t="n">
        <v>79</v>
      </c>
      <c r="E583" s="40" t="n">
        <v>76</v>
      </c>
      <c r="F583" s="192" t="n">
        <v>78</v>
      </c>
      <c r="G583" s="449" t="s">
        <v>33</v>
      </c>
      <c r="H583" s="40" t="s">
        <v>33</v>
      </c>
      <c r="I583" s="40" t="s">
        <v>33</v>
      </c>
      <c r="J583" s="40" t="s">
        <v>33</v>
      </c>
      <c r="K583" s="40" t="s">
        <v>33</v>
      </c>
      <c r="L583" s="40"/>
      <c r="O583" s="11"/>
      <c r="R583" s="11"/>
      <c r="AA583" s="6"/>
      <c r="AB583" s="6"/>
      <c r="AC583" s="42"/>
      <c r="AD583" s="11"/>
      <c r="AH583" s="105"/>
      <c r="AI583" s="105"/>
      <c r="AJ583" s="105"/>
      <c r="AK583" s="105"/>
      <c r="AL583" s="105"/>
      <c r="AM583" s="105"/>
      <c r="AO583" s="6"/>
      <c r="AP583" s="6"/>
      <c r="AQ583" s="42"/>
      <c r="AR583" s="11"/>
      <c r="AV583" s="105"/>
      <c r="AW583" s="105"/>
      <c r="AX583" s="105"/>
      <c r="AY583" s="105"/>
      <c r="AZ583" s="105"/>
      <c r="BA583" s="105"/>
    </row>
    <row r="584" customFormat="false" ht="12.75" hidden="false" customHeight="false" outlineLevel="0" collapsed="false">
      <c r="A584" s="394" t="s">
        <v>28</v>
      </c>
      <c r="B584" s="449"/>
      <c r="C584" s="40"/>
      <c r="D584" s="40"/>
      <c r="E584" s="40"/>
      <c r="F584" s="192"/>
      <c r="G584" s="449"/>
      <c r="H584" s="40"/>
      <c r="I584" s="40"/>
      <c r="J584" s="40"/>
      <c r="K584" s="40"/>
      <c r="L584" s="40"/>
      <c r="AA584" s="6"/>
      <c r="AB584" s="6"/>
      <c r="AC584" s="42"/>
      <c r="AD584" s="11"/>
      <c r="AH584" s="105"/>
      <c r="AI584" s="105"/>
      <c r="AJ584" s="105"/>
      <c r="AK584" s="105"/>
      <c r="AL584" s="105"/>
      <c r="AM584" s="105"/>
      <c r="AO584" s="6"/>
      <c r="AP584" s="6"/>
      <c r="AQ584" s="42"/>
      <c r="AR584" s="11"/>
      <c r="AV584" s="105"/>
      <c r="AW584" s="105"/>
      <c r="AX584" s="105"/>
      <c r="AY584" s="105"/>
      <c r="AZ584" s="105"/>
      <c r="BA584" s="105"/>
    </row>
    <row r="585" customFormat="false" ht="12.75" hidden="false" customHeight="false" outlineLevel="0" collapsed="false">
      <c r="A585" s="395" t="s">
        <v>494</v>
      </c>
      <c r="B585" s="449" t="s">
        <v>33</v>
      </c>
      <c r="C585" s="40" t="s">
        <v>33</v>
      </c>
      <c r="D585" s="40" t="s">
        <v>33</v>
      </c>
      <c r="E585" s="40" t="s">
        <v>33</v>
      </c>
      <c r="F585" s="192" t="s">
        <v>33</v>
      </c>
      <c r="G585" s="449" t="s">
        <v>33</v>
      </c>
      <c r="H585" s="40" t="s">
        <v>33</v>
      </c>
      <c r="I585" s="40" t="s">
        <v>33</v>
      </c>
      <c r="J585" s="40" t="s">
        <v>33</v>
      </c>
      <c r="K585" s="40" t="s">
        <v>33</v>
      </c>
      <c r="L585" s="40"/>
      <c r="O585" s="11"/>
      <c r="R585" s="11"/>
      <c r="AA585" s="6"/>
      <c r="AB585" s="6"/>
      <c r="AC585" s="42"/>
      <c r="AD585" s="11"/>
      <c r="AO585" s="6"/>
      <c r="AP585" s="6"/>
      <c r="AQ585" s="42"/>
      <c r="AR585" s="11"/>
    </row>
    <row r="586" customFormat="false" ht="12.75" hidden="false" customHeight="false" outlineLevel="0" collapsed="false">
      <c r="A586" s="395" t="s">
        <v>371</v>
      </c>
      <c r="B586" s="449" t="s">
        <v>33</v>
      </c>
      <c r="C586" s="40" t="s">
        <v>33</v>
      </c>
      <c r="D586" s="40" t="s">
        <v>33</v>
      </c>
      <c r="E586" s="40" t="s">
        <v>33</v>
      </c>
      <c r="F586" s="192" t="s">
        <v>33</v>
      </c>
      <c r="G586" s="449" t="s">
        <v>33</v>
      </c>
      <c r="H586" s="40" t="s">
        <v>33</v>
      </c>
      <c r="I586" s="40" t="s">
        <v>33</v>
      </c>
      <c r="J586" s="40" t="s">
        <v>33</v>
      </c>
      <c r="K586" s="40" t="s">
        <v>33</v>
      </c>
      <c r="L586" s="40"/>
      <c r="O586" s="11"/>
      <c r="R586" s="11"/>
      <c r="Z586" s="425"/>
      <c r="AA586" s="6"/>
      <c r="AB586" s="6"/>
      <c r="AC586" s="42"/>
      <c r="AD586" s="11"/>
      <c r="AO586" s="6"/>
      <c r="AP586" s="6"/>
      <c r="AQ586" s="42"/>
      <c r="AR586" s="11"/>
    </row>
    <row r="587" customFormat="false" ht="12.75" hidden="false" customHeight="false" outlineLevel="0" collapsed="false">
      <c r="A587" s="338" t="s">
        <v>372</v>
      </c>
      <c r="B587" s="449"/>
      <c r="C587" s="40"/>
      <c r="D587" s="40"/>
      <c r="E587" s="40"/>
      <c r="F587" s="192"/>
      <c r="G587" s="449"/>
      <c r="H587" s="40"/>
      <c r="I587" s="40"/>
      <c r="J587" s="40"/>
      <c r="K587" s="40"/>
      <c r="L587" s="40"/>
    </row>
    <row r="588" customFormat="false" ht="12.75" hidden="false" customHeight="false" outlineLevel="0" collapsed="false">
      <c r="A588" s="335" t="s">
        <v>373</v>
      </c>
      <c r="B588" s="381" t="n">
        <v>22.6</v>
      </c>
      <c r="C588" s="128" t="n">
        <v>23.8</v>
      </c>
      <c r="D588" s="128" t="n">
        <v>21.4</v>
      </c>
      <c r="E588" s="40" t="s">
        <v>33</v>
      </c>
      <c r="F588" s="188" t="s">
        <v>33</v>
      </c>
      <c r="G588" s="381" t="n">
        <v>19.9</v>
      </c>
      <c r="H588" s="128" t="n">
        <v>18.8</v>
      </c>
      <c r="I588" s="128" t="n">
        <v>20.4</v>
      </c>
      <c r="J588" s="116" t="n">
        <v>16</v>
      </c>
      <c r="K588" s="116" t="s">
        <v>33</v>
      </c>
      <c r="L588" s="116"/>
      <c r="Z588" s="11"/>
      <c r="AA588" s="6"/>
      <c r="AB588" s="6"/>
      <c r="AC588" s="42"/>
      <c r="AD588" s="11"/>
      <c r="AE588" s="505"/>
      <c r="AH588" s="105"/>
      <c r="AI588" s="105"/>
      <c r="AJ588" s="105"/>
      <c r="AK588" s="105"/>
      <c r="AL588" s="105"/>
      <c r="AM588" s="105"/>
      <c r="AO588" s="6"/>
      <c r="AP588" s="6"/>
      <c r="AQ588" s="42"/>
      <c r="AR588" s="11"/>
      <c r="AS588" s="505"/>
      <c r="AV588" s="105"/>
      <c r="AW588" s="105"/>
      <c r="AX588" s="105"/>
      <c r="AY588" s="105"/>
      <c r="AZ588" s="105"/>
      <c r="BA588" s="105"/>
    </row>
    <row r="589" customFormat="false" ht="12.75" hidden="false" customHeight="false" outlineLevel="0" collapsed="false">
      <c r="A589" s="335" t="s">
        <v>376</v>
      </c>
      <c r="B589" s="278" t="n">
        <v>26.2</v>
      </c>
      <c r="C589" s="128" t="n">
        <v>28.7</v>
      </c>
      <c r="D589" s="128" t="n">
        <v>30.5</v>
      </c>
      <c r="E589" s="128" t="n">
        <v>29.8</v>
      </c>
      <c r="F589" s="188" t="n">
        <v>30.7</v>
      </c>
      <c r="G589" s="278" t="n">
        <v>45</v>
      </c>
      <c r="H589" s="128" t="n">
        <v>45.7</v>
      </c>
      <c r="I589" s="128" t="n">
        <v>46.1</v>
      </c>
      <c r="J589" s="128" t="n">
        <v>45.4</v>
      </c>
      <c r="K589" s="116" t="n">
        <v>46.7</v>
      </c>
      <c r="L589" s="116"/>
      <c r="AA589" s="6"/>
      <c r="AB589" s="6"/>
      <c r="AC589" s="42"/>
      <c r="AD589" s="11"/>
      <c r="AE589" s="505"/>
      <c r="AH589" s="105"/>
      <c r="AI589" s="105"/>
      <c r="AJ589" s="105"/>
      <c r="AK589" s="105"/>
      <c r="AL589" s="105"/>
      <c r="AM589" s="105"/>
      <c r="AO589" s="6"/>
      <c r="AP589" s="6"/>
      <c r="AQ589" s="42"/>
      <c r="AR589" s="11"/>
      <c r="AS589" s="505"/>
      <c r="AV589" s="105"/>
      <c r="AW589" s="105"/>
      <c r="AX589" s="105"/>
      <c r="AY589" s="105"/>
      <c r="AZ589" s="105"/>
      <c r="BA589" s="105"/>
    </row>
    <row r="590" customFormat="false" ht="14.25" hidden="false" customHeight="false" outlineLevel="0" collapsed="false">
      <c r="A590" s="335" t="s">
        <v>495</v>
      </c>
      <c r="B590" s="278" t="n">
        <v>33.7</v>
      </c>
      <c r="C590" s="128" t="n">
        <v>29.6</v>
      </c>
      <c r="D590" s="128" t="n">
        <v>27</v>
      </c>
      <c r="E590" s="128" t="n">
        <v>29.5</v>
      </c>
      <c r="F590" s="188" t="n">
        <v>34.9</v>
      </c>
      <c r="G590" s="278" t="n">
        <v>31.7</v>
      </c>
      <c r="H590" s="128" t="n">
        <v>26.8</v>
      </c>
      <c r="I590" s="128" t="n">
        <v>25.1</v>
      </c>
      <c r="J590" s="128" t="n">
        <v>28.8</v>
      </c>
      <c r="K590" s="116" t="n">
        <v>30.2</v>
      </c>
      <c r="L590" s="116"/>
      <c r="N590" s="3"/>
      <c r="O590" s="3"/>
      <c r="P590" s="3"/>
      <c r="Q590" s="3"/>
      <c r="R590" s="3"/>
      <c r="S590" s="134"/>
      <c r="T590" s="134"/>
      <c r="U590" s="134"/>
      <c r="V590" s="134"/>
      <c r="W590" s="134"/>
      <c r="X590" s="134"/>
      <c r="Y590" s="134"/>
      <c r="AA590" s="6"/>
      <c r="AB590" s="6"/>
      <c r="AC590" s="42"/>
      <c r="AD590" s="11"/>
      <c r="AE590" s="505"/>
      <c r="AF590" s="425"/>
      <c r="AG590" s="425"/>
      <c r="AH590" s="450"/>
      <c r="AI590" s="450"/>
      <c r="AJ590" s="450"/>
      <c r="AK590" s="450"/>
      <c r="AL590" s="450"/>
      <c r="AM590" s="450"/>
      <c r="AO590" s="6"/>
      <c r="AP590" s="6"/>
      <c r="AQ590" s="42"/>
      <c r="AR590" s="11"/>
      <c r="AS590" s="505"/>
      <c r="AV590" s="105"/>
      <c r="AW590" s="105"/>
      <c r="AX590" s="105"/>
      <c r="AY590" s="105"/>
      <c r="AZ590" s="105"/>
      <c r="BA590" s="105"/>
    </row>
    <row r="591" customFormat="false" ht="14.25" hidden="false" customHeight="false" outlineLevel="0" collapsed="false">
      <c r="A591" s="335" t="s">
        <v>496</v>
      </c>
      <c r="B591" s="278" t="s">
        <v>33</v>
      </c>
      <c r="C591" s="128" t="s">
        <v>33</v>
      </c>
      <c r="D591" s="128" t="n">
        <v>91.9</v>
      </c>
      <c r="E591" s="128" t="n">
        <v>96.2</v>
      </c>
      <c r="F591" s="188" t="n">
        <v>99.3</v>
      </c>
      <c r="G591" s="278" t="s">
        <v>33</v>
      </c>
      <c r="H591" s="128" t="s">
        <v>33</v>
      </c>
      <c r="I591" s="128" t="n">
        <v>85</v>
      </c>
      <c r="J591" s="128" t="n">
        <v>96.1</v>
      </c>
      <c r="K591" s="116" t="n">
        <v>99.2</v>
      </c>
      <c r="L591" s="116"/>
      <c r="N591" s="3"/>
      <c r="O591" s="3"/>
      <c r="P591" s="3"/>
      <c r="Q591" s="3"/>
      <c r="R591" s="3"/>
      <c r="S591" s="134"/>
      <c r="T591" s="134"/>
      <c r="U591" s="134"/>
      <c r="V591" s="134"/>
      <c r="W591" s="134"/>
      <c r="X591" s="134"/>
      <c r="Y591" s="134"/>
      <c r="AA591" s="6"/>
      <c r="AB591" s="6"/>
      <c r="AC591" s="42"/>
      <c r="AD591" s="11"/>
      <c r="AE591" s="505"/>
      <c r="AH591" s="290"/>
      <c r="AI591" s="290"/>
      <c r="AJ591" s="290"/>
      <c r="AK591" s="105"/>
      <c r="AL591" s="105"/>
      <c r="AM591" s="105"/>
      <c r="AO591" s="6"/>
      <c r="AP591" s="6"/>
      <c r="AQ591" s="42"/>
      <c r="AR591" s="11"/>
      <c r="AS591" s="505"/>
      <c r="AT591" s="425"/>
      <c r="AU591" s="425"/>
      <c r="AV591" s="506"/>
      <c r="AW591" s="506"/>
      <c r="AX591" s="506"/>
      <c r="AY591" s="450"/>
      <c r="AZ591" s="450"/>
      <c r="BA591" s="450"/>
    </row>
    <row r="592" customFormat="false" ht="14.25" hidden="false" customHeight="false" outlineLevel="0" collapsed="false">
      <c r="A592" s="335" t="s">
        <v>497</v>
      </c>
      <c r="B592" s="504" t="s">
        <v>33</v>
      </c>
      <c r="C592" s="504" t="s">
        <v>33</v>
      </c>
      <c r="D592" s="504" t="s">
        <v>33</v>
      </c>
      <c r="E592" s="504" t="n">
        <v>37</v>
      </c>
      <c r="F592" s="188" t="n">
        <v>25</v>
      </c>
      <c r="G592" s="507" t="s">
        <v>33</v>
      </c>
      <c r="H592" s="504" t="s">
        <v>33</v>
      </c>
      <c r="I592" s="504" t="s">
        <v>33</v>
      </c>
      <c r="J592" s="504" t="n">
        <v>29.6</v>
      </c>
      <c r="K592" s="116" t="n">
        <v>22.5</v>
      </c>
      <c r="L592" s="116"/>
      <c r="N592" s="3"/>
      <c r="O592" s="3"/>
      <c r="P592" s="3"/>
      <c r="Q592" s="3"/>
      <c r="R592" s="3"/>
      <c r="S592" s="134"/>
      <c r="T592" s="134"/>
      <c r="U592" s="134"/>
      <c r="V592" s="134"/>
      <c r="W592" s="134"/>
      <c r="X592" s="134"/>
      <c r="Y592" s="134"/>
      <c r="AA592" s="6"/>
      <c r="AB592" s="6"/>
      <c r="AC592" s="42"/>
      <c r="AD592" s="11"/>
      <c r="AE592" s="505"/>
      <c r="AH592" s="290"/>
      <c r="AI592" s="290"/>
      <c r="AJ592" s="290"/>
      <c r="AK592" s="290"/>
      <c r="AL592" s="105"/>
      <c r="AM592" s="105"/>
      <c r="AO592" s="6"/>
      <c r="AP592" s="6"/>
      <c r="AQ592" s="42"/>
      <c r="AR592" s="11"/>
      <c r="AS592" s="505"/>
      <c r="AV592" s="290"/>
      <c r="AW592" s="290"/>
      <c r="AX592" s="290"/>
      <c r="AY592" s="290"/>
      <c r="AZ592" s="105"/>
      <c r="BA592" s="105"/>
    </row>
    <row r="593" s="354" customFormat="true" ht="13.5" hidden="false" customHeight="true" outlineLevel="0" collapsed="false">
      <c r="A593" s="347" t="s">
        <v>514</v>
      </c>
      <c r="B593" s="347"/>
      <c r="C593" s="347"/>
      <c r="D593" s="347"/>
      <c r="E593" s="347"/>
      <c r="F593" s="347"/>
      <c r="G593" s="347"/>
      <c r="H593" s="347"/>
      <c r="I593" s="347"/>
      <c r="J593" s="347"/>
      <c r="K593" s="347"/>
      <c r="L593" s="417"/>
      <c r="M593" s="417"/>
      <c r="N593" s="417"/>
      <c r="O593" s="417"/>
      <c r="P593" s="417"/>
      <c r="Q593" s="417"/>
      <c r="R593" s="417"/>
      <c r="Z593" s="98"/>
      <c r="AH593" s="417"/>
      <c r="AI593" s="417"/>
      <c r="AJ593" s="417"/>
      <c r="AK593" s="417"/>
      <c r="AL593" s="417"/>
      <c r="AM593" s="417"/>
      <c r="AN593" s="98"/>
      <c r="AO593" s="98"/>
      <c r="AP593" s="98"/>
      <c r="AQ593" s="98"/>
      <c r="AR593" s="98"/>
      <c r="AS593" s="98"/>
      <c r="AT593" s="98"/>
      <c r="AU593" s="98"/>
      <c r="AV593" s="41"/>
      <c r="AW593" s="41"/>
      <c r="AX593" s="41"/>
      <c r="AY593" s="41"/>
      <c r="AZ593" s="41"/>
      <c r="BA593" s="41"/>
      <c r="BB593" s="98"/>
      <c r="BC593" s="98"/>
      <c r="BD593" s="98"/>
      <c r="BE593" s="98"/>
      <c r="BF593" s="98"/>
      <c r="BG593" s="98"/>
      <c r="BH593" s="98"/>
      <c r="BI593" s="98"/>
      <c r="BJ593" s="98"/>
      <c r="BK593" s="98"/>
      <c r="BL593" s="98"/>
      <c r="BM593" s="98"/>
      <c r="BN593" s="98"/>
      <c r="BO593" s="98"/>
      <c r="BP593" s="98"/>
      <c r="BQ593" s="98"/>
      <c r="BR593" s="98"/>
      <c r="BS593" s="98"/>
      <c r="BT593" s="98"/>
      <c r="BU593" s="98"/>
      <c r="BV593" s="98"/>
      <c r="BW593" s="98"/>
      <c r="BX593" s="98"/>
      <c r="BY593" s="98"/>
      <c r="BZ593" s="98"/>
      <c r="CA593" s="98"/>
      <c r="CB593" s="98"/>
      <c r="CC593" s="98"/>
      <c r="CD593" s="98"/>
      <c r="CE593" s="98"/>
      <c r="CF593" s="98"/>
      <c r="CG593" s="98"/>
      <c r="CH593" s="98"/>
      <c r="CI593" s="98"/>
      <c r="CJ593" s="98"/>
      <c r="CK593" s="98"/>
      <c r="CL593" s="98"/>
      <c r="CM593" s="98"/>
      <c r="CN593" s="98"/>
      <c r="CO593" s="98"/>
      <c r="CP593" s="98"/>
      <c r="CQ593" s="98"/>
      <c r="CR593" s="98"/>
      <c r="CS593" s="98"/>
      <c r="CT593" s="98"/>
      <c r="CU593" s="98"/>
      <c r="CV593" s="98"/>
      <c r="CW593" s="98"/>
      <c r="CX593" s="98"/>
      <c r="CY593" s="98"/>
      <c r="CZ593" s="98"/>
      <c r="DA593" s="98"/>
      <c r="DB593" s="98"/>
      <c r="DC593" s="98"/>
      <c r="DD593" s="98"/>
      <c r="DE593" s="98"/>
      <c r="DF593" s="98"/>
      <c r="DG593" s="98"/>
      <c r="DH593" s="98"/>
      <c r="DI593" s="98"/>
      <c r="DJ593" s="98"/>
      <c r="DK593" s="98"/>
      <c r="DL593" s="98"/>
      <c r="DM593" s="98"/>
      <c r="DN593" s="98"/>
      <c r="DO593" s="98"/>
      <c r="DP593" s="98"/>
      <c r="DQ593" s="98"/>
      <c r="DR593" s="98"/>
      <c r="DS593" s="98"/>
      <c r="DT593" s="98"/>
      <c r="DU593" s="98"/>
      <c r="DV593" s="98"/>
      <c r="DW593" s="98"/>
      <c r="DX593" s="98"/>
      <c r="DY593" s="98"/>
      <c r="DZ593" s="98"/>
      <c r="EA593" s="98"/>
      <c r="EB593" s="98"/>
      <c r="EC593" s="98"/>
      <c r="ED593" s="98"/>
      <c r="EE593" s="98"/>
      <c r="EF593" s="98"/>
      <c r="EG593" s="98"/>
      <c r="EH593" s="98"/>
      <c r="EI593" s="98"/>
      <c r="EJ593" s="98"/>
      <c r="EK593" s="98"/>
      <c r="EL593" s="98"/>
      <c r="EM593" s="98"/>
      <c r="EN593" s="98"/>
      <c r="EO593" s="98"/>
      <c r="EP593" s="98"/>
      <c r="EQ593" s="98"/>
      <c r="ER593" s="98"/>
      <c r="ES593" s="98"/>
      <c r="ET593" s="98"/>
      <c r="EU593" s="98"/>
      <c r="EV593" s="98"/>
      <c r="EW593" s="98"/>
      <c r="EX593" s="98"/>
      <c r="EY593" s="98"/>
      <c r="EZ593" s="98"/>
      <c r="FA593" s="98"/>
      <c r="FB593" s="98"/>
      <c r="FC593" s="98"/>
      <c r="FD593" s="98"/>
      <c r="FE593" s="98"/>
      <c r="FF593" s="98"/>
      <c r="FG593" s="98"/>
      <c r="FH593" s="98"/>
      <c r="FI593" s="98"/>
      <c r="FJ593" s="98"/>
      <c r="FK593" s="98"/>
      <c r="FL593" s="98"/>
      <c r="FM593" s="98"/>
      <c r="FN593" s="98"/>
      <c r="FO593" s="98"/>
      <c r="FP593" s="98"/>
      <c r="FQ593" s="98"/>
      <c r="FR593" s="98"/>
      <c r="FS593" s="98"/>
      <c r="FT593" s="98"/>
      <c r="FU593" s="98"/>
      <c r="FV593" s="98"/>
      <c r="FW593" s="98"/>
      <c r="FX593" s="98"/>
      <c r="FY593" s="98"/>
      <c r="FZ593" s="98"/>
      <c r="GA593" s="98"/>
      <c r="GB593" s="98"/>
      <c r="GC593" s="98"/>
      <c r="GD593" s="98"/>
      <c r="GE593" s="98"/>
      <c r="GF593" s="98"/>
      <c r="GG593" s="98"/>
      <c r="GH593" s="98"/>
      <c r="GI593" s="98"/>
      <c r="GJ593" s="98"/>
      <c r="GK593" s="98"/>
      <c r="GL593" s="98"/>
      <c r="GM593" s="98"/>
      <c r="GN593" s="98"/>
      <c r="GO593" s="98"/>
      <c r="GP593" s="98"/>
      <c r="GQ593" s="98"/>
      <c r="GR593" s="98"/>
      <c r="GS593" s="98"/>
      <c r="GT593" s="98"/>
      <c r="GU593" s="98"/>
      <c r="GV593" s="98"/>
      <c r="GW593" s="98"/>
      <c r="GX593" s="98"/>
      <c r="GY593" s="98"/>
      <c r="GZ593" s="98"/>
      <c r="HA593" s="98"/>
      <c r="HB593" s="98"/>
      <c r="HC593" s="98"/>
      <c r="HD593" s="98"/>
      <c r="HE593" s="98"/>
      <c r="HF593" s="98"/>
      <c r="HG593" s="98"/>
      <c r="HH593" s="98"/>
      <c r="HI593" s="98"/>
      <c r="HJ593" s="98"/>
      <c r="HK593" s="98"/>
      <c r="HL593" s="98"/>
      <c r="HM593" s="98"/>
      <c r="HN593" s="98"/>
      <c r="HO593" s="98"/>
      <c r="HP593" s="98"/>
      <c r="HQ593" s="98"/>
      <c r="HR593" s="98"/>
      <c r="HS593" s="98"/>
      <c r="HT593" s="98"/>
      <c r="HU593" s="98"/>
      <c r="HV593" s="98"/>
      <c r="HW593" s="98"/>
      <c r="HX593" s="98"/>
      <c r="HY593" s="98"/>
      <c r="HZ593" s="98"/>
      <c r="IA593" s="98"/>
      <c r="IB593" s="98"/>
      <c r="IC593" s="98"/>
      <c r="ID593" s="98"/>
      <c r="IE593" s="98"/>
      <c r="IF593" s="98"/>
      <c r="IG593" s="98"/>
      <c r="IH593" s="98"/>
      <c r="II593" s="98"/>
      <c r="IJ593" s="98"/>
      <c r="IK593" s="98"/>
      <c r="IL593" s="98"/>
      <c r="IM593" s="98"/>
      <c r="IN593" s="98"/>
      <c r="IO593" s="98"/>
      <c r="IP593" s="98"/>
      <c r="IQ593" s="98"/>
      <c r="IR593" s="98"/>
      <c r="IS593" s="98"/>
      <c r="IT593" s="98"/>
      <c r="IU593" s="98"/>
      <c r="IV593" s="98"/>
    </row>
    <row r="594" customFormat="false" ht="12.75" hidden="false" customHeight="false" outlineLevel="0" collapsed="false">
      <c r="N594" s="3"/>
      <c r="O594" s="3"/>
      <c r="P594" s="3"/>
      <c r="Q594" s="3"/>
      <c r="R594" s="3"/>
      <c r="S594" s="134"/>
      <c r="T594" s="134"/>
      <c r="U594" s="134"/>
      <c r="V594" s="134"/>
      <c r="W594" s="134"/>
      <c r="X594" s="134"/>
      <c r="Y594" s="134"/>
      <c r="BB594" s="354"/>
      <c r="BC594" s="354"/>
      <c r="BD594" s="354"/>
      <c r="BE594" s="354"/>
      <c r="BF594" s="354"/>
      <c r="BG594" s="354"/>
      <c r="BH594" s="354"/>
      <c r="BI594" s="354"/>
      <c r="BJ594" s="354"/>
      <c r="BK594" s="354"/>
      <c r="BL594" s="354"/>
      <c r="BM594" s="354"/>
      <c r="BN594" s="354"/>
      <c r="BO594" s="354"/>
      <c r="BP594" s="354"/>
      <c r="BQ594" s="354"/>
      <c r="BR594" s="354"/>
      <c r="BS594" s="354"/>
      <c r="BT594" s="354"/>
      <c r="BU594" s="354"/>
      <c r="BV594" s="354"/>
      <c r="BW594" s="354"/>
      <c r="BX594" s="354"/>
      <c r="BY594" s="354"/>
      <c r="BZ594" s="354"/>
      <c r="CA594" s="354"/>
      <c r="CB594" s="354"/>
      <c r="CC594" s="354"/>
      <c r="CD594" s="354"/>
      <c r="CE594" s="354"/>
      <c r="CF594" s="354"/>
      <c r="CG594" s="354"/>
      <c r="CH594" s="354"/>
      <c r="CI594" s="354"/>
      <c r="CJ594" s="354"/>
      <c r="CK594" s="354"/>
      <c r="CL594" s="354"/>
      <c r="CM594" s="354"/>
      <c r="CN594" s="354"/>
      <c r="CO594" s="354"/>
      <c r="CP594" s="354"/>
      <c r="CQ594" s="354"/>
      <c r="CR594" s="354"/>
      <c r="CS594" s="354"/>
      <c r="CT594" s="354"/>
      <c r="CU594" s="354"/>
      <c r="CV594" s="354"/>
      <c r="CW594" s="354"/>
      <c r="CX594" s="354"/>
      <c r="CY594" s="354"/>
      <c r="CZ594" s="354"/>
      <c r="DA594" s="354"/>
      <c r="DB594" s="354"/>
      <c r="DC594" s="354"/>
      <c r="DD594" s="354"/>
      <c r="DE594" s="354"/>
      <c r="DF594" s="354"/>
      <c r="DG594" s="354"/>
      <c r="DH594" s="354"/>
      <c r="DI594" s="354"/>
      <c r="DJ594" s="354"/>
      <c r="DK594" s="354"/>
      <c r="DL594" s="354"/>
      <c r="DM594" s="354"/>
      <c r="DN594" s="354"/>
      <c r="DO594" s="354"/>
      <c r="DP594" s="354"/>
      <c r="DQ594" s="354"/>
      <c r="DR594" s="354"/>
      <c r="DS594" s="354"/>
      <c r="DT594" s="354"/>
      <c r="DU594" s="354"/>
      <c r="DV594" s="354"/>
      <c r="DW594" s="354"/>
      <c r="DX594" s="354"/>
      <c r="DY594" s="354"/>
      <c r="DZ594" s="354"/>
      <c r="EA594" s="354"/>
      <c r="EB594" s="354"/>
      <c r="EC594" s="354"/>
      <c r="ED594" s="354"/>
      <c r="EE594" s="354"/>
      <c r="EF594" s="354"/>
      <c r="EG594" s="354"/>
      <c r="EH594" s="354"/>
      <c r="EI594" s="354"/>
      <c r="EJ594" s="354"/>
      <c r="EK594" s="354"/>
      <c r="EL594" s="354"/>
      <c r="EM594" s="354"/>
      <c r="EN594" s="354"/>
      <c r="EO594" s="354"/>
      <c r="EP594" s="354"/>
      <c r="EQ594" s="354"/>
      <c r="ER594" s="354"/>
      <c r="ES594" s="354"/>
      <c r="ET594" s="354"/>
      <c r="EU594" s="354"/>
      <c r="EV594" s="354"/>
      <c r="EW594" s="354"/>
      <c r="EX594" s="354"/>
      <c r="EY594" s="354"/>
      <c r="EZ594" s="354"/>
      <c r="FA594" s="354"/>
      <c r="FB594" s="354"/>
      <c r="FC594" s="354"/>
      <c r="FD594" s="354"/>
      <c r="FE594" s="354"/>
      <c r="FF594" s="354"/>
      <c r="FG594" s="354"/>
      <c r="FH594" s="354"/>
      <c r="FI594" s="354"/>
      <c r="FJ594" s="354"/>
      <c r="FK594" s="354"/>
      <c r="FL594" s="354"/>
      <c r="FM594" s="354"/>
      <c r="FN594" s="354"/>
      <c r="FO594" s="354"/>
      <c r="FP594" s="354"/>
      <c r="FQ594" s="354"/>
      <c r="FR594" s="354"/>
      <c r="FS594" s="354"/>
      <c r="FT594" s="354"/>
      <c r="FU594" s="354"/>
      <c r="FV594" s="354"/>
      <c r="FW594" s="354"/>
      <c r="FX594" s="354"/>
      <c r="FY594" s="354"/>
      <c r="FZ594" s="354"/>
      <c r="GA594" s="354"/>
      <c r="GB594" s="354"/>
      <c r="GC594" s="354"/>
      <c r="GD594" s="354"/>
      <c r="GE594" s="354"/>
      <c r="GF594" s="354"/>
      <c r="GG594" s="354"/>
      <c r="GH594" s="354"/>
      <c r="GI594" s="354"/>
      <c r="GJ594" s="354"/>
      <c r="GK594" s="354"/>
      <c r="GL594" s="354"/>
      <c r="GM594" s="354"/>
      <c r="GN594" s="354"/>
      <c r="GO594" s="354"/>
      <c r="GP594" s="354"/>
      <c r="GQ594" s="354"/>
      <c r="GR594" s="354"/>
      <c r="GS594" s="354"/>
      <c r="GT594" s="354"/>
      <c r="GU594" s="354"/>
      <c r="GV594" s="354"/>
      <c r="GW594" s="354"/>
      <c r="GX594" s="354"/>
      <c r="GY594" s="354"/>
      <c r="GZ594" s="354"/>
      <c r="HA594" s="354"/>
      <c r="HB594" s="354"/>
      <c r="HC594" s="354"/>
      <c r="HD594" s="354"/>
      <c r="HE594" s="354"/>
      <c r="HF594" s="354"/>
      <c r="HG594" s="354"/>
      <c r="HH594" s="354"/>
      <c r="HI594" s="354"/>
      <c r="HJ594" s="354"/>
      <c r="HK594" s="354"/>
      <c r="HL594" s="354"/>
      <c r="HM594" s="354"/>
      <c r="HN594" s="354"/>
      <c r="HO594" s="354"/>
      <c r="HP594" s="354"/>
      <c r="HQ594" s="354"/>
      <c r="HR594" s="354"/>
      <c r="HS594" s="354"/>
      <c r="HT594" s="354"/>
      <c r="HU594" s="354"/>
      <c r="HV594" s="354"/>
      <c r="HW594" s="354"/>
      <c r="HX594" s="354"/>
      <c r="HY594" s="354"/>
      <c r="HZ594" s="354"/>
      <c r="IA594" s="354"/>
      <c r="IB594" s="354"/>
      <c r="IC594" s="354"/>
      <c r="ID594" s="354"/>
      <c r="IE594" s="354"/>
      <c r="IF594" s="354"/>
      <c r="IG594" s="354"/>
      <c r="IH594" s="354"/>
      <c r="II594" s="354"/>
      <c r="IJ594" s="354"/>
      <c r="IK594" s="354"/>
      <c r="IL594" s="354"/>
      <c r="IM594" s="354"/>
      <c r="IN594" s="354"/>
      <c r="IO594" s="354"/>
      <c r="IP594" s="354"/>
      <c r="IQ594" s="354"/>
      <c r="IR594" s="354"/>
      <c r="IS594" s="354"/>
      <c r="IT594" s="354"/>
      <c r="IU594" s="354"/>
      <c r="IV594" s="354"/>
    </row>
    <row r="595" customFormat="false" ht="12.75" hidden="false" customHeight="false" outlineLevel="0" collapsed="false">
      <c r="N595" s="3"/>
      <c r="O595" s="3"/>
      <c r="P595" s="3"/>
      <c r="Q595" s="3"/>
      <c r="R595" s="3"/>
      <c r="S595" s="134"/>
      <c r="T595" s="134"/>
      <c r="U595" s="134"/>
      <c r="V595" s="134"/>
      <c r="W595" s="134"/>
      <c r="X595" s="134"/>
      <c r="Y595" s="134"/>
    </row>
    <row r="596" customFormat="false" ht="12.75" hidden="false" customHeight="false" outlineLevel="0" collapsed="false">
      <c r="N596" s="3"/>
      <c r="O596" s="3"/>
      <c r="P596" s="3"/>
      <c r="Q596" s="3"/>
      <c r="R596" s="3"/>
      <c r="S596" s="134"/>
      <c r="T596" s="134"/>
      <c r="U596" s="134"/>
      <c r="V596" s="134"/>
      <c r="W596" s="134"/>
      <c r="X596" s="134"/>
      <c r="Y596" s="134"/>
    </row>
    <row r="597" customFormat="false" ht="12.75" hidden="false" customHeight="false" outlineLevel="0" collapsed="false">
      <c r="N597" s="3"/>
      <c r="O597" s="3"/>
      <c r="P597" s="3"/>
      <c r="Q597" s="3"/>
      <c r="R597" s="3"/>
      <c r="S597" s="134"/>
      <c r="T597" s="134"/>
      <c r="U597" s="134"/>
      <c r="V597" s="134"/>
      <c r="W597" s="134"/>
      <c r="X597" s="134"/>
      <c r="Y597" s="134"/>
    </row>
    <row r="598" customFormat="false" ht="12.75" hidden="false" customHeight="false" outlineLevel="0" collapsed="false">
      <c r="N598" s="3"/>
      <c r="O598" s="3"/>
      <c r="P598" s="3"/>
      <c r="Q598" s="3"/>
      <c r="R598" s="97"/>
      <c r="S598" s="134"/>
      <c r="T598" s="134"/>
      <c r="U598" s="134"/>
      <c r="V598" s="134"/>
      <c r="W598" s="134"/>
      <c r="X598" s="134"/>
      <c r="Y598" s="134"/>
    </row>
    <row r="599" customFormat="false" ht="12.75" hidden="false" customHeight="false" outlineLevel="0" collapsed="false">
      <c r="N599" s="3"/>
      <c r="O599" s="3"/>
      <c r="P599" s="3"/>
      <c r="Q599" s="3"/>
      <c r="R599" s="97"/>
      <c r="S599" s="134"/>
      <c r="T599" s="134"/>
      <c r="U599" s="134"/>
      <c r="V599" s="134"/>
      <c r="W599" s="134"/>
      <c r="X599" s="134"/>
      <c r="Y599" s="134"/>
    </row>
    <row r="600" customFormat="false" ht="12.75" hidden="false" customHeight="false" outlineLevel="0" collapsed="false">
      <c r="N600" s="3"/>
      <c r="O600" s="3"/>
      <c r="P600" s="3"/>
      <c r="Q600" s="3"/>
      <c r="R600" s="97"/>
      <c r="S600" s="134"/>
      <c r="T600" s="134"/>
      <c r="U600" s="134"/>
      <c r="V600" s="134"/>
      <c r="W600" s="134"/>
      <c r="X600" s="134"/>
      <c r="Y600" s="134"/>
    </row>
    <row r="601" customFormat="false" ht="12.75" hidden="false" customHeight="false" outlineLevel="0" collapsed="false">
      <c r="N601" s="3"/>
      <c r="O601" s="3"/>
      <c r="P601" s="3"/>
      <c r="Q601" s="3"/>
      <c r="R601" s="302"/>
      <c r="S601" s="383"/>
      <c r="T601" s="383"/>
      <c r="U601" s="383"/>
      <c r="V601" s="383"/>
      <c r="W601" s="383"/>
      <c r="X601" s="383"/>
      <c r="Y601" s="383"/>
    </row>
    <row r="602" customFormat="false" ht="12.75" hidden="false" customHeight="false" outlineLevel="0" collapsed="false">
      <c r="N602" s="3"/>
      <c r="O602" s="3"/>
      <c r="P602" s="3"/>
      <c r="Q602" s="3"/>
      <c r="R602" s="116"/>
      <c r="S602" s="116"/>
      <c r="T602" s="116"/>
      <c r="U602" s="116"/>
      <c r="V602" s="116"/>
      <c r="W602" s="116"/>
      <c r="X602" s="116"/>
      <c r="Y602" s="116"/>
    </row>
    <row r="603" customFormat="false" ht="12.75" hidden="false" customHeight="false" outlineLevel="0" collapsed="false">
      <c r="N603" s="3"/>
      <c r="O603" s="3"/>
      <c r="P603" s="3"/>
      <c r="Q603" s="3"/>
      <c r="R603" s="116"/>
      <c r="S603" s="116"/>
      <c r="T603" s="116"/>
      <c r="U603" s="116"/>
      <c r="V603" s="116"/>
      <c r="W603" s="116"/>
      <c r="X603" s="116"/>
      <c r="Y603" s="116"/>
    </row>
    <row r="604" customFormat="false" ht="12.75" hidden="false" customHeight="false" outlineLevel="0" collapsed="false">
      <c r="N604" s="3"/>
      <c r="O604" s="3"/>
      <c r="P604" s="3"/>
      <c r="Q604" s="3"/>
      <c r="R604" s="116"/>
      <c r="S604" s="128"/>
      <c r="T604" s="128"/>
      <c r="U604" s="116"/>
      <c r="V604" s="128"/>
      <c r="W604" s="116"/>
      <c r="X604" s="128"/>
      <c r="Y604" s="128"/>
    </row>
    <row r="605" customFormat="false" ht="12.75" hidden="false" customHeight="false" outlineLevel="0" collapsed="false">
      <c r="N605" s="3"/>
      <c r="O605" s="3"/>
      <c r="P605" s="3"/>
      <c r="Q605" s="3"/>
      <c r="R605" s="116"/>
      <c r="S605" s="128"/>
      <c r="T605" s="128"/>
      <c r="U605" s="116"/>
      <c r="V605" s="128"/>
      <c r="W605" s="116"/>
      <c r="X605" s="128"/>
      <c r="Y605" s="128"/>
      <c r="AN605" s="6"/>
    </row>
    <row r="606" customFormat="false" ht="12.75" hidden="false" customHeight="false" outlineLevel="0" collapsed="false">
      <c r="N606" s="3"/>
      <c r="O606" s="3"/>
      <c r="P606" s="3"/>
      <c r="Q606" s="3"/>
      <c r="R606" s="116"/>
      <c r="S606" s="116"/>
      <c r="T606" s="116"/>
      <c r="U606" s="116"/>
      <c r="V606" s="116"/>
      <c r="W606" s="116"/>
      <c r="X606" s="116"/>
      <c r="Y606" s="116"/>
    </row>
    <row r="607" customFormat="false" ht="12.75" hidden="false" customHeight="false" outlineLevel="0" collapsed="false">
      <c r="N607" s="3"/>
      <c r="O607" s="3"/>
      <c r="P607" s="3"/>
      <c r="Q607" s="3"/>
      <c r="R607" s="116"/>
      <c r="S607" s="116"/>
      <c r="T607" s="116"/>
      <c r="U607" s="116"/>
      <c r="V607" s="116"/>
      <c r="W607" s="116"/>
      <c r="X607" s="116"/>
      <c r="Y607" s="116"/>
    </row>
    <row r="608" customFormat="false" ht="12.75" hidden="false" customHeight="false" outlineLevel="0" collapsed="false">
      <c r="N608" s="3"/>
      <c r="O608" s="3"/>
      <c r="P608" s="3"/>
      <c r="Q608" s="3"/>
      <c r="R608" s="116"/>
      <c r="S608" s="128"/>
      <c r="T608" s="128"/>
      <c r="U608" s="116"/>
      <c r="V608" s="128"/>
      <c r="W608" s="116"/>
      <c r="X608" s="128"/>
      <c r="Y608" s="128"/>
    </row>
    <row r="609" customFormat="false" ht="12.75" hidden="false" customHeight="false" outlineLevel="0" collapsed="false">
      <c r="N609" s="3"/>
      <c r="O609" s="3"/>
      <c r="P609" s="3"/>
      <c r="Q609" s="3"/>
      <c r="R609" s="116"/>
      <c r="S609" s="128"/>
      <c r="T609" s="128"/>
      <c r="U609" s="116"/>
      <c r="V609" s="128"/>
      <c r="W609" s="116"/>
      <c r="X609" s="128"/>
      <c r="Y609" s="128"/>
    </row>
    <row r="610" customFormat="false" ht="12.75" hidden="false" customHeight="false" outlineLevel="0" collapsed="false">
      <c r="N610" s="3"/>
      <c r="O610" s="3"/>
      <c r="P610" s="3"/>
      <c r="Q610" s="3"/>
      <c r="R610" s="116"/>
      <c r="S610" s="128"/>
      <c r="T610" s="128"/>
      <c r="U610" s="116"/>
      <c r="V610" s="128"/>
      <c r="W610" s="116"/>
      <c r="X610" s="128"/>
      <c r="Y610" s="128"/>
    </row>
    <row r="611" customFormat="false" ht="12.75" hidden="false" customHeight="false" outlineLevel="0" collapsed="false">
      <c r="N611" s="3"/>
      <c r="O611" s="3"/>
      <c r="P611" s="3"/>
      <c r="Q611" s="3"/>
      <c r="R611" s="116"/>
      <c r="S611" s="128"/>
      <c r="T611" s="128"/>
      <c r="U611" s="116"/>
      <c r="V611" s="128"/>
      <c r="W611" s="116"/>
      <c r="X611" s="128"/>
      <c r="Y611" s="128"/>
    </row>
    <row r="612" customFormat="false" ht="12.75" hidden="false" customHeight="false" outlineLevel="0" collapsed="false">
      <c r="N612" s="3"/>
      <c r="O612" s="3"/>
      <c r="P612" s="3"/>
      <c r="Q612" s="3"/>
      <c r="R612" s="116"/>
      <c r="S612" s="128"/>
      <c r="T612" s="128"/>
      <c r="U612" s="116"/>
      <c r="V612" s="128"/>
      <c r="W612" s="116"/>
      <c r="X612" s="128"/>
      <c r="Y612" s="128"/>
    </row>
    <row r="613" customFormat="false" ht="12.75" hidden="false" customHeight="false" outlineLevel="0" collapsed="false">
      <c r="N613" s="3"/>
      <c r="O613" s="3"/>
      <c r="P613" s="3"/>
      <c r="Q613" s="3"/>
      <c r="R613" s="116"/>
      <c r="S613" s="128"/>
      <c r="T613" s="128"/>
      <c r="U613" s="116"/>
      <c r="V613" s="128"/>
      <c r="W613" s="116"/>
      <c r="X613" s="128"/>
      <c r="Y613" s="128"/>
    </row>
    <row r="614" customFormat="false" ht="12.75" hidden="false" customHeight="false" outlineLevel="0" collapsed="false">
      <c r="N614" s="3"/>
      <c r="O614" s="3"/>
      <c r="P614" s="3"/>
      <c r="Q614" s="3"/>
      <c r="R614" s="116"/>
      <c r="S614" s="128"/>
      <c r="T614" s="128"/>
      <c r="U614" s="116"/>
      <c r="V614" s="128"/>
      <c r="W614" s="116"/>
      <c r="X614" s="128"/>
      <c r="Y614" s="128"/>
    </row>
    <row r="615" customFormat="false" ht="12.75" hidden="false" customHeight="false" outlineLevel="0" collapsed="false">
      <c r="N615" s="3"/>
      <c r="O615" s="3"/>
      <c r="P615" s="3"/>
      <c r="Q615" s="3"/>
      <c r="R615" s="116"/>
      <c r="S615" s="128"/>
      <c r="T615" s="128"/>
      <c r="U615" s="116"/>
      <c r="V615" s="128"/>
      <c r="W615" s="116"/>
      <c r="X615" s="128"/>
      <c r="Y615" s="128"/>
    </row>
    <row r="616" customFormat="false" ht="12.75" hidden="false" customHeight="false" outlineLevel="0" collapsed="false">
      <c r="N616" s="3"/>
      <c r="O616" s="3"/>
      <c r="P616" s="3"/>
      <c r="Q616" s="3"/>
      <c r="R616" s="116"/>
      <c r="S616" s="116"/>
      <c r="T616" s="116"/>
      <c r="U616" s="116"/>
      <c r="V616" s="116"/>
      <c r="W616" s="116"/>
      <c r="X616" s="116"/>
      <c r="Y616" s="116"/>
    </row>
    <row r="617" customFormat="false" ht="12.75" hidden="false" customHeight="false" outlineLevel="0" collapsed="false">
      <c r="N617" s="3"/>
      <c r="O617" s="3"/>
      <c r="P617" s="3"/>
      <c r="Q617" s="3"/>
      <c r="R617" s="116"/>
      <c r="S617" s="128"/>
      <c r="T617" s="128"/>
      <c r="U617" s="116"/>
      <c r="V617" s="128"/>
      <c r="W617" s="116"/>
      <c r="X617" s="128"/>
      <c r="Y617" s="128"/>
    </row>
    <row r="618" customFormat="false" ht="12.75" hidden="false" customHeight="false" outlineLevel="0" collapsed="false">
      <c r="N618" s="3"/>
      <c r="O618" s="3"/>
      <c r="P618" s="3"/>
      <c r="Q618" s="3"/>
      <c r="R618" s="116"/>
      <c r="S618" s="116"/>
      <c r="T618" s="116"/>
      <c r="U618" s="116"/>
      <c r="V618" s="116"/>
      <c r="W618" s="116"/>
      <c r="X618" s="116"/>
      <c r="Y618" s="116"/>
    </row>
    <row r="619" customFormat="false" ht="12.75" hidden="false" customHeight="false" outlineLevel="0" collapsed="false">
      <c r="N619" s="3"/>
      <c r="O619" s="3"/>
      <c r="P619" s="3"/>
      <c r="Q619" s="3"/>
      <c r="R619" s="116"/>
      <c r="S619" s="128"/>
      <c r="T619" s="128"/>
      <c r="U619" s="116"/>
      <c r="V619" s="128"/>
      <c r="W619" s="116"/>
      <c r="X619" s="128"/>
      <c r="Y619" s="128"/>
    </row>
    <row r="620" customFormat="false" ht="12.75" hidden="false" customHeight="false" outlineLevel="0" collapsed="false">
      <c r="N620" s="3"/>
      <c r="O620" s="3"/>
      <c r="P620" s="3"/>
      <c r="Q620" s="3"/>
      <c r="R620" s="116"/>
      <c r="S620" s="128"/>
      <c r="T620" s="128"/>
      <c r="U620" s="116"/>
      <c r="V620" s="128"/>
      <c r="W620" s="116"/>
      <c r="X620" s="128"/>
      <c r="Y620" s="128"/>
    </row>
    <row r="621" customFormat="false" ht="12.75" hidden="false" customHeight="false" outlineLevel="0" collapsed="false">
      <c r="N621" s="3"/>
      <c r="O621" s="3"/>
      <c r="P621" s="3"/>
      <c r="Q621" s="3"/>
      <c r="R621" s="116"/>
      <c r="S621" s="128"/>
      <c r="T621" s="128"/>
      <c r="U621" s="116"/>
      <c r="V621" s="128"/>
      <c r="W621" s="116"/>
      <c r="X621" s="128"/>
      <c r="Y621" s="128"/>
      <c r="AO621" s="6"/>
      <c r="AP621" s="6"/>
      <c r="AQ621" s="6"/>
      <c r="AR621" s="6"/>
      <c r="AS621" s="6"/>
      <c r="AT621" s="6"/>
      <c r="AU621" s="6"/>
      <c r="AV621" s="2"/>
      <c r="AW621" s="2"/>
      <c r="AX621" s="2"/>
      <c r="AY621" s="2"/>
      <c r="AZ621" s="2"/>
      <c r="BA621" s="2"/>
    </row>
    <row r="622" customFormat="false" ht="12.75" hidden="false" customHeight="false" outlineLevel="0" collapsed="false">
      <c r="N622" s="3"/>
      <c r="O622" s="3"/>
      <c r="P622" s="3"/>
      <c r="Q622" s="3"/>
      <c r="R622" s="116"/>
      <c r="S622" s="128"/>
      <c r="T622" s="128"/>
      <c r="U622" s="116"/>
      <c r="V622" s="128"/>
      <c r="W622" s="116"/>
      <c r="X622" s="128"/>
      <c r="Y622" s="128"/>
    </row>
    <row r="623" customFormat="false" ht="12.75" hidden="false" customHeight="false" outlineLevel="0" collapsed="false">
      <c r="N623" s="3"/>
      <c r="O623" s="3"/>
      <c r="P623" s="3"/>
      <c r="Q623" s="3"/>
      <c r="R623" s="116"/>
      <c r="S623" s="128"/>
      <c r="T623" s="128"/>
      <c r="U623" s="116"/>
      <c r="V623" s="128"/>
      <c r="W623" s="116"/>
      <c r="X623" s="128"/>
      <c r="Y623" s="128"/>
    </row>
    <row r="624" customFormat="false" ht="12.75" hidden="false" customHeight="false" outlineLevel="0" collapsed="false">
      <c r="N624" s="3"/>
      <c r="O624" s="3"/>
      <c r="P624" s="3"/>
      <c r="Q624" s="3"/>
      <c r="R624" s="116"/>
      <c r="S624" s="128"/>
      <c r="T624" s="128"/>
      <c r="U624" s="116"/>
      <c r="V624" s="128"/>
      <c r="W624" s="116"/>
      <c r="X624" s="128"/>
      <c r="Y624" s="128"/>
    </row>
    <row r="625" customFormat="false" ht="12.75" hidden="false" customHeight="false" outlineLevel="0" collapsed="false">
      <c r="N625" s="3"/>
      <c r="O625" s="3"/>
      <c r="P625" s="3"/>
      <c r="Q625" s="3"/>
      <c r="R625" s="116"/>
      <c r="S625" s="128"/>
      <c r="T625" s="128"/>
      <c r="U625" s="116"/>
      <c r="V625" s="128"/>
      <c r="W625" s="116"/>
      <c r="X625" s="128"/>
      <c r="Y625" s="128"/>
    </row>
    <row r="626" customFormat="false" ht="12.75" hidden="false" customHeight="false" outlineLevel="0" collapsed="false">
      <c r="N626" s="3"/>
      <c r="O626" s="3"/>
      <c r="P626" s="3"/>
      <c r="Q626" s="3"/>
      <c r="R626" s="116"/>
      <c r="S626" s="128"/>
      <c r="T626" s="128"/>
      <c r="U626" s="116"/>
      <c r="V626" s="128"/>
      <c r="W626" s="116"/>
      <c r="X626" s="128"/>
      <c r="Y626" s="128"/>
    </row>
    <row r="627" customFormat="false" ht="12.75" hidden="false" customHeight="false" outlineLevel="0" collapsed="false">
      <c r="N627" s="3"/>
      <c r="O627" s="3"/>
      <c r="P627" s="3"/>
      <c r="Q627" s="3"/>
      <c r="R627" s="116"/>
      <c r="S627" s="128"/>
      <c r="T627" s="128"/>
      <c r="U627" s="116"/>
      <c r="V627" s="128"/>
      <c r="W627" s="116"/>
      <c r="X627" s="128"/>
      <c r="Y627" s="128"/>
    </row>
    <row r="628" customFormat="false" ht="12.75" hidden="false" customHeight="false" outlineLevel="0" collapsed="false">
      <c r="N628" s="3"/>
      <c r="O628" s="3"/>
      <c r="P628" s="3"/>
      <c r="Q628" s="3"/>
      <c r="R628" s="116"/>
      <c r="S628" s="128"/>
      <c r="T628" s="128"/>
      <c r="U628" s="116"/>
      <c r="V628" s="128"/>
      <c r="W628" s="116"/>
      <c r="X628" s="128"/>
      <c r="Y628" s="128"/>
    </row>
    <row r="629" customFormat="false" ht="12.75" hidden="false" customHeight="false" outlineLevel="0" collapsed="false">
      <c r="N629" s="3"/>
      <c r="O629" s="3"/>
      <c r="P629" s="3"/>
      <c r="Q629" s="3"/>
      <c r="R629" s="40"/>
      <c r="S629" s="40"/>
      <c r="T629" s="40"/>
      <c r="U629" s="40"/>
      <c r="V629" s="40"/>
      <c r="W629" s="40"/>
      <c r="X629" s="40"/>
      <c r="Y629" s="40"/>
    </row>
    <row r="630" customFormat="false" ht="12.75" hidden="false" customHeight="false" outlineLevel="0" collapsed="false">
      <c r="N630" s="3"/>
      <c r="O630" s="3"/>
      <c r="P630" s="3"/>
      <c r="Q630" s="3"/>
      <c r="R630" s="116"/>
      <c r="S630" s="128"/>
      <c r="T630" s="128"/>
      <c r="U630" s="116"/>
      <c r="V630" s="128"/>
      <c r="W630" s="116"/>
      <c r="X630" s="128"/>
      <c r="Y630" s="128"/>
    </row>
    <row r="631" customFormat="false" ht="12.75" hidden="false" customHeight="false" outlineLevel="0" collapsed="false">
      <c r="N631" s="3"/>
      <c r="O631" s="3"/>
      <c r="P631" s="3"/>
      <c r="Q631" s="3"/>
      <c r="R631" s="116"/>
      <c r="S631" s="128"/>
      <c r="T631" s="128"/>
      <c r="U631" s="116"/>
      <c r="V631" s="128"/>
      <c r="W631" s="116"/>
      <c r="X631" s="128"/>
      <c r="Y631" s="128"/>
    </row>
    <row r="632" customFormat="false" ht="12.75" hidden="false" customHeight="false" outlineLevel="0" collapsed="false">
      <c r="N632" s="3"/>
      <c r="O632" s="3"/>
      <c r="P632" s="3"/>
      <c r="Q632" s="3"/>
      <c r="R632" s="116"/>
      <c r="S632" s="128"/>
      <c r="T632" s="128"/>
      <c r="U632" s="116"/>
      <c r="V632" s="128"/>
      <c r="W632" s="116"/>
      <c r="X632" s="128"/>
      <c r="Y632" s="128"/>
    </row>
    <row r="633" customFormat="false" ht="12.75" hidden="false" customHeight="false" outlineLevel="0" collapsed="false">
      <c r="N633" s="3"/>
      <c r="O633" s="3"/>
      <c r="P633" s="3"/>
      <c r="Q633" s="3"/>
      <c r="R633" s="116"/>
      <c r="S633" s="128"/>
      <c r="T633" s="128"/>
      <c r="U633" s="116"/>
      <c r="V633" s="128"/>
      <c r="W633" s="116"/>
      <c r="X633" s="128"/>
      <c r="Y633" s="128"/>
    </row>
    <row r="634" customFormat="false" ht="12.75" hidden="false" customHeight="false" outlineLevel="0" collapsed="false">
      <c r="N634" s="3"/>
      <c r="O634" s="3"/>
      <c r="P634" s="3"/>
      <c r="Q634" s="3"/>
      <c r="R634" s="116"/>
      <c r="S634" s="128"/>
      <c r="T634" s="128"/>
      <c r="U634" s="116"/>
      <c r="V634" s="128"/>
      <c r="W634" s="116"/>
      <c r="X634" s="128"/>
      <c r="Y634" s="128"/>
    </row>
    <row r="635" customFormat="false" ht="12.75" hidden="false" customHeight="false" outlineLevel="0" collapsed="false">
      <c r="N635" s="3"/>
      <c r="O635" s="3"/>
      <c r="P635" s="3"/>
      <c r="Q635" s="3"/>
      <c r="R635" s="116"/>
      <c r="S635" s="128"/>
      <c r="T635" s="128"/>
      <c r="U635" s="116"/>
      <c r="V635" s="128"/>
      <c r="W635" s="116"/>
      <c r="X635" s="128"/>
      <c r="Y635" s="128"/>
    </row>
    <row r="636" customFormat="false" ht="12.75" hidden="false" customHeight="false" outlineLevel="0" collapsed="false">
      <c r="N636" s="3"/>
      <c r="O636" s="3"/>
      <c r="P636" s="3"/>
      <c r="Q636" s="3"/>
      <c r="R636" s="116"/>
      <c r="S636" s="128"/>
      <c r="T636" s="128"/>
      <c r="U636" s="116"/>
      <c r="V636" s="128"/>
      <c r="W636" s="116"/>
      <c r="X636" s="128"/>
      <c r="Y636" s="128"/>
      <c r="AN636" s="354"/>
    </row>
    <row r="637" customFormat="false" ht="12.75" hidden="false" customHeight="false" outlineLevel="0" collapsed="false">
      <c r="N637" s="3"/>
      <c r="O637" s="3"/>
      <c r="P637" s="3"/>
      <c r="Q637" s="3"/>
      <c r="R637" s="116"/>
      <c r="S637" s="128"/>
      <c r="T637" s="128"/>
      <c r="U637" s="116"/>
      <c r="V637" s="128"/>
      <c r="W637" s="116"/>
      <c r="X637" s="128"/>
      <c r="Y637" s="128"/>
    </row>
    <row r="638" customFormat="false" ht="12.75" hidden="false" customHeight="false" outlineLevel="0" collapsed="false">
      <c r="N638" s="3"/>
      <c r="O638" s="3"/>
      <c r="P638" s="3"/>
      <c r="Q638" s="3"/>
      <c r="R638" s="116"/>
      <c r="S638" s="128"/>
      <c r="T638" s="128"/>
      <c r="U638" s="116"/>
      <c r="V638" s="128"/>
      <c r="W638" s="116"/>
      <c r="X638" s="128"/>
      <c r="Y638" s="128"/>
    </row>
    <row r="639" customFormat="false" ht="12.75" hidden="false" customHeight="false" outlineLevel="0" collapsed="false">
      <c r="N639" s="3"/>
      <c r="O639" s="3"/>
      <c r="P639" s="3"/>
      <c r="Q639" s="3"/>
      <c r="R639" s="116"/>
      <c r="S639" s="128"/>
      <c r="T639" s="128"/>
      <c r="U639" s="116"/>
      <c r="V639" s="128"/>
      <c r="W639" s="116"/>
      <c r="X639" s="128"/>
      <c r="Y639" s="128"/>
    </row>
    <row r="640" customFormat="false" ht="12.75" hidden="false" customHeight="false" outlineLevel="0" collapsed="false">
      <c r="N640" s="3"/>
      <c r="O640" s="3"/>
      <c r="P640" s="3"/>
      <c r="Q640" s="3"/>
      <c r="R640" s="116"/>
      <c r="S640" s="128"/>
      <c r="T640" s="128"/>
      <c r="U640" s="116"/>
      <c r="V640" s="128"/>
      <c r="W640" s="116"/>
      <c r="X640" s="128"/>
      <c r="Y640" s="128"/>
    </row>
    <row r="641" customFormat="false" ht="12.75" hidden="false" customHeight="false" outlineLevel="0" collapsed="false">
      <c r="N641" s="3"/>
      <c r="O641" s="3"/>
      <c r="P641" s="3"/>
      <c r="Q641" s="3"/>
      <c r="R641" s="116"/>
      <c r="S641" s="128"/>
      <c r="T641" s="128"/>
      <c r="U641" s="116"/>
      <c r="V641" s="128"/>
      <c r="W641" s="116"/>
      <c r="X641" s="128"/>
      <c r="Y641" s="128"/>
    </row>
    <row r="642" customFormat="false" ht="12.75" hidden="false" customHeight="false" outlineLevel="0" collapsed="false">
      <c r="N642" s="3"/>
      <c r="O642" s="3"/>
      <c r="P642" s="3"/>
      <c r="Q642" s="3"/>
      <c r="R642" s="116"/>
      <c r="S642" s="128"/>
      <c r="T642" s="128"/>
      <c r="U642" s="116"/>
      <c r="V642" s="128"/>
      <c r="W642" s="116"/>
      <c r="X642" s="128"/>
      <c r="Y642" s="128"/>
    </row>
    <row r="643" customFormat="false" ht="12.75" hidden="false" customHeight="false" outlineLevel="0" collapsed="false">
      <c r="N643" s="3"/>
      <c r="O643" s="3"/>
      <c r="P643" s="3"/>
      <c r="Q643" s="3"/>
      <c r="R643" s="116"/>
      <c r="S643" s="128"/>
      <c r="T643" s="128"/>
      <c r="U643" s="116"/>
      <c r="V643" s="128"/>
      <c r="W643" s="116"/>
      <c r="X643" s="128"/>
      <c r="Y643" s="128"/>
    </row>
    <row r="644" customFormat="false" ht="12.75" hidden="false" customHeight="false" outlineLevel="0" collapsed="false">
      <c r="N644" s="3"/>
      <c r="O644" s="3"/>
      <c r="P644" s="3"/>
      <c r="Q644" s="3"/>
      <c r="R644" s="116"/>
      <c r="S644" s="128"/>
      <c r="T644" s="128"/>
      <c r="U644" s="116"/>
      <c r="V644" s="128"/>
      <c r="W644" s="116"/>
      <c r="X644" s="128"/>
      <c r="Y644" s="128"/>
    </row>
    <row r="645" customFormat="false" ht="12.75" hidden="false" customHeight="false" outlineLevel="0" collapsed="false">
      <c r="N645" s="3"/>
      <c r="O645" s="3"/>
      <c r="P645" s="3"/>
      <c r="Q645" s="3"/>
      <c r="R645" s="116"/>
      <c r="S645" s="128"/>
      <c r="T645" s="128"/>
      <c r="U645" s="116"/>
      <c r="V645" s="128"/>
      <c r="W645" s="116"/>
      <c r="X645" s="128"/>
      <c r="Y645" s="128"/>
      <c r="Z645" s="134"/>
    </row>
    <row r="646" customFormat="false" ht="12.75" hidden="false" customHeight="false" outlineLevel="0" collapsed="false">
      <c r="N646" s="3"/>
      <c r="O646" s="3"/>
      <c r="P646" s="3"/>
      <c r="Q646" s="3"/>
      <c r="R646" s="116"/>
      <c r="S646" s="128"/>
      <c r="T646" s="128"/>
      <c r="U646" s="116"/>
      <c r="V646" s="128"/>
      <c r="W646" s="116"/>
      <c r="X646" s="128"/>
      <c r="Y646" s="128"/>
      <c r="Z646" s="134"/>
    </row>
    <row r="647" customFormat="false" ht="12.75" hidden="false" customHeight="false" outlineLevel="0" collapsed="false">
      <c r="N647" s="3"/>
      <c r="O647" s="3"/>
      <c r="P647" s="3"/>
      <c r="Q647" s="3"/>
      <c r="R647" s="116"/>
      <c r="S647" s="128"/>
      <c r="T647" s="128"/>
      <c r="U647" s="116"/>
      <c r="V647" s="128"/>
      <c r="W647" s="116"/>
      <c r="X647" s="128"/>
      <c r="Y647" s="128"/>
      <c r="Z647" s="354"/>
    </row>
    <row r="648" customFormat="false" ht="12.75" hidden="false" customHeight="false" outlineLevel="0" collapsed="false">
      <c r="N648" s="3"/>
      <c r="O648" s="3"/>
      <c r="P648" s="3"/>
      <c r="Q648" s="3"/>
      <c r="R648" s="116"/>
      <c r="S648" s="128"/>
      <c r="T648" s="128"/>
      <c r="U648" s="116"/>
      <c r="V648" s="128"/>
      <c r="W648" s="116"/>
      <c r="X648" s="128"/>
      <c r="Y648" s="128"/>
      <c r="Z648" s="134"/>
    </row>
    <row r="649" customFormat="false" ht="12.75" hidden="false" customHeight="false" outlineLevel="0" collapsed="false">
      <c r="N649" s="3"/>
      <c r="O649" s="3"/>
      <c r="P649" s="3"/>
      <c r="Q649" s="3"/>
      <c r="R649" s="116"/>
      <c r="S649" s="128"/>
      <c r="T649" s="128"/>
      <c r="U649" s="116"/>
      <c r="V649" s="128"/>
      <c r="W649" s="116"/>
      <c r="X649" s="128"/>
      <c r="Y649" s="128"/>
      <c r="Z649" s="134"/>
      <c r="AA649" s="134"/>
      <c r="AB649" s="134"/>
    </row>
    <row r="650" customFormat="false" ht="12.75" hidden="false" customHeight="false" outlineLevel="0" collapsed="false">
      <c r="N650" s="3"/>
      <c r="O650" s="3"/>
      <c r="P650" s="3"/>
      <c r="Q650" s="3"/>
      <c r="R650" s="116"/>
      <c r="S650" s="128"/>
      <c r="T650" s="128"/>
      <c r="U650" s="116"/>
      <c r="V650" s="128"/>
      <c r="W650" s="116"/>
      <c r="X650" s="128"/>
      <c r="Y650" s="128"/>
      <c r="Z650" s="134"/>
      <c r="AA650" s="134"/>
      <c r="AB650" s="134"/>
    </row>
    <row r="651" customFormat="false" ht="12.75" hidden="false" customHeight="false" outlineLevel="0" collapsed="false">
      <c r="N651" s="3"/>
      <c r="O651" s="3"/>
      <c r="P651" s="3"/>
      <c r="Q651" s="3"/>
      <c r="R651" s="40"/>
      <c r="S651" s="40"/>
      <c r="T651" s="40"/>
      <c r="U651" s="40"/>
      <c r="V651" s="40"/>
      <c r="W651" s="40"/>
      <c r="X651" s="40"/>
      <c r="Y651" s="40"/>
      <c r="Z651" s="134"/>
      <c r="AA651" s="354"/>
      <c r="AB651" s="354"/>
      <c r="AC651" s="354"/>
      <c r="AD651" s="354"/>
      <c r="AE651" s="354"/>
      <c r="AF651" s="354"/>
      <c r="AG651" s="354"/>
      <c r="AH651" s="417"/>
      <c r="AI651" s="417"/>
      <c r="AJ651" s="417"/>
      <c r="AK651" s="417"/>
      <c r="AL651" s="417"/>
      <c r="AM651" s="417"/>
    </row>
    <row r="652" customFormat="false" ht="12.75" hidden="false" customHeight="false" outlineLevel="0" collapsed="false">
      <c r="N652" s="3"/>
      <c r="O652" s="3"/>
      <c r="P652" s="3"/>
      <c r="Q652" s="3"/>
      <c r="R652" s="40"/>
      <c r="S652" s="40"/>
      <c r="T652" s="40"/>
      <c r="U652" s="40"/>
      <c r="V652" s="40"/>
      <c r="W652" s="40"/>
      <c r="X652" s="40"/>
      <c r="Y652" s="40"/>
      <c r="Z652" s="134"/>
      <c r="AA652" s="134"/>
      <c r="AB652" s="134"/>
    </row>
    <row r="653" customFormat="false" ht="12.75" hidden="false" customHeight="false" outlineLevel="0" collapsed="false">
      <c r="N653" s="3"/>
      <c r="O653" s="3"/>
      <c r="P653" s="3"/>
      <c r="Q653" s="3"/>
      <c r="R653" s="40"/>
      <c r="S653" s="40"/>
      <c r="T653" s="40"/>
      <c r="U653" s="40"/>
      <c r="V653" s="40"/>
      <c r="W653" s="40"/>
      <c r="X653" s="40"/>
      <c r="Y653" s="40"/>
      <c r="Z653" s="134"/>
      <c r="AA653" s="134"/>
      <c r="AB653" s="134"/>
      <c r="AO653" s="354"/>
      <c r="AP653" s="354"/>
      <c r="AQ653" s="354"/>
      <c r="AR653" s="354"/>
      <c r="AS653" s="354"/>
      <c r="AT653" s="354"/>
      <c r="AU653" s="354"/>
      <c r="AV653" s="417"/>
      <c r="AW653" s="417"/>
      <c r="AX653" s="417"/>
      <c r="AY653" s="417"/>
      <c r="AZ653" s="417"/>
      <c r="BA653" s="417"/>
    </row>
    <row r="654" customFormat="false" ht="12.75" hidden="false" customHeight="false" outlineLevel="0" collapsed="false">
      <c r="N654" s="3"/>
      <c r="O654" s="3"/>
      <c r="P654" s="3"/>
      <c r="Q654" s="3"/>
      <c r="R654" s="40"/>
      <c r="S654" s="40"/>
      <c r="T654" s="40"/>
      <c r="U654" s="40"/>
      <c r="V654" s="40"/>
      <c r="W654" s="40"/>
      <c r="X654" s="40"/>
      <c r="Y654" s="40"/>
      <c r="Z654" s="134"/>
      <c r="AA654" s="134"/>
      <c r="AB654" s="134"/>
    </row>
    <row r="655" customFormat="false" ht="12.75" hidden="false" customHeight="false" outlineLevel="0" collapsed="false">
      <c r="N655" s="3"/>
      <c r="O655" s="3"/>
      <c r="P655" s="3"/>
      <c r="Q655" s="3"/>
      <c r="R655" s="40"/>
      <c r="S655" s="40"/>
      <c r="T655" s="40"/>
      <c r="U655" s="40"/>
      <c r="V655" s="40"/>
      <c r="W655" s="40"/>
      <c r="X655" s="40"/>
      <c r="Y655" s="40"/>
      <c r="Z655" s="134"/>
      <c r="AA655" s="134"/>
      <c r="AB655" s="134"/>
    </row>
    <row r="656" customFormat="false" ht="12.75" hidden="false" customHeight="false" outlineLevel="0" collapsed="false">
      <c r="N656" s="3"/>
      <c r="O656" s="3"/>
      <c r="P656" s="3"/>
      <c r="Q656" s="3"/>
      <c r="R656" s="40"/>
      <c r="S656" s="40"/>
      <c r="T656" s="40"/>
      <c r="U656" s="40"/>
      <c r="V656" s="40"/>
      <c r="W656" s="40"/>
      <c r="X656" s="40"/>
      <c r="Y656" s="40"/>
      <c r="Z656" s="383"/>
      <c r="AA656" s="134"/>
      <c r="AB656" s="134"/>
    </row>
    <row r="657" customFormat="false" ht="12.75" hidden="false" customHeight="false" outlineLevel="0" collapsed="false">
      <c r="N657" s="3"/>
      <c r="O657" s="3"/>
      <c r="P657" s="3"/>
      <c r="Q657" s="3"/>
      <c r="R657" s="116"/>
      <c r="S657" s="128"/>
      <c r="T657" s="128"/>
      <c r="U657" s="40"/>
      <c r="V657" s="40"/>
      <c r="W657" s="116"/>
      <c r="X657" s="128"/>
      <c r="Y657" s="128"/>
      <c r="Z657" s="116"/>
      <c r="AA657" s="134"/>
      <c r="AB657" s="134"/>
    </row>
    <row r="658" customFormat="false" ht="12.75" hidden="false" customHeight="false" outlineLevel="0" collapsed="false">
      <c r="N658" s="3"/>
      <c r="O658" s="3"/>
      <c r="P658" s="3"/>
      <c r="Q658" s="3"/>
      <c r="R658" s="116"/>
      <c r="S658" s="128"/>
      <c r="T658" s="128"/>
      <c r="U658" s="40"/>
      <c r="V658" s="40"/>
      <c r="W658" s="116"/>
      <c r="X658" s="128"/>
      <c r="Y658" s="128"/>
      <c r="Z658" s="116"/>
      <c r="AA658" s="134"/>
      <c r="AB658" s="134"/>
    </row>
    <row r="659" customFormat="false" ht="12.75" hidden="false" customHeight="false" outlineLevel="0" collapsed="false">
      <c r="N659" s="3"/>
      <c r="O659" s="3"/>
      <c r="P659" s="3"/>
      <c r="Q659" s="3"/>
      <c r="R659" s="116"/>
      <c r="S659" s="128"/>
      <c r="T659" s="128"/>
      <c r="U659" s="40"/>
      <c r="V659" s="40"/>
      <c r="W659" s="116"/>
      <c r="X659" s="128"/>
      <c r="Y659" s="128"/>
      <c r="Z659" s="128"/>
      <c r="AA659" s="134"/>
      <c r="AB659" s="134"/>
    </row>
    <row r="660" customFormat="false" ht="12.75" hidden="false" customHeight="false" outlineLevel="0" collapsed="false">
      <c r="N660" s="3"/>
      <c r="O660" s="3"/>
      <c r="P660" s="3"/>
      <c r="Q660" s="3"/>
      <c r="R660" s="97"/>
      <c r="S660" s="134"/>
      <c r="T660" s="134"/>
      <c r="U660" s="134"/>
      <c r="V660" s="134"/>
      <c r="W660" s="134"/>
      <c r="X660" s="134"/>
      <c r="Y660" s="134"/>
      <c r="Z660" s="116"/>
      <c r="AA660" s="508"/>
      <c r="AB660" s="134"/>
    </row>
    <row r="661" customFormat="false" ht="12.75" hidden="false" customHeight="false" outlineLevel="0" collapsed="false">
      <c r="N661" s="3"/>
      <c r="O661" s="3"/>
      <c r="P661" s="3"/>
      <c r="Q661" s="3"/>
      <c r="R661" s="97"/>
      <c r="S661" s="134"/>
      <c r="T661" s="134"/>
      <c r="U661" s="134"/>
      <c r="V661" s="134"/>
      <c r="W661" s="134"/>
      <c r="X661" s="134"/>
      <c r="Y661" s="134"/>
      <c r="Z661" s="116"/>
      <c r="AA661" s="509"/>
      <c r="AB661" s="134"/>
    </row>
    <row r="662" customFormat="false" ht="12.75" hidden="false" customHeight="false" outlineLevel="0" collapsed="false">
      <c r="N662" s="3"/>
      <c r="O662" s="3"/>
      <c r="P662" s="3"/>
      <c r="Q662" s="3"/>
      <c r="R662" s="97"/>
      <c r="S662" s="134"/>
      <c r="T662" s="134"/>
      <c r="U662" s="134"/>
      <c r="V662" s="134"/>
      <c r="W662" s="134"/>
      <c r="X662" s="134"/>
      <c r="Y662" s="134"/>
      <c r="Z662" s="116"/>
      <c r="AA662" s="509"/>
      <c r="AB662" s="134"/>
    </row>
    <row r="663" customFormat="false" ht="12.75" hidden="false" customHeight="false" outlineLevel="0" collapsed="false">
      <c r="N663" s="3"/>
      <c r="O663" s="3"/>
      <c r="P663" s="3"/>
      <c r="Q663" s="3"/>
      <c r="R663" s="97"/>
      <c r="S663" s="134"/>
      <c r="T663" s="134"/>
      <c r="U663" s="134"/>
      <c r="V663" s="134"/>
      <c r="W663" s="134"/>
      <c r="X663" s="134"/>
      <c r="Y663" s="134"/>
      <c r="Z663" s="116"/>
      <c r="AA663" s="509"/>
      <c r="AB663" s="134"/>
    </row>
    <row r="664" customFormat="false" ht="12.75" hidden="false" customHeight="false" outlineLevel="0" collapsed="false">
      <c r="N664" s="3"/>
      <c r="O664" s="3"/>
      <c r="P664" s="3"/>
      <c r="Q664" s="3"/>
      <c r="R664" s="97"/>
      <c r="S664" s="134"/>
      <c r="T664" s="134"/>
      <c r="U664" s="134"/>
      <c r="V664" s="134"/>
      <c r="W664" s="134"/>
      <c r="X664" s="134"/>
      <c r="Y664" s="134"/>
      <c r="Z664" s="116"/>
      <c r="AA664" s="509"/>
      <c r="AB664" s="134"/>
    </row>
    <row r="665" customFormat="false" ht="12.75" hidden="false" customHeight="false" outlineLevel="0" collapsed="false">
      <c r="N665" s="3"/>
      <c r="O665" s="3"/>
      <c r="P665" s="3"/>
      <c r="Q665" s="3"/>
      <c r="R665" s="97"/>
      <c r="S665" s="134"/>
      <c r="T665" s="134"/>
      <c r="U665" s="134"/>
      <c r="V665" s="134"/>
      <c r="W665" s="134"/>
      <c r="X665" s="134"/>
      <c r="Y665" s="134"/>
      <c r="Z665" s="116"/>
      <c r="AA665" s="509"/>
      <c r="AB665" s="134"/>
    </row>
    <row r="666" customFormat="false" ht="12.75" hidden="false" customHeight="false" outlineLevel="0" collapsed="false">
      <c r="N666" s="3"/>
      <c r="O666" s="3"/>
      <c r="P666" s="3"/>
      <c r="Q666" s="3"/>
      <c r="R666" s="97"/>
      <c r="S666" s="134"/>
      <c r="T666" s="134"/>
      <c r="U666" s="134"/>
      <c r="V666" s="134"/>
      <c r="W666" s="134"/>
      <c r="X666" s="134"/>
      <c r="Y666" s="134"/>
      <c r="Z666" s="116"/>
      <c r="AA666" s="509"/>
      <c r="AB666" s="134"/>
    </row>
    <row r="667" customFormat="false" ht="12.75" hidden="false" customHeight="false" outlineLevel="0" collapsed="false">
      <c r="N667" s="3"/>
      <c r="O667" s="3"/>
      <c r="P667" s="3"/>
      <c r="Q667" s="3"/>
      <c r="R667" s="97"/>
      <c r="S667" s="134"/>
      <c r="T667" s="134"/>
      <c r="U667" s="134"/>
      <c r="V667" s="134"/>
      <c r="W667" s="134"/>
      <c r="X667" s="134"/>
      <c r="Y667" s="134"/>
      <c r="Z667" s="116"/>
      <c r="AA667" s="509"/>
      <c r="AB667" s="134"/>
    </row>
    <row r="668" customFormat="false" ht="12.75" hidden="false" customHeight="false" outlineLevel="0" collapsed="false">
      <c r="N668" s="3"/>
      <c r="O668" s="3"/>
      <c r="P668" s="3"/>
      <c r="Q668" s="3"/>
      <c r="R668" s="97"/>
      <c r="S668" s="134"/>
      <c r="T668" s="134"/>
      <c r="U668" s="134"/>
      <c r="V668" s="134"/>
      <c r="W668" s="134"/>
      <c r="X668" s="134"/>
      <c r="Y668" s="134"/>
      <c r="Z668" s="116"/>
      <c r="AA668" s="509"/>
      <c r="AB668" s="134"/>
    </row>
    <row r="669" customFormat="false" ht="12.75" hidden="false" customHeight="false" outlineLevel="0" collapsed="false">
      <c r="R669" s="41"/>
      <c r="Z669" s="116"/>
      <c r="AA669" s="509"/>
      <c r="AB669" s="134"/>
    </row>
    <row r="670" customFormat="false" ht="12.75" hidden="false" customHeight="false" outlineLevel="0" collapsed="false">
      <c r="R670" s="41"/>
      <c r="Z670" s="116"/>
      <c r="AA670" s="509"/>
      <c r="AB670" s="134"/>
    </row>
    <row r="671" customFormat="false" ht="12.75" hidden="false" customHeight="false" outlineLevel="0" collapsed="false">
      <c r="R671" s="41"/>
      <c r="Z671" s="116"/>
      <c r="AA671" s="509"/>
      <c r="AB671" s="134"/>
    </row>
    <row r="672" customFormat="false" ht="12.75" hidden="false" customHeight="false" outlineLevel="0" collapsed="false">
      <c r="R672" s="41"/>
      <c r="Z672" s="116"/>
      <c r="AA672" s="509"/>
      <c r="AB672" s="134"/>
    </row>
    <row r="673" customFormat="false" ht="12.75" hidden="false" customHeight="false" outlineLevel="0" collapsed="false">
      <c r="R673" s="41"/>
      <c r="Z673" s="116"/>
      <c r="AA673" s="509"/>
      <c r="AB673" s="134"/>
    </row>
    <row r="674" customFormat="false" ht="12.75" hidden="false" customHeight="false" outlineLevel="0" collapsed="false">
      <c r="R674" s="41"/>
      <c r="Z674" s="116"/>
      <c r="AA674" s="509"/>
      <c r="AB674" s="134"/>
    </row>
    <row r="675" customFormat="false" ht="12.75" hidden="false" customHeight="false" outlineLevel="0" collapsed="false">
      <c r="R675" s="41"/>
      <c r="Z675" s="116"/>
      <c r="AA675" s="509"/>
      <c r="AB675" s="134"/>
    </row>
    <row r="676" customFormat="false" ht="12.75" hidden="false" customHeight="false" outlineLevel="0" collapsed="false">
      <c r="R676" s="41"/>
      <c r="Z676" s="116"/>
      <c r="AA676" s="509"/>
      <c r="AB676" s="134"/>
    </row>
    <row r="677" customFormat="false" ht="12.75" hidden="false" customHeight="false" outlineLevel="0" collapsed="false">
      <c r="R677" s="41"/>
      <c r="Z677" s="116"/>
      <c r="AA677" s="509"/>
      <c r="AB677" s="134"/>
    </row>
    <row r="678" customFormat="false" ht="12.75" hidden="false" customHeight="false" outlineLevel="0" collapsed="false">
      <c r="R678" s="41"/>
      <c r="Z678" s="116"/>
      <c r="AA678" s="509"/>
      <c r="AB678" s="134"/>
    </row>
    <row r="679" customFormat="false" ht="12.75" hidden="false" customHeight="false" outlineLevel="0" collapsed="false">
      <c r="R679" s="41"/>
      <c r="Z679" s="116"/>
      <c r="AA679" s="509"/>
      <c r="AB679" s="134"/>
    </row>
    <row r="680" customFormat="false" ht="12.75" hidden="false" customHeight="false" outlineLevel="0" collapsed="false">
      <c r="R680" s="41"/>
      <c r="Z680" s="116"/>
      <c r="AA680" s="509"/>
      <c r="AB680" s="134"/>
    </row>
    <row r="681" customFormat="false" ht="12.75" hidden="false" customHeight="false" outlineLevel="0" collapsed="false">
      <c r="R681" s="41"/>
      <c r="Z681" s="116"/>
      <c r="AA681" s="509"/>
      <c r="AB681" s="134"/>
    </row>
    <row r="682" customFormat="false" ht="12.75" hidden="false" customHeight="false" outlineLevel="0" collapsed="false">
      <c r="R682" s="41"/>
      <c r="Z682" s="116"/>
      <c r="AA682" s="509"/>
      <c r="AB682" s="134"/>
    </row>
    <row r="683" customFormat="false" ht="12.75" hidden="false" customHeight="false" outlineLevel="0" collapsed="false">
      <c r="R683" s="41"/>
      <c r="Z683" s="116"/>
      <c r="AA683" s="509"/>
      <c r="AB683" s="134"/>
    </row>
    <row r="684" customFormat="false" ht="12.75" hidden="false" customHeight="false" outlineLevel="0" collapsed="false">
      <c r="R684" s="41"/>
      <c r="Z684" s="40"/>
      <c r="AA684" s="509"/>
      <c r="AB684" s="134"/>
    </row>
    <row r="685" customFormat="false" ht="12.75" hidden="false" customHeight="false" outlineLevel="0" collapsed="false">
      <c r="R685" s="41"/>
      <c r="Z685" s="116"/>
      <c r="AA685" s="509"/>
      <c r="AB685" s="134"/>
    </row>
    <row r="686" customFormat="false" ht="12.75" hidden="false" customHeight="false" outlineLevel="0" collapsed="false">
      <c r="R686" s="41"/>
      <c r="Z686" s="116"/>
      <c r="AA686" s="509"/>
      <c r="AB686" s="134"/>
    </row>
    <row r="687" customFormat="false" ht="12.75" hidden="false" customHeight="false" outlineLevel="0" collapsed="false">
      <c r="R687" s="41"/>
      <c r="Z687" s="116"/>
      <c r="AA687" s="509"/>
      <c r="AB687" s="134"/>
    </row>
    <row r="688" customFormat="false" ht="12.75" hidden="false" customHeight="false" outlineLevel="0" collapsed="false">
      <c r="R688" s="41"/>
      <c r="Z688" s="116"/>
      <c r="AA688" s="510"/>
      <c r="AB688" s="134"/>
    </row>
    <row r="689" customFormat="false" ht="12.75" hidden="false" customHeight="false" outlineLevel="0" collapsed="false">
      <c r="R689" s="41"/>
      <c r="Z689" s="116"/>
      <c r="AA689" s="509"/>
      <c r="AB689" s="134"/>
    </row>
    <row r="690" customFormat="false" ht="12.75" hidden="false" customHeight="false" outlineLevel="0" collapsed="false">
      <c r="R690" s="41"/>
      <c r="Z690" s="116"/>
      <c r="AA690" s="509"/>
      <c r="AB690" s="134"/>
    </row>
    <row r="691" customFormat="false" ht="12.75" hidden="false" customHeight="false" outlineLevel="0" collapsed="false">
      <c r="R691" s="41"/>
      <c r="Z691" s="116"/>
      <c r="AA691" s="509"/>
      <c r="AB691" s="134"/>
    </row>
    <row r="692" customFormat="false" ht="12.75" hidden="false" customHeight="false" outlineLevel="0" collapsed="false">
      <c r="R692" s="41"/>
      <c r="Z692" s="116"/>
      <c r="AA692" s="509"/>
      <c r="AB692" s="134"/>
    </row>
    <row r="693" customFormat="false" ht="12.75" hidden="false" customHeight="false" outlineLevel="0" collapsed="false">
      <c r="R693" s="41"/>
      <c r="Z693" s="116"/>
      <c r="AA693" s="509"/>
      <c r="AB693" s="134"/>
    </row>
    <row r="694" customFormat="false" ht="12.75" hidden="false" customHeight="false" outlineLevel="0" collapsed="false">
      <c r="R694" s="41"/>
      <c r="Z694" s="116"/>
      <c r="AA694" s="509"/>
      <c r="AB694" s="134"/>
    </row>
    <row r="695" customFormat="false" ht="12.75" hidden="false" customHeight="false" outlineLevel="0" collapsed="false">
      <c r="R695" s="41"/>
      <c r="Z695" s="116"/>
      <c r="AA695" s="509"/>
      <c r="AB695" s="134"/>
    </row>
    <row r="696" customFormat="false" ht="12.75" hidden="false" customHeight="false" outlineLevel="0" collapsed="false">
      <c r="R696" s="41"/>
      <c r="Z696" s="116"/>
      <c r="AA696" s="509"/>
      <c r="AB696" s="134"/>
    </row>
    <row r="697" customFormat="false" ht="12.75" hidden="false" customHeight="false" outlineLevel="0" collapsed="false">
      <c r="R697" s="41"/>
      <c r="Z697" s="116"/>
      <c r="AA697" s="509"/>
      <c r="AB697" s="134"/>
    </row>
    <row r="698" customFormat="false" ht="12.75" hidden="false" customHeight="false" outlineLevel="0" collapsed="false">
      <c r="R698" s="41"/>
      <c r="Z698" s="116"/>
      <c r="AA698" s="509"/>
      <c r="AB698" s="134"/>
    </row>
    <row r="699" customFormat="false" ht="12.75" hidden="false" customHeight="false" outlineLevel="0" collapsed="false">
      <c r="R699" s="41"/>
      <c r="Z699" s="116"/>
      <c r="AA699" s="509"/>
      <c r="AB699" s="134"/>
    </row>
    <row r="700" customFormat="false" ht="12.75" hidden="false" customHeight="false" outlineLevel="0" collapsed="false">
      <c r="R700" s="41"/>
      <c r="Z700" s="116"/>
      <c r="AA700" s="509"/>
      <c r="AB700" s="134"/>
    </row>
    <row r="701" customFormat="false" ht="12.75" hidden="false" customHeight="false" outlineLevel="0" collapsed="false">
      <c r="R701" s="41"/>
      <c r="Z701" s="116"/>
      <c r="AA701" s="509"/>
      <c r="AB701" s="134"/>
    </row>
    <row r="702" customFormat="false" ht="12.75" hidden="false" customHeight="false" outlineLevel="0" collapsed="false">
      <c r="R702" s="41"/>
      <c r="Z702" s="116"/>
      <c r="AA702" s="509"/>
      <c r="AB702" s="134"/>
    </row>
    <row r="703" customFormat="false" ht="12.75" hidden="false" customHeight="false" outlineLevel="0" collapsed="false">
      <c r="R703" s="41"/>
      <c r="Z703" s="116"/>
      <c r="AA703" s="509"/>
      <c r="AB703" s="134"/>
    </row>
    <row r="704" customFormat="false" ht="12.75" hidden="false" customHeight="false" outlineLevel="0" collapsed="false">
      <c r="R704" s="41"/>
      <c r="Z704" s="116"/>
      <c r="AA704" s="509"/>
      <c r="AB704" s="134"/>
    </row>
    <row r="705" customFormat="false" ht="12.75" hidden="false" customHeight="false" outlineLevel="0" collapsed="false">
      <c r="R705" s="41"/>
      <c r="Z705" s="116"/>
      <c r="AA705" s="509"/>
      <c r="AB705" s="134"/>
    </row>
    <row r="706" customFormat="false" ht="12.75" hidden="false" customHeight="false" outlineLevel="0" collapsed="false">
      <c r="R706" s="41"/>
      <c r="Z706" s="40"/>
      <c r="AA706" s="509"/>
      <c r="AB706" s="134"/>
    </row>
    <row r="707" customFormat="false" ht="12.75" hidden="false" customHeight="false" outlineLevel="0" collapsed="false">
      <c r="R707" s="41"/>
      <c r="Z707" s="40"/>
      <c r="AA707" s="509"/>
      <c r="AB707" s="134"/>
    </row>
    <row r="708" customFormat="false" ht="12.75" hidden="false" customHeight="false" outlineLevel="0" collapsed="false">
      <c r="R708" s="41"/>
      <c r="Z708" s="40"/>
      <c r="AA708" s="509"/>
      <c r="AB708" s="134"/>
    </row>
    <row r="709" customFormat="false" ht="12.75" hidden="false" customHeight="false" outlineLevel="0" collapsed="false">
      <c r="R709" s="41"/>
      <c r="Z709" s="40"/>
      <c r="AA709" s="509"/>
      <c r="AB709" s="134"/>
    </row>
    <row r="710" customFormat="false" ht="12.75" hidden="false" customHeight="false" outlineLevel="0" collapsed="false">
      <c r="Z710" s="40"/>
      <c r="AA710" s="510"/>
      <c r="AB710" s="134"/>
    </row>
    <row r="711" customFormat="false" ht="12.75" hidden="false" customHeight="false" outlineLevel="0" collapsed="false">
      <c r="Z711" s="40"/>
      <c r="AA711" s="510"/>
      <c r="AB711" s="134"/>
    </row>
    <row r="712" customFormat="false" ht="12.75" hidden="false" customHeight="false" outlineLevel="0" collapsed="false">
      <c r="Z712" s="116"/>
      <c r="AA712" s="510"/>
      <c r="AB712" s="134"/>
    </row>
    <row r="713" customFormat="false" ht="12.75" hidden="false" customHeight="false" outlineLevel="0" collapsed="false">
      <c r="Z713" s="116"/>
      <c r="AA713" s="510"/>
      <c r="AB713" s="134"/>
    </row>
    <row r="714" customFormat="false" ht="12.75" hidden="false" customHeight="false" outlineLevel="0" collapsed="false">
      <c r="Z714" s="116"/>
      <c r="AA714" s="510"/>
      <c r="AB714" s="134"/>
    </row>
    <row r="715" customFormat="false" ht="12.75" hidden="false" customHeight="false" outlineLevel="0" collapsed="false">
      <c r="Z715" s="134"/>
      <c r="AA715" s="510"/>
      <c r="AB715" s="134"/>
    </row>
    <row r="716" customFormat="false" ht="12.75" hidden="false" customHeight="false" outlineLevel="0" collapsed="false">
      <c r="Z716" s="134"/>
      <c r="AA716" s="509"/>
      <c r="AB716" s="134"/>
    </row>
    <row r="717" customFormat="false" ht="12.75" hidden="false" customHeight="false" outlineLevel="0" collapsed="false">
      <c r="Z717" s="134"/>
      <c r="AA717" s="509"/>
      <c r="AB717" s="134"/>
    </row>
    <row r="718" customFormat="false" ht="12.75" hidden="false" customHeight="false" outlineLevel="0" collapsed="false">
      <c r="Z718" s="134"/>
      <c r="AA718" s="509"/>
      <c r="AB718" s="134"/>
    </row>
    <row r="719" customFormat="false" ht="12.75" hidden="false" customHeight="false" outlineLevel="0" collapsed="false">
      <c r="Z719" s="134"/>
      <c r="AA719" s="134"/>
      <c r="AB719" s="134"/>
    </row>
    <row r="720" customFormat="false" ht="12.75" hidden="false" customHeight="false" outlineLevel="0" collapsed="false">
      <c r="Z720" s="134"/>
      <c r="AA720" s="134"/>
      <c r="AB720" s="134"/>
    </row>
    <row r="721" customFormat="false" ht="12.75" hidden="false" customHeight="false" outlineLevel="0" collapsed="false">
      <c r="Z721" s="134"/>
      <c r="AA721" s="134"/>
      <c r="AB721" s="134"/>
    </row>
    <row r="722" customFormat="false" ht="12.75" hidden="false" customHeight="false" outlineLevel="0" collapsed="false">
      <c r="Z722" s="134"/>
      <c r="AA722" s="134"/>
      <c r="AB722" s="134"/>
    </row>
    <row r="723" customFormat="false" ht="12.75" hidden="false" customHeight="false" outlineLevel="0" collapsed="false">
      <c r="Z723" s="134"/>
      <c r="AA723" s="134"/>
      <c r="AB723" s="134"/>
    </row>
    <row r="724" customFormat="false" ht="12.75" hidden="false" customHeight="false" outlineLevel="0" collapsed="false">
      <c r="AA724" s="134"/>
      <c r="AB724" s="134"/>
    </row>
    <row r="725" customFormat="false" ht="12.75" hidden="false" customHeight="false" outlineLevel="0" collapsed="false">
      <c r="AA725" s="134"/>
      <c r="AB725" s="134"/>
    </row>
    <row r="726" customFormat="false" ht="12.75" hidden="false" customHeight="false" outlineLevel="0" collapsed="false">
      <c r="AA726" s="134"/>
      <c r="AB726" s="134"/>
    </row>
    <row r="727" customFormat="false" ht="12.75" hidden="false" customHeight="false" outlineLevel="0" collapsed="false">
      <c r="AA727" s="134"/>
      <c r="AB727" s="134"/>
    </row>
  </sheetData>
  <mergeCells count="55">
    <mergeCell ref="A6:K6"/>
    <mergeCell ref="A7:K7"/>
    <mergeCell ref="A10:A11"/>
    <mergeCell ref="B10:F10"/>
    <mergeCell ref="G10:K10"/>
    <mergeCell ref="A61:K61"/>
    <mergeCell ref="A66:K66"/>
    <mergeCell ref="A68:A69"/>
    <mergeCell ref="B68:F68"/>
    <mergeCell ref="G68:K68"/>
    <mergeCell ref="A121:K121"/>
    <mergeCell ref="A126:K126"/>
    <mergeCell ref="A127:K127"/>
    <mergeCell ref="A130:A131"/>
    <mergeCell ref="B130:F130"/>
    <mergeCell ref="G130:K130"/>
    <mergeCell ref="A181:K181"/>
    <mergeCell ref="A182:K182"/>
    <mergeCell ref="A187:K187"/>
    <mergeCell ref="A189:A190"/>
    <mergeCell ref="B189:F189"/>
    <mergeCell ref="G189:K189"/>
    <mergeCell ref="A242:K242"/>
    <mergeCell ref="A243:K243"/>
    <mergeCell ref="A248:K248"/>
    <mergeCell ref="A250:A251"/>
    <mergeCell ref="B250:F250"/>
    <mergeCell ref="G250:K250"/>
    <mergeCell ref="A301:K301"/>
    <mergeCell ref="A306:K306"/>
    <mergeCell ref="A308:A309"/>
    <mergeCell ref="B308:F308"/>
    <mergeCell ref="G308:K308"/>
    <mergeCell ref="A358:K358"/>
    <mergeCell ref="A363:K363"/>
    <mergeCell ref="A364:K364"/>
    <mergeCell ref="A367:A368"/>
    <mergeCell ref="B367:F367"/>
    <mergeCell ref="G367:K367"/>
    <mergeCell ref="A418:K418"/>
    <mergeCell ref="A423:K423"/>
    <mergeCell ref="A425:A426"/>
    <mergeCell ref="B425:F425"/>
    <mergeCell ref="G425:K425"/>
    <mergeCell ref="A478:K478"/>
    <mergeCell ref="A483:K483"/>
    <mergeCell ref="A485:A486"/>
    <mergeCell ref="B485:F485"/>
    <mergeCell ref="G485:K485"/>
    <mergeCell ref="A536:K536"/>
    <mergeCell ref="A541:K541"/>
    <mergeCell ref="A543:A544"/>
    <mergeCell ref="B543:F543"/>
    <mergeCell ref="G543:K543"/>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2"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9" manualBreakCount="9">
    <brk id="62" man="true" max="16383" min="0"/>
    <brk id="122" man="true" max="16383" min="0"/>
    <brk id="183" man="true" max="16383" min="0"/>
    <brk id="244" man="true" max="16383" min="0"/>
    <brk id="302" man="true" max="16383" min="0"/>
    <brk id="359" man="true" max="16383" min="0"/>
    <brk id="419" man="true" max="16383" min="0"/>
    <brk id="479" man="true" max="16383" min="0"/>
    <brk id="5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4" width="23.41"/>
    <col collapsed="false" customWidth="true" hidden="false" outlineLevel="0" max="3" min="2" style="511" width="10.28"/>
    <col collapsed="false" customWidth="true" hidden="false" outlineLevel="0" max="4" min="4" style="496" width="10.28"/>
    <col collapsed="false" customWidth="true" hidden="false" outlineLevel="0" max="5" min="5" style="511" width="10.28"/>
    <col collapsed="false" customWidth="true" hidden="false" outlineLevel="0" max="6" min="6" style="496" width="10.28"/>
    <col collapsed="false" customWidth="true" hidden="false" outlineLevel="0" max="7" min="7" style="511" width="10.28"/>
    <col collapsed="false" customWidth="true" hidden="false" outlineLevel="0" max="8" min="8" style="511" width="10.56"/>
    <col collapsed="false" customWidth="true" hidden="false" outlineLevel="0" max="9" min="9" style="496" width="10.28"/>
    <col collapsed="false" customWidth="false" hidden="false" outlineLevel="0" max="14" min="10" style="6" width="9.14"/>
    <col collapsed="false" customWidth="true" hidden="false" outlineLevel="0" max="33" min="15" style="98" width="7.28"/>
    <col collapsed="false" customWidth="true" hidden="false" outlineLevel="0" max="34" min="34" style="98" width="6.13"/>
    <col collapsed="false" customWidth="false" hidden="false" outlineLevel="0" max="257" min="35" style="98" width="9.14"/>
  </cols>
  <sheetData>
    <row r="1" customFormat="false" ht="12.75" hidden="false" customHeight="false" outlineLevel="0" collapsed="false">
      <c r="A1" s="7"/>
      <c r="B1" s="43"/>
      <c r="C1" s="43"/>
      <c r="D1" s="24"/>
      <c r="E1" s="43"/>
      <c r="F1" s="24"/>
      <c r="G1" s="43"/>
      <c r="H1" s="43"/>
      <c r="I1" s="24"/>
    </row>
    <row r="4" customFormat="false" ht="12.75" hidden="false" customHeight="true" outlineLevel="0" collapsed="false">
      <c r="A4" s="358" t="s">
        <v>520</v>
      </c>
      <c r="B4" s="358"/>
      <c r="C4" s="358"/>
      <c r="D4" s="358"/>
      <c r="E4" s="358"/>
      <c r="F4" s="358"/>
      <c r="G4" s="358"/>
      <c r="H4" s="358"/>
      <c r="I4" s="358"/>
    </row>
    <row r="5" customFormat="false" ht="12.75" hidden="false" customHeight="false" outlineLevel="0" collapsed="false">
      <c r="A5" s="318"/>
      <c r="B5" s="318"/>
      <c r="C5" s="318"/>
      <c r="D5" s="318"/>
      <c r="E5" s="318"/>
      <c r="F5" s="318"/>
      <c r="G5" s="318"/>
      <c r="H5" s="318"/>
      <c r="I5" s="318"/>
    </row>
    <row r="6" customFormat="false" ht="14.25" hidden="false" customHeight="true" outlineLevel="0" collapsed="false">
      <c r="A6" s="512" t="s">
        <v>521</v>
      </c>
      <c r="B6" s="512"/>
      <c r="C6" s="512"/>
      <c r="D6" s="512"/>
      <c r="E6" s="512"/>
      <c r="F6" s="512"/>
      <c r="G6" s="512"/>
      <c r="H6" s="512"/>
      <c r="I6" s="512"/>
    </row>
    <row r="7" s="513" customFormat="true" ht="78.75" hidden="false" customHeight="true" outlineLevel="0" collapsed="false">
      <c r="A7" s="512" t="s">
        <v>522</v>
      </c>
      <c r="B7" s="512"/>
      <c r="C7" s="512"/>
      <c r="D7" s="512"/>
      <c r="E7" s="512"/>
      <c r="F7" s="512"/>
      <c r="G7" s="512"/>
      <c r="H7" s="512"/>
      <c r="I7" s="512"/>
      <c r="J7" s="165"/>
      <c r="K7" s="165"/>
      <c r="L7" s="165"/>
      <c r="M7" s="165"/>
      <c r="N7" s="165"/>
    </row>
    <row r="8" customFormat="false" ht="26.25" hidden="false" customHeight="true" outlineLevel="0" collapsed="false">
      <c r="A8" s="514" t="s">
        <v>523</v>
      </c>
      <c r="B8" s="514"/>
      <c r="C8" s="514"/>
      <c r="D8" s="514"/>
      <c r="E8" s="514"/>
      <c r="F8" s="514"/>
      <c r="G8" s="514"/>
      <c r="H8" s="514"/>
      <c r="I8" s="514"/>
    </row>
    <row r="9" s="513" customFormat="true" ht="14.25" hidden="false" customHeight="true" outlineLevel="0" collapsed="false">
      <c r="A9" s="514" t="s">
        <v>524</v>
      </c>
      <c r="B9" s="514"/>
      <c r="C9" s="514"/>
      <c r="D9" s="514"/>
      <c r="E9" s="514"/>
      <c r="F9" s="514"/>
      <c r="G9" s="514"/>
      <c r="H9" s="514"/>
      <c r="I9" s="514"/>
      <c r="J9" s="165"/>
      <c r="K9" s="165"/>
      <c r="L9" s="165"/>
      <c r="M9" s="165"/>
      <c r="N9" s="165"/>
    </row>
    <row r="10" customFormat="false" ht="37.5" hidden="false" customHeight="true" outlineLevel="0" collapsed="false">
      <c r="A10" s="512" t="s">
        <v>525</v>
      </c>
      <c r="B10" s="512"/>
      <c r="C10" s="512"/>
      <c r="D10" s="512"/>
      <c r="E10" s="512"/>
      <c r="F10" s="512"/>
      <c r="G10" s="512"/>
      <c r="H10" s="512"/>
      <c r="I10" s="512"/>
    </row>
    <row r="11" customFormat="false" ht="56.25" hidden="false" customHeight="true" outlineLevel="0" collapsed="false">
      <c r="A11" s="512" t="s">
        <v>526</v>
      </c>
      <c r="B11" s="512"/>
      <c r="C11" s="512"/>
      <c r="D11" s="512"/>
      <c r="E11" s="512"/>
      <c r="F11" s="512"/>
      <c r="G11" s="512"/>
      <c r="H11" s="512"/>
      <c r="I11" s="512"/>
    </row>
    <row r="12" customFormat="false" ht="48.75" hidden="false" customHeight="true" outlineLevel="0" collapsed="false">
      <c r="A12" s="515" t="s">
        <v>527</v>
      </c>
      <c r="B12" s="515"/>
      <c r="C12" s="515"/>
      <c r="D12" s="515"/>
      <c r="E12" s="515"/>
      <c r="F12" s="515"/>
      <c r="G12" s="515"/>
      <c r="H12" s="515"/>
      <c r="I12" s="515"/>
    </row>
    <row r="13" customFormat="false" ht="14.25" hidden="false" customHeight="true" outlineLevel="0" collapsed="false">
      <c r="A13" s="514" t="s">
        <v>528</v>
      </c>
      <c r="B13" s="514"/>
      <c r="C13" s="514"/>
      <c r="D13" s="514"/>
      <c r="E13" s="514"/>
      <c r="F13" s="514"/>
      <c r="G13" s="514"/>
      <c r="H13" s="514"/>
      <c r="I13" s="514"/>
    </row>
    <row r="14" customFormat="false" ht="26.25" hidden="false" customHeight="true" outlineLevel="0" collapsed="false">
      <c r="A14" s="514" t="s">
        <v>529</v>
      </c>
      <c r="B14" s="514"/>
      <c r="C14" s="514"/>
      <c r="D14" s="514"/>
      <c r="E14" s="514"/>
      <c r="F14" s="514"/>
      <c r="G14" s="514"/>
      <c r="H14" s="514"/>
      <c r="I14" s="514"/>
    </row>
    <row r="15" customFormat="false" ht="91.5" hidden="false" customHeight="true" outlineLevel="0" collapsed="false">
      <c r="A15" s="516" t="s">
        <v>530</v>
      </c>
      <c r="B15" s="516"/>
      <c r="C15" s="516"/>
      <c r="D15" s="516"/>
      <c r="E15" s="516"/>
      <c r="F15" s="516"/>
      <c r="G15" s="516"/>
      <c r="H15" s="516"/>
      <c r="I15" s="516"/>
    </row>
    <row r="16" s="513" customFormat="true" ht="13.5" hidden="false" customHeight="true" outlineLevel="0" collapsed="false">
      <c r="A16" s="517" t="s">
        <v>531</v>
      </c>
      <c r="B16" s="517"/>
      <c r="C16" s="517"/>
      <c r="D16" s="517"/>
      <c r="E16" s="517"/>
      <c r="F16" s="517"/>
      <c r="G16" s="517"/>
      <c r="H16" s="517"/>
      <c r="I16" s="517"/>
      <c r="J16" s="165"/>
      <c r="K16" s="165"/>
      <c r="L16" s="165"/>
      <c r="M16" s="165"/>
      <c r="N16" s="165"/>
    </row>
    <row r="17" s="513" customFormat="true" ht="13.5" hidden="false" customHeight="true" outlineLevel="0" collapsed="false">
      <c r="A17" s="517" t="s">
        <v>532</v>
      </c>
      <c r="B17" s="517"/>
      <c r="C17" s="517"/>
      <c r="D17" s="517"/>
      <c r="E17" s="517"/>
      <c r="F17" s="517"/>
      <c r="G17" s="517"/>
      <c r="H17" s="517"/>
      <c r="I17" s="517"/>
      <c r="J17" s="165"/>
      <c r="K17" s="165"/>
      <c r="L17" s="165"/>
      <c r="M17" s="165"/>
      <c r="N17" s="165"/>
    </row>
    <row r="18" customFormat="false" ht="13.5" hidden="false" customHeight="true" outlineLevel="0" collapsed="false">
      <c r="A18" s="514" t="s">
        <v>533</v>
      </c>
      <c r="B18" s="514"/>
      <c r="C18" s="514"/>
      <c r="D18" s="514"/>
      <c r="E18" s="514"/>
      <c r="F18" s="514"/>
      <c r="G18" s="514"/>
      <c r="H18" s="514"/>
      <c r="I18" s="514"/>
    </row>
    <row r="19" s="513" customFormat="true" ht="77.25" hidden="false" customHeight="true" outlineLevel="0" collapsed="false">
      <c r="A19" s="518" t="s">
        <v>534</v>
      </c>
      <c r="B19" s="518"/>
      <c r="C19" s="518"/>
      <c r="D19" s="518"/>
      <c r="E19" s="518"/>
      <c r="F19" s="518"/>
      <c r="G19" s="518"/>
      <c r="H19" s="518"/>
      <c r="I19" s="518"/>
      <c r="J19" s="165"/>
      <c r="K19" s="165"/>
      <c r="L19" s="165"/>
      <c r="M19" s="165"/>
      <c r="N19" s="165"/>
    </row>
    <row r="20" s="513" customFormat="true" ht="60.75" hidden="false" customHeight="true" outlineLevel="0" collapsed="false">
      <c r="A20" s="519" t="s">
        <v>535</v>
      </c>
      <c r="B20" s="519"/>
      <c r="C20" s="519"/>
      <c r="D20" s="519"/>
      <c r="E20" s="519"/>
      <c r="F20" s="519"/>
      <c r="G20" s="519"/>
      <c r="H20" s="519"/>
      <c r="I20" s="519"/>
      <c r="J20" s="165"/>
      <c r="K20" s="165"/>
      <c r="L20" s="165"/>
      <c r="M20" s="165"/>
      <c r="N20" s="165"/>
    </row>
    <row r="21" customFormat="false" ht="40.5" hidden="false" customHeight="true" outlineLevel="0" collapsed="false">
      <c r="A21" s="518" t="s">
        <v>536</v>
      </c>
      <c r="B21" s="518"/>
      <c r="C21" s="518"/>
      <c r="D21" s="518"/>
      <c r="E21" s="518"/>
      <c r="F21" s="518"/>
      <c r="G21" s="518"/>
      <c r="H21" s="518"/>
      <c r="I21" s="518"/>
    </row>
    <row r="22" customFormat="false" ht="26.25" hidden="false" customHeight="true" outlineLevel="0" collapsed="false">
      <c r="A22" s="520" t="s">
        <v>537</v>
      </c>
      <c r="B22" s="520"/>
      <c r="C22" s="520"/>
      <c r="D22" s="520"/>
      <c r="E22" s="520"/>
      <c r="F22" s="520"/>
      <c r="G22" s="520"/>
      <c r="H22" s="520"/>
      <c r="I22" s="520"/>
    </row>
    <row r="23" customFormat="false" ht="39" hidden="false" customHeight="true" outlineLevel="0" collapsed="false">
      <c r="A23" s="520" t="s">
        <v>538</v>
      </c>
      <c r="B23" s="520"/>
      <c r="C23" s="520"/>
      <c r="D23" s="520"/>
      <c r="E23" s="520"/>
      <c r="F23" s="520"/>
      <c r="G23" s="520"/>
      <c r="H23" s="520"/>
      <c r="I23" s="520"/>
    </row>
    <row r="24" customFormat="false" ht="58.5" hidden="false" customHeight="true" outlineLevel="0" collapsed="false">
      <c r="A24" s="520" t="s">
        <v>539</v>
      </c>
      <c r="B24" s="520"/>
      <c r="C24" s="520"/>
      <c r="D24" s="520"/>
      <c r="E24" s="520"/>
      <c r="F24" s="520"/>
      <c r="G24" s="520"/>
      <c r="H24" s="520"/>
      <c r="I24" s="520"/>
    </row>
    <row r="25" customFormat="false" ht="26.25" hidden="false" customHeight="true" outlineLevel="0" collapsed="false">
      <c r="A25" s="521" t="s">
        <v>540</v>
      </c>
      <c r="B25" s="521"/>
      <c r="C25" s="521"/>
      <c r="D25" s="521"/>
      <c r="E25" s="521"/>
      <c r="F25" s="521"/>
      <c r="G25" s="521"/>
      <c r="H25" s="521"/>
      <c r="I25" s="521"/>
    </row>
    <row r="26" customFormat="false" ht="12.75" hidden="false" customHeight="true" outlineLevel="0" collapsed="false">
      <c r="A26" s="516"/>
      <c r="B26" s="522"/>
      <c r="C26" s="522"/>
      <c r="D26" s="522"/>
      <c r="E26" s="522"/>
      <c r="F26" s="522"/>
      <c r="G26" s="522"/>
      <c r="H26" s="522"/>
      <c r="I26" s="522"/>
    </row>
    <row r="27" customFormat="false" ht="12.75" hidden="false" customHeight="true" outlineLevel="0" collapsed="false">
      <c r="A27" s="516"/>
      <c r="B27" s="522"/>
      <c r="C27" s="522"/>
      <c r="D27" s="522"/>
      <c r="E27" s="522"/>
      <c r="F27" s="522"/>
      <c r="G27" s="522"/>
      <c r="H27" s="522"/>
      <c r="I27" s="522"/>
    </row>
    <row r="28" customFormat="false" ht="12.75" hidden="false" customHeight="true" outlineLevel="0" collapsed="false">
      <c r="A28" s="516"/>
      <c r="B28" s="522"/>
      <c r="C28" s="522"/>
      <c r="D28" s="522"/>
      <c r="E28" s="522"/>
      <c r="F28" s="522"/>
      <c r="G28" s="522"/>
      <c r="H28" s="522"/>
      <c r="I28" s="522"/>
    </row>
    <row r="29" customFormat="false" ht="12.75" hidden="false" customHeight="true" outlineLevel="0" collapsed="false">
      <c r="A29" s="358" t="s">
        <v>541</v>
      </c>
      <c r="B29" s="358"/>
      <c r="C29" s="358"/>
      <c r="D29" s="358"/>
      <c r="E29" s="358"/>
      <c r="F29" s="358"/>
      <c r="G29" s="358"/>
      <c r="H29" s="358"/>
      <c r="I29" s="358"/>
    </row>
    <row r="30" customFormat="false" ht="12.75" hidden="false" customHeight="true" outlineLevel="0" collapsed="false">
      <c r="A30" s="516"/>
      <c r="B30" s="522"/>
      <c r="C30" s="522"/>
      <c r="D30" s="522"/>
      <c r="E30" s="522"/>
      <c r="F30" s="522"/>
      <c r="G30" s="522"/>
      <c r="H30" s="522"/>
      <c r="I30" s="522"/>
    </row>
    <row r="31" customFormat="false" ht="90.75" hidden="false" customHeight="true" outlineLevel="0" collapsed="false">
      <c r="A31" s="520" t="s">
        <v>542</v>
      </c>
      <c r="B31" s="520"/>
      <c r="C31" s="520"/>
      <c r="D31" s="520"/>
      <c r="E31" s="520"/>
      <c r="F31" s="520"/>
      <c r="G31" s="520"/>
      <c r="H31" s="520"/>
      <c r="I31" s="520"/>
    </row>
    <row r="32" customFormat="false" ht="51.75" hidden="false" customHeight="true" outlineLevel="0" collapsed="false">
      <c r="A32" s="516" t="s">
        <v>543</v>
      </c>
      <c r="B32" s="516"/>
      <c r="C32" s="516"/>
      <c r="D32" s="516"/>
      <c r="E32" s="516"/>
      <c r="F32" s="516"/>
      <c r="G32" s="516"/>
      <c r="H32" s="516"/>
      <c r="I32" s="516"/>
    </row>
    <row r="33" customFormat="false" ht="26.25" hidden="false" customHeight="true" outlineLevel="0" collapsed="false">
      <c r="A33" s="523" t="s">
        <v>544</v>
      </c>
      <c r="B33" s="523"/>
      <c r="C33" s="523"/>
      <c r="D33" s="523"/>
      <c r="E33" s="523"/>
      <c r="F33" s="523"/>
      <c r="G33" s="523"/>
      <c r="H33" s="523"/>
      <c r="I33" s="523"/>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2"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4" width="27.14"/>
    <col collapsed="false" customWidth="true" hidden="false" outlineLevel="0" max="6" min="2" style="525" width="15.7"/>
    <col collapsed="false" customWidth="true" hidden="false" outlineLevel="0" max="9" min="7" style="525" width="14.99"/>
    <col collapsed="false" customWidth="true" hidden="true" outlineLevel="0" max="10" min="10" style="525" width="8.14"/>
    <col collapsed="false" customWidth="true" hidden="false" outlineLevel="0" max="11" min="11" style="525" width="12.85"/>
    <col collapsed="false" customWidth="true" hidden="false" outlineLevel="0" max="12" min="12" style="525" width="8.7"/>
    <col collapsed="false" customWidth="true" hidden="false" outlineLevel="0" max="15" min="13" style="525" width="8.14"/>
    <col collapsed="false" customWidth="true" hidden="false" outlineLevel="0" max="16" min="16" style="525" width="8.85"/>
    <col collapsed="false" customWidth="true" hidden="false" outlineLevel="0" max="17" min="17" style="525" width="11.13"/>
    <col collapsed="false" customWidth="false" hidden="false" outlineLevel="0" max="19" min="18" style="524" width="9.14"/>
    <col collapsed="false" customWidth="true" hidden="false" outlineLevel="0" max="34" min="20" style="524" width="7.28"/>
    <col collapsed="false" customWidth="true" hidden="false" outlineLevel="0" max="35" min="35" style="524" width="6.13"/>
    <col collapsed="false" customWidth="false" hidden="false" outlineLevel="0" max="257" min="36" style="524" width="9.14"/>
  </cols>
  <sheetData>
    <row r="1" customFormat="false" ht="12.75" hidden="false" customHeight="true" outlineLevel="0" collapsed="false">
      <c r="N1" s="524"/>
      <c r="O1" s="524"/>
      <c r="P1" s="524"/>
      <c r="Q1" s="524"/>
    </row>
    <row r="2" customFormat="false" ht="12.75" hidden="false" customHeight="true" outlineLevel="0" collapsed="false">
      <c r="N2" s="524"/>
      <c r="O2" s="524"/>
      <c r="P2" s="524"/>
      <c r="Q2" s="524"/>
    </row>
    <row r="3" customFormat="false" ht="12.75" hidden="false" customHeight="true" outlineLevel="0" collapsed="false">
      <c r="N3" s="524"/>
      <c r="O3" s="524"/>
      <c r="P3" s="524"/>
      <c r="Q3" s="524"/>
    </row>
    <row r="4" s="526" customFormat="true" ht="12.75" hidden="false" customHeight="true" outlineLevel="0" collapsed="false">
      <c r="A4" s="320" t="s">
        <v>545</v>
      </c>
      <c r="B4" s="320"/>
      <c r="C4" s="320"/>
      <c r="D4" s="320"/>
      <c r="E4" s="320"/>
      <c r="F4" s="320"/>
    </row>
    <row r="5" s="526" customFormat="true" ht="15" hidden="false" customHeight="true" outlineLevel="0" collapsed="false">
      <c r="A5" s="527" t="s">
        <v>546</v>
      </c>
      <c r="B5" s="527"/>
      <c r="C5" s="527"/>
      <c r="D5" s="527"/>
      <c r="E5" s="527"/>
      <c r="F5" s="527"/>
    </row>
    <row r="6" s="526" customFormat="true" ht="12.75" hidden="false" customHeight="true" outlineLevel="0" collapsed="false">
      <c r="A6" s="528" t="s">
        <v>262</v>
      </c>
      <c r="B6" s="525"/>
      <c r="C6" s="525"/>
      <c r="D6" s="525"/>
      <c r="E6" s="525"/>
    </row>
    <row r="7" s="526" customFormat="true" ht="12.75" hidden="false" customHeight="true" outlineLevel="0" collapsed="false">
      <c r="A7" s="524"/>
      <c r="B7" s="525"/>
      <c r="C7" s="525"/>
      <c r="D7" s="525"/>
      <c r="E7" s="525"/>
    </row>
    <row r="8" s="526" customFormat="true" ht="27.75" hidden="false" customHeight="true" outlineLevel="0" collapsed="false">
      <c r="A8" s="529" t="s">
        <v>263</v>
      </c>
      <c r="B8" s="329" t="s">
        <v>547</v>
      </c>
      <c r="C8" s="329" t="s">
        <v>548</v>
      </c>
      <c r="D8" s="329" t="s">
        <v>549</v>
      </c>
      <c r="E8" s="329" t="s">
        <v>550</v>
      </c>
      <c r="F8" s="329" t="s">
        <v>551</v>
      </c>
    </row>
    <row r="9" s="526" customFormat="true" ht="12.75" hidden="false" customHeight="true" outlineLevel="0" collapsed="false">
      <c r="A9" s="530" t="s">
        <v>5</v>
      </c>
      <c r="B9" s="362"/>
      <c r="C9" s="362"/>
      <c r="D9" s="362"/>
      <c r="E9" s="362"/>
      <c r="F9" s="362"/>
    </row>
    <row r="10" s="526" customFormat="true" ht="14.25" hidden="false" customHeight="true" outlineLevel="0" collapsed="false">
      <c r="A10" s="366" t="s">
        <v>552</v>
      </c>
      <c r="B10" s="531" t="s">
        <v>553</v>
      </c>
      <c r="C10" s="531" t="s">
        <v>554</v>
      </c>
      <c r="D10" s="531" t="s">
        <v>555</v>
      </c>
      <c r="E10" s="363" t="s">
        <v>556</v>
      </c>
      <c r="F10" s="531" t="s">
        <v>557</v>
      </c>
      <c r="G10" s="412"/>
    </row>
    <row r="11" s="526" customFormat="true" ht="27" hidden="false" customHeight="true" outlineLevel="0" collapsed="false">
      <c r="A11" s="366" t="s">
        <v>558</v>
      </c>
      <c r="B11" s="531" t="s">
        <v>553</v>
      </c>
      <c r="C11" s="531" t="s">
        <v>559</v>
      </c>
      <c r="D11" s="531" t="s">
        <v>555</v>
      </c>
      <c r="E11" s="363" t="s">
        <v>560</v>
      </c>
      <c r="F11" s="531" t="s">
        <v>561</v>
      </c>
      <c r="G11" s="412"/>
    </row>
    <row r="12" s="526" customFormat="true" ht="12.75" hidden="false" customHeight="true" outlineLevel="0" collapsed="false">
      <c r="A12" s="530" t="s">
        <v>6</v>
      </c>
      <c r="B12" s="532"/>
      <c r="C12" s="532"/>
      <c r="D12" s="532"/>
      <c r="E12" s="532"/>
      <c r="F12" s="532"/>
    </row>
    <row r="13" s="526" customFormat="true" ht="14.25" hidden="false" customHeight="true" outlineLevel="0" collapsed="false">
      <c r="A13" s="343" t="s">
        <v>562</v>
      </c>
      <c r="B13" s="531" t="s">
        <v>275</v>
      </c>
      <c r="C13" s="531" t="s">
        <v>563</v>
      </c>
      <c r="D13" s="531" t="s">
        <v>555</v>
      </c>
      <c r="E13" s="363" t="s">
        <v>26</v>
      </c>
      <c r="F13" s="531" t="s">
        <v>26</v>
      </c>
      <c r="G13" s="412"/>
    </row>
    <row r="14" s="526" customFormat="true" ht="14.25" hidden="false" customHeight="true" outlineLevel="0" collapsed="false">
      <c r="A14" s="530" t="s">
        <v>7</v>
      </c>
      <c r="B14" s="531"/>
      <c r="C14" s="531"/>
      <c r="D14" s="531"/>
      <c r="E14" s="363"/>
      <c r="F14" s="531"/>
    </row>
    <row r="15" s="526" customFormat="true" ht="14.25" hidden="false" customHeight="true" outlineLevel="0" collapsed="false">
      <c r="A15" s="343" t="s">
        <v>564</v>
      </c>
      <c r="B15" s="531" t="s">
        <v>565</v>
      </c>
      <c r="C15" s="531" t="s">
        <v>554</v>
      </c>
      <c r="D15" s="531" t="s">
        <v>555</v>
      </c>
      <c r="E15" s="363" t="s">
        <v>566</v>
      </c>
      <c r="F15" s="531" t="s">
        <v>567</v>
      </c>
      <c r="G15" s="412"/>
    </row>
    <row r="16" s="526" customFormat="true" ht="14.25" hidden="false" customHeight="true" outlineLevel="0" collapsed="false">
      <c r="A16" s="343" t="s">
        <v>568</v>
      </c>
      <c r="B16" s="531" t="s">
        <v>565</v>
      </c>
      <c r="C16" s="531" t="s">
        <v>559</v>
      </c>
      <c r="D16" s="531" t="s">
        <v>555</v>
      </c>
      <c r="E16" s="363" t="s">
        <v>569</v>
      </c>
      <c r="F16" s="531" t="s">
        <v>567</v>
      </c>
      <c r="G16" s="412"/>
    </row>
    <row r="17" s="526" customFormat="true" ht="12.75" hidden="false" customHeight="true" outlineLevel="0" collapsed="false">
      <c r="A17" s="530" t="s">
        <v>8</v>
      </c>
      <c r="B17" s="533"/>
      <c r="C17" s="533"/>
      <c r="D17" s="533"/>
      <c r="E17" s="534"/>
      <c r="F17" s="533"/>
    </row>
    <row r="18" s="526" customFormat="true" ht="14.25" hidden="false" customHeight="true" outlineLevel="0" collapsed="false">
      <c r="A18" s="343" t="s">
        <v>570</v>
      </c>
      <c r="B18" s="531" t="s">
        <v>553</v>
      </c>
      <c r="C18" s="531" t="s">
        <v>571</v>
      </c>
      <c r="D18" s="346" t="s">
        <v>555</v>
      </c>
      <c r="E18" s="363" t="s">
        <v>572</v>
      </c>
      <c r="F18" s="531" t="s">
        <v>573</v>
      </c>
      <c r="G18" s="412"/>
    </row>
    <row r="19" s="526" customFormat="true" ht="14.25" hidden="false" customHeight="true" outlineLevel="0" collapsed="false">
      <c r="A19" s="366" t="s">
        <v>574</v>
      </c>
      <c r="B19" s="531" t="s">
        <v>553</v>
      </c>
      <c r="C19" s="346" t="s">
        <v>559</v>
      </c>
      <c r="D19" s="346" t="s">
        <v>555</v>
      </c>
      <c r="E19" s="363" t="s">
        <v>575</v>
      </c>
      <c r="F19" s="531" t="s">
        <v>561</v>
      </c>
      <c r="G19" s="412"/>
    </row>
    <row r="20" s="526" customFormat="true" ht="14.25" hidden="false" customHeight="true" outlineLevel="0" collapsed="false">
      <c r="A20" s="366" t="s">
        <v>576</v>
      </c>
      <c r="B20" s="533" t="s">
        <v>275</v>
      </c>
      <c r="C20" s="346" t="s">
        <v>559</v>
      </c>
      <c r="D20" s="346" t="s">
        <v>555</v>
      </c>
      <c r="E20" s="363" t="s">
        <v>577</v>
      </c>
      <c r="F20" s="531" t="s">
        <v>578</v>
      </c>
      <c r="G20" s="412"/>
    </row>
    <row r="21" s="526" customFormat="true" ht="12.75" hidden="false" customHeight="true" outlineLevel="0" collapsed="false">
      <c r="A21" s="530" t="s">
        <v>9</v>
      </c>
      <c r="B21" s="533"/>
      <c r="C21" s="346"/>
      <c r="D21" s="346"/>
      <c r="E21" s="363"/>
      <c r="F21" s="531"/>
    </row>
    <row r="22" s="526" customFormat="true" ht="28.5" hidden="false" customHeight="true" outlineLevel="0" collapsed="false">
      <c r="A22" s="366" t="s">
        <v>579</v>
      </c>
      <c r="B22" s="531" t="s">
        <v>565</v>
      </c>
      <c r="C22" s="535" t="s">
        <v>580</v>
      </c>
      <c r="D22" s="346" t="s">
        <v>555</v>
      </c>
      <c r="E22" s="363" t="s">
        <v>581</v>
      </c>
      <c r="F22" s="531" t="s">
        <v>582</v>
      </c>
      <c r="G22" s="412"/>
    </row>
    <row r="23" s="526" customFormat="true" ht="25.5" hidden="false" customHeight="true" outlineLevel="0" collapsed="false">
      <c r="A23" s="366" t="s">
        <v>583</v>
      </c>
      <c r="B23" s="531" t="s">
        <v>565</v>
      </c>
      <c r="C23" s="535" t="s">
        <v>580</v>
      </c>
      <c r="D23" s="346" t="s">
        <v>555</v>
      </c>
      <c r="E23" s="363" t="s">
        <v>584</v>
      </c>
      <c r="F23" s="531" t="s">
        <v>582</v>
      </c>
      <c r="G23" s="412"/>
    </row>
    <row r="24" s="526" customFormat="true" ht="12.75" hidden="false" customHeight="true" outlineLevel="0" collapsed="false">
      <c r="A24" s="536" t="s">
        <v>10</v>
      </c>
      <c r="B24" s="533"/>
      <c r="C24" s="533"/>
      <c r="D24" s="533"/>
      <c r="E24" s="534"/>
      <c r="F24" s="533"/>
      <c r="G24" s="534"/>
    </row>
    <row r="25" s="526" customFormat="true" ht="27" hidden="false" customHeight="true" outlineLevel="0" collapsed="false">
      <c r="A25" s="366" t="s">
        <v>585</v>
      </c>
      <c r="B25" s="531" t="s">
        <v>553</v>
      </c>
      <c r="C25" s="533" t="s">
        <v>586</v>
      </c>
      <c r="D25" s="531" t="s">
        <v>555</v>
      </c>
      <c r="E25" s="363" t="s">
        <v>587</v>
      </c>
      <c r="F25" s="531" t="s">
        <v>588</v>
      </c>
      <c r="G25" s="412"/>
    </row>
    <row r="26" s="526" customFormat="true" ht="14.25" hidden="false" customHeight="true" outlineLevel="0" collapsed="false">
      <c r="A26" s="530" t="s">
        <v>11</v>
      </c>
      <c r="B26" s="537"/>
      <c r="C26" s="367"/>
      <c r="D26" s="534"/>
      <c r="E26" s="534"/>
      <c r="F26" s="367"/>
      <c r="G26" s="534"/>
    </row>
    <row r="27" s="526" customFormat="true" ht="14.25" hidden="false" customHeight="true" outlineLevel="0" collapsed="false">
      <c r="A27" s="366" t="s">
        <v>589</v>
      </c>
      <c r="B27" s="531" t="s">
        <v>553</v>
      </c>
      <c r="C27" s="531" t="s">
        <v>590</v>
      </c>
      <c r="D27" s="363" t="s">
        <v>555</v>
      </c>
      <c r="E27" s="363" t="s">
        <v>587</v>
      </c>
      <c r="F27" s="538" t="s">
        <v>557</v>
      </c>
      <c r="G27" s="412"/>
    </row>
    <row r="28" s="526" customFormat="true" ht="14.25" hidden="false" customHeight="true" outlineLevel="0" collapsed="false">
      <c r="A28" s="366" t="s">
        <v>591</v>
      </c>
      <c r="B28" s="531" t="s">
        <v>553</v>
      </c>
      <c r="C28" s="531" t="s">
        <v>592</v>
      </c>
      <c r="D28" s="363" t="s">
        <v>593</v>
      </c>
      <c r="E28" s="363" t="s">
        <v>594</v>
      </c>
      <c r="F28" s="538"/>
      <c r="G28" s="412"/>
    </row>
    <row r="29" s="526" customFormat="true" ht="12.75" hidden="false" customHeight="true" outlineLevel="0" collapsed="false">
      <c r="A29" s="366" t="s">
        <v>595</v>
      </c>
      <c r="B29" s="531" t="s">
        <v>596</v>
      </c>
      <c r="C29" s="531" t="s">
        <v>559</v>
      </c>
      <c r="D29" s="535" t="s">
        <v>555</v>
      </c>
      <c r="E29" s="363" t="s">
        <v>597</v>
      </c>
      <c r="F29" s="538"/>
      <c r="G29" s="412"/>
    </row>
    <row r="30" s="526" customFormat="true" ht="12.75" hidden="false" customHeight="true" outlineLevel="0" collapsed="false">
      <c r="A30" s="536" t="s">
        <v>12</v>
      </c>
      <c r="B30" s="367"/>
      <c r="C30" s="367"/>
      <c r="D30" s="367"/>
      <c r="E30" s="534"/>
      <c r="F30" s="534"/>
    </row>
    <row r="31" s="526" customFormat="true" ht="42" hidden="false" customHeight="true" outlineLevel="0" collapsed="false">
      <c r="A31" s="539" t="s">
        <v>598</v>
      </c>
      <c r="B31" s="531" t="s">
        <v>565</v>
      </c>
      <c r="C31" s="531" t="s">
        <v>599</v>
      </c>
      <c r="D31" s="531" t="s">
        <v>555</v>
      </c>
      <c r="E31" s="540" t="s">
        <v>600</v>
      </c>
      <c r="F31" s="531" t="s">
        <v>33</v>
      </c>
      <c r="G31" s="412"/>
    </row>
    <row r="32" s="526" customFormat="true" ht="12.75" hidden="false" customHeight="true" outlineLevel="0" collapsed="false">
      <c r="A32" s="536" t="s">
        <v>13</v>
      </c>
      <c r="B32" s="531"/>
      <c r="C32" s="531"/>
      <c r="D32" s="531"/>
      <c r="E32" s="540"/>
      <c r="F32" s="531"/>
    </row>
    <row r="33" s="526" customFormat="true" ht="12.75" hidden="false" customHeight="true" outlineLevel="0" collapsed="false">
      <c r="A33" s="539" t="s">
        <v>601</v>
      </c>
      <c r="B33" s="531" t="s">
        <v>602</v>
      </c>
      <c r="C33" s="531" t="s">
        <v>563</v>
      </c>
      <c r="D33" s="531" t="s">
        <v>603</v>
      </c>
      <c r="E33" s="540" t="s">
        <v>604</v>
      </c>
      <c r="F33" s="531" t="s">
        <v>26</v>
      </c>
      <c r="G33" s="412"/>
    </row>
    <row r="34" s="526" customFormat="true" ht="14.25" hidden="false" customHeight="true" outlineLevel="0" collapsed="false">
      <c r="A34" s="539" t="s">
        <v>605</v>
      </c>
      <c r="B34" s="531" t="s">
        <v>565</v>
      </c>
      <c r="C34" s="531" t="s">
        <v>606</v>
      </c>
      <c r="D34" s="531" t="s">
        <v>603</v>
      </c>
      <c r="E34" s="540" t="s">
        <v>607</v>
      </c>
      <c r="F34" s="531" t="s">
        <v>608</v>
      </c>
      <c r="G34" s="412"/>
    </row>
    <row r="35" s="526" customFormat="true" ht="14.25" hidden="false" customHeight="true" outlineLevel="0" collapsed="false">
      <c r="A35" s="539" t="s">
        <v>609</v>
      </c>
      <c r="B35" s="531" t="s">
        <v>565</v>
      </c>
      <c r="C35" s="531" t="s">
        <v>606</v>
      </c>
      <c r="D35" s="531" t="s">
        <v>603</v>
      </c>
      <c r="E35" s="540" t="s">
        <v>607</v>
      </c>
      <c r="F35" s="531" t="s">
        <v>557</v>
      </c>
      <c r="G35" s="412"/>
    </row>
    <row r="36" s="526" customFormat="true" ht="12.75" hidden="false" customHeight="true" outlineLevel="0" collapsed="false">
      <c r="A36" s="536" t="s">
        <v>14</v>
      </c>
      <c r="B36" s="533"/>
      <c r="C36" s="533"/>
      <c r="D36" s="533"/>
      <c r="E36" s="534"/>
      <c r="F36" s="533"/>
    </row>
    <row r="37" s="526" customFormat="true" ht="25.5" hidden="false" customHeight="true" outlineLevel="0" collapsed="false">
      <c r="A37" s="366" t="s">
        <v>610</v>
      </c>
      <c r="B37" s="531" t="s">
        <v>565</v>
      </c>
      <c r="C37" s="531" t="s">
        <v>611</v>
      </c>
      <c r="D37" s="531" t="s">
        <v>555</v>
      </c>
      <c r="E37" s="363" t="s">
        <v>612</v>
      </c>
      <c r="F37" s="363" t="s">
        <v>613</v>
      </c>
      <c r="G37" s="412"/>
    </row>
    <row r="38" s="526" customFormat="true" ht="12.75" hidden="false" customHeight="true" outlineLevel="0" collapsed="false">
      <c r="A38" s="343" t="s">
        <v>614</v>
      </c>
      <c r="B38" s="533" t="s">
        <v>565</v>
      </c>
      <c r="C38" s="533" t="s">
        <v>615</v>
      </c>
      <c r="D38" s="367" t="s">
        <v>555</v>
      </c>
      <c r="E38" s="534" t="s">
        <v>616</v>
      </c>
      <c r="F38" s="534" t="s">
        <v>613</v>
      </c>
      <c r="G38" s="412"/>
    </row>
    <row r="39" s="526" customFormat="true" ht="12.75" hidden="false" customHeight="true" outlineLevel="0" collapsed="false">
      <c r="A39" s="343" t="s">
        <v>617</v>
      </c>
      <c r="B39" s="533" t="s">
        <v>565</v>
      </c>
      <c r="C39" s="533" t="s">
        <v>615</v>
      </c>
      <c r="D39" s="367" t="s">
        <v>555</v>
      </c>
      <c r="E39" s="534" t="s">
        <v>618</v>
      </c>
      <c r="F39" s="534" t="s">
        <v>613</v>
      </c>
      <c r="G39" s="412"/>
    </row>
    <row r="40" s="526" customFormat="true" ht="12.75" hidden="false" customHeight="true" outlineLevel="0" collapsed="false">
      <c r="A40" s="530" t="s">
        <v>15</v>
      </c>
      <c r="B40" s="533"/>
      <c r="C40" s="533"/>
      <c r="D40" s="533"/>
      <c r="E40" s="534"/>
      <c r="F40" s="533"/>
    </row>
    <row r="41" s="526" customFormat="true" ht="25.5" hidden="false" customHeight="true" outlineLevel="0" collapsed="false">
      <c r="A41" s="366" t="s">
        <v>619</v>
      </c>
      <c r="B41" s="535" t="s">
        <v>620</v>
      </c>
      <c r="C41" s="540" t="s">
        <v>621</v>
      </c>
      <c r="D41" s="535" t="s">
        <v>555</v>
      </c>
      <c r="E41" s="363" t="s">
        <v>622</v>
      </c>
      <c r="F41" s="363" t="s">
        <v>623</v>
      </c>
      <c r="G41" s="412"/>
    </row>
    <row r="42" s="526" customFormat="true" ht="27" hidden="false" customHeight="true" outlineLevel="0" collapsed="false">
      <c r="A42" s="343" t="s">
        <v>624</v>
      </c>
      <c r="B42" s="535" t="s">
        <v>620</v>
      </c>
      <c r="C42" s="540" t="s">
        <v>621</v>
      </c>
      <c r="D42" s="535" t="s">
        <v>555</v>
      </c>
      <c r="E42" s="363" t="s">
        <v>625</v>
      </c>
      <c r="F42" s="363" t="s">
        <v>626</v>
      </c>
      <c r="G42" s="412"/>
    </row>
    <row r="43" s="526" customFormat="true" ht="25.5" hidden="false" customHeight="true" outlineLevel="0" collapsed="false">
      <c r="A43" s="343" t="s">
        <v>627</v>
      </c>
      <c r="B43" s="535" t="s">
        <v>620</v>
      </c>
      <c r="C43" s="363" t="s">
        <v>559</v>
      </c>
      <c r="D43" s="535" t="s">
        <v>555</v>
      </c>
      <c r="E43" s="363" t="s">
        <v>628</v>
      </c>
      <c r="F43" s="363" t="s">
        <v>561</v>
      </c>
      <c r="G43" s="412"/>
    </row>
    <row r="44" s="526" customFormat="true" ht="12.75" hidden="false" customHeight="true" outlineLevel="0" collapsed="false">
      <c r="A44" s="530" t="s">
        <v>16</v>
      </c>
      <c r="B44" s="535"/>
      <c r="C44" s="363"/>
      <c r="D44" s="535"/>
      <c r="E44" s="363"/>
      <c r="F44" s="363"/>
    </row>
    <row r="45" s="526" customFormat="true" ht="28.5" hidden="false" customHeight="true" outlineLevel="0" collapsed="false">
      <c r="A45" s="366" t="s">
        <v>629</v>
      </c>
      <c r="B45" s="535" t="s">
        <v>275</v>
      </c>
      <c r="C45" s="363" t="s">
        <v>586</v>
      </c>
      <c r="D45" s="535" t="s">
        <v>555</v>
      </c>
      <c r="E45" s="363" t="s">
        <v>630</v>
      </c>
      <c r="F45" s="363" t="s">
        <v>567</v>
      </c>
      <c r="G45" s="412"/>
    </row>
    <row r="46" s="526" customFormat="true" ht="12.75" hidden="false" customHeight="true" outlineLevel="0" collapsed="false">
      <c r="A46" s="530" t="s">
        <v>17</v>
      </c>
      <c r="B46" s="535"/>
      <c r="C46" s="363"/>
      <c r="D46" s="535"/>
      <c r="E46" s="363"/>
      <c r="F46" s="363"/>
    </row>
    <row r="47" s="526" customFormat="true" ht="14.25" hidden="false" customHeight="true" outlineLevel="0" collapsed="false">
      <c r="A47" s="366" t="s">
        <v>631</v>
      </c>
      <c r="B47" s="535" t="s">
        <v>565</v>
      </c>
      <c r="C47" s="363" t="s">
        <v>632</v>
      </c>
      <c r="D47" s="535" t="s">
        <v>555</v>
      </c>
      <c r="E47" s="363" t="s">
        <v>633</v>
      </c>
      <c r="F47" s="363" t="s">
        <v>634</v>
      </c>
      <c r="G47" s="412"/>
    </row>
    <row r="48" s="526" customFormat="true" ht="14.25" hidden="false" customHeight="true" outlineLevel="0" collapsed="false">
      <c r="A48" s="343" t="s">
        <v>635</v>
      </c>
      <c r="B48" s="535" t="s">
        <v>636</v>
      </c>
      <c r="C48" s="363" t="s">
        <v>559</v>
      </c>
      <c r="D48" s="535" t="s">
        <v>555</v>
      </c>
      <c r="E48" s="363" t="s">
        <v>637</v>
      </c>
      <c r="F48" s="363" t="s">
        <v>557</v>
      </c>
      <c r="G48" s="412"/>
    </row>
    <row r="49" s="526" customFormat="true" ht="12.75" hidden="false" customHeight="true" outlineLevel="0" collapsed="false">
      <c r="A49" s="536" t="s">
        <v>18</v>
      </c>
      <c r="B49" s="367"/>
      <c r="C49" s="534"/>
      <c r="D49" s="534"/>
      <c r="E49" s="534"/>
      <c r="F49" s="367"/>
    </row>
    <row r="50" s="526" customFormat="true" ht="14.25" hidden="false" customHeight="true" outlineLevel="0" collapsed="false">
      <c r="A50" s="366" t="s">
        <v>638</v>
      </c>
      <c r="B50" s="535" t="s">
        <v>553</v>
      </c>
      <c r="C50" s="535" t="s">
        <v>33</v>
      </c>
      <c r="D50" s="535" t="s">
        <v>33</v>
      </c>
      <c r="E50" s="363" t="s">
        <v>604</v>
      </c>
      <c r="F50" s="535" t="s">
        <v>33</v>
      </c>
      <c r="G50" s="412"/>
    </row>
    <row r="51" s="526" customFormat="true" ht="12.75" hidden="false" customHeight="true" outlineLevel="0" collapsed="false">
      <c r="A51" s="536" t="s">
        <v>19</v>
      </c>
      <c r="B51" s="535"/>
      <c r="C51" s="535"/>
      <c r="D51" s="535"/>
      <c r="E51" s="363"/>
      <c r="F51" s="535"/>
    </row>
    <row r="52" s="526" customFormat="true" ht="27" hidden="false" customHeight="true" outlineLevel="0" collapsed="false">
      <c r="A52" s="366" t="s">
        <v>639</v>
      </c>
      <c r="B52" s="535" t="s">
        <v>640</v>
      </c>
      <c r="C52" s="535" t="s">
        <v>641</v>
      </c>
      <c r="D52" s="535" t="s">
        <v>555</v>
      </c>
      <c r="E52" s="363" t="s">
        <v>642</v>
      </c>
      <c r="F52" s="535" t="s">
        <v>26</v>
      </c>
      <c r="G52" s="412"/>
    </row>
    <row r="53" s="526" customFormat="true" ht="25.5" hidden="false" customHeight="true" outlineLevel="0" collapsed="false">
      <c r="A53" s="366" t="s">
        <v>643</v>
      </c>
      <c r="B53" s="535" t="s">
        <v>644</v>
      </c>
      <c r="C53" s="535" t="s">
        <v>645</v>
      </c>
      <c r="D53" s="535" t="s">
        <v>555</v>
      </c>
      <c r="E53" s="363" t="s">
        <v>642</v>
      </c>
      <c r="F53" s="535" t="s">
        <v>26</v>
      </c>
      <c r="G53" s="412"/>
    </row>
    <row r="54" s="526" customFormat="true" ht="27" hidden="false" customHeight="true" outlineLevel="0" collapsed="false">
      <c r="A54" s="366" t="s">
        <v>646</v>
      </c>
      <c r="B54" s="535" t="s">
        <v>275</v>
      </c>
      <c r="C54" s="535" t="s">
        <v>645</v>
      </c>
      <c r="D54" s="535" t="s">
        <v>555</v>
      </c>
      <c r="E54" s="363" t="s">
        <v>647</v>
      </c>
      <c r="F54" s="535" t="s">
        <v>648</v>
      </c>
      <c r="G54" s="412"/>
    </row>
    <row r="55" s="526" customFormat="true" ht="12.75" hidden="false" customHeight="true" outlineLevel="0" collapsed="false">
      <c r="A55" s="541" t="s">
        <v>649</v>
      </c>
      <c r="B55" s="541"/>
      <c r="C55" s="541"/>
      <c r="D55" s="541"/>
      <c r="E55" s="541"/>
      <c r="F55" s="541"/>
    </row>
    <row r="56" s="526" customFormat="true" ht="12.75" hidden="false" customHeight="true" outlineLevel="0" collapsed="false">
      <c r="A56" s="542"/>
      <c r="B56" s="542"/>
      <c r="C56" s="542"/>
      <c r="D56" s="542"/>
      <c r="E56" s="542"/>
      <c r="F56" s="542"/>
    </row>
    <row r="57" s="526" customFormat="true" ht="12.75" hidden="false" customHeight="true" outlineLevel="0" collapsed="false">
      <c r="A57" s="542"/>
      <c r="B57" s="542"/>
      <c r="C57" s="542"/>
      <c r="D57" s="542"/>
      <c r="E57" s="542"/>
      <c r="F57" s="542"/>
    </row>
    <row r="58" s="526" customFormat="true" ht="12.75" hidden="false" customHeight="true" outlineLevel="0" collapsed="false">
      <c r="A58" s="542"/>
      <c r="B58" s="542"/>
      <c r="C58" s="542"/>
      <c r="D58" s="542"/>
      <c r="E58" s="542"/>
      <c r="F58" s="542"/>
    </row>
    <row r="59" s="526" customFormat="true" ht="12.75" hidden="false" customHeight="true" outlineLevel="0" collapsed="false">
      <c r="A59" s="542"/>
      <c r="B59" s="542"/>
      <c r="C59" s="542"/>
      <c r="D59" s="542"/>
      <c r="E59" s="542"/>
      <c r="F59" s="542"/>
    </row>
    <row r="60" s="526" customFormat="true" ht="12.75" hidden="false" customHeight="true" outlineLevel="0" collapsed="false">
      <c r="A60" s="320" t="s">
        <v>650</v>
      </c>
      <c r="B60" s="320"/>
      <c r="C60" s="320"/>
      <c r="D60" s="320"/>
      <c r="E60" s="320"/>
      <c r="F60" s="320"/>
    </row>
    <row r="61" s="526" customFormat="true" ht="12.75" hidden="false" customHeight="true" outlineLevel="0" collapsed="false">
      <c r="A61" s="543"/>
      <c r="B61" s="543"/>
      <c r="C61" s="543"/>
      <c r="D61" s="543"/>
      <c r="E61" s="543"/>
      <c r="F61" s="543"/>
    </row>
    <row r="62" s="526" customFormat="true" ht="25.5" hidden="false" customHeight="true" outlineLevel="0" collapsed="false">
      <c r="A62" s="529" t="s">
        <v>263</v>
      </c>
      <c r="B62" s="329" t="s">
        <v>547</v>
      </c>
      <c r="C62" s="329" t="s">
        <v>548</v>
      </c>
      <c r="D62" s="329" t="s">
        <v>549</v>
      </c>
      <c r="E62" s="329" t="s">
        <v>550</v>
      </c>
      <c r="F62" s="329" t="s">
        <v>551</v>
      </c>
    </row>
    <row r="63" s="526" customFormat="true" ht="12.75" hidden="false" customHeight="true" outlineLevel="0" collapsed="false">
      <c r="A63" s="536" t="s">
        <v>20</v>
      </c>
      <c r="B63" s="535"/>
      <c r="C63" s="535"/>
      <c r="D63" s="535"/>
      <c r="E63" s="363"/>
      <c r="F63" s="535"/>
    </row>
    <row r="64" s="526" customFormat="true" ht="12.75" hidden="false" customHeight="true" outlineLevel="0" collapsed="false">
      <c r="A64" s="366" t="s">
        <v>651</v>
      </c>
      <c r="B64" s="535" t="s">
        <v>565</v>
      </c>
      <c r="C64" s="535" t="s">
        <v>571</v>
      </c>
      <c r="D64" s="535" t="s">
        <v>555</v>
      </c>
      <c r="E64" s="363" t="s">
        <v>652</v>
      </c>
      <c r="F64" s="535" t="s">
        <v>26</v>
      </c>
    </row>
    <row r="65" s="526" customFormat="true" ht="12.75" hidden="false" customHeight="true" outlineLevel="0" collapsed="false">
      <c r="A65" s="530" t="s">
        <v>21</v>
      </c>
      <c r="B65" s="367"/>
      <c r="C65" s="367"/>
      <c r="D65" s="367"/>
      <c r="E65" s="534"/>
      <c r="F65" s="367"/>
    </row>
    <row r="66" s="526" customFormat="true" ht="27" hidden="false" customHeight="true" outlineLevel="0" collapsed="false">
      <c r="A66" s="366" t="s">
        <v>653</v>
      </c>
      <c r="B66" s="535" t="s">
        <v>565</v>
      </c>
      <c r="C66" s="535" t="s">
        <v>654</v>
      </c>
      <c r="D66" s="363" t="s">
        <v>555</v>
      </c>
      <c r="E66" s="534" t="s">
        <v>655</v>
      </c>
      <c r="F66" s="535" t="s">
        <v>623</v>
      </c>
      <c r="G66" s="412"/>
    </row>
    <row r="67" s="526" customFormat="true" ht="25.5" hidden="false" customHeight="true" outlineLevel="0" collapsed="false">
      <c r="A67" s="366" t="s">
        <v>656</v>
      </c>
      <c r="B67" s="535" t="s">
        <v>273</v>
      </c>
      <c r="C67" s="535" t="s">
        <v>563</v>
      </c>
      <c r="D67" s="363" t="s">
        <v>555</v>
      </c>
      <c r="E67" s="544" t="s">
        <v>657</v>
      </c>
      <c r="F67" s="535" t="s">
        <v>658</v>
      </c>
      <c r="G67" s="412"/>
    </row>
    <row r="68" s="526" customFormat="true" ht="12.75" hidden="false" customHeight="true" outlineLevel="0" collapsed="false">
      <c r="A68" s="530" t="s">
        <v>22</v>
      </c>
      <c r="B68" s="535"/>
      <c r="C68" s="535"/>
      <c r="D68" s="363"/>
      <c r="E68" s="544"/>
      <c r="F68" s="535"/>
    </row>
    <row r="69" s="526" customFormat="true" ht="25.5" hidden="false" customHeight="true" outlineLevel="0" collapsed="false">
      <c r="A69" s="366" t="s">
        <v>659</v>
      </c>
      <c r="B69" s="535" t="s">
        <v>565</v>
      </c>
      <c r="C69" s="535" t="s">
        <v>571</v>
      </c>
      <c r="D69" s="363" t="s">
        <v>555</v>
      </c>
      <c r="E69" s="363" t="s">
        <v>660</v>
      </c>
      <c r="F69" s="363" t="s">
        <v>26</v>
      </c>
      <c r="G69" s="412"/>
    </row>
    <row r="70" s="526" customFormat="true" ht="12.75" hidden="false" customHeight="true" outlineLevel="0" collapsed="false">
      <c r="A70" s="536" t="s">
        <v>23</v>
      </c>
      <c r="B70" s="535"/>
      <c r="C70" s="535"/>
      <c r="D70" s="363"/>
      <c r="E70" s="544"/>
      <c r="F70" s="535"/>
    </row>
    <row r="71" s="526" customFormat="true" ht="25.5" hidden="false" customHeight="true" outlineLevel="0" collapsed="false">
      <c r="A71" s="366" t="s">
        <v>661</v>
      </c>
      <c r="B71" s="535" t="s">
        <v>553</v>
      </c>
      <c r="C71" s="535" t="s">
        <v>586</v>
      </c>
      <c r="D71" s="363" t="s">
        <v>555</v>
      </c>
      <c r="E71" s="535" t="s">
        <v>587</v>
      </c>
      <c r="F71" s="535" t="s">
        <v>557</v>
      </c>
      <c r="G71" s="412"/>
      <c r="H71" s="545"/>
    </row>
    <row r="72" s="526" customFormat="true" ht="12.75" hidden="false" customHeight="true" outlineLevel="0" collapsed="false">
      <c r="A72" s="536" t="s">
        <v>24</v>
      </c>
      <c r="B72" s="367"/>
      <c r="C72" s="367"/>
      <c r="D72" s="367"/>
      <c r="E72" s="367"/>
      <c r="F72" s="534"/>
    </row>
    <row r="73" s="526" customFormat="true" ht="25.5" hidden="false" customHeight="true" outlineLevel="0" collapsed="false">
      <c r="A73" s="366" t="s">
        <v>662</v>
      </c>
      <c r="B73" s="535" t="s">
        <v>663</v>
      </c>
      <c r="C73" s="535" t="s">
        <v>586</v>
      </c>
      <c r="D73" s="535" t="s">
        <v>555</v>
      </c>
      <c r="E73" s="535" t="s">
        <v>664</v>
      </c>
      <c r="F73" s="363" t="s">
        <v>665</v>
      </c>
      <c r="G73" s="412"/>
    </row>
    <row r="74" s="526" customFormat="true" ht="12.75" hidden="false" customHeight="true" outlineLevel="0" collapsed="false">
      <c r="A74" s="536" t="s">
        <v>25</v>
      </c>
      <c r="B74" s="535"/>
      <c r="C74" s="367"/>
      <c r="D74" s="535"/>
      <c r="E74" s="535"/>
      <c r="F74" s="363"/>
    </row>
    <row r="75" s="526" customFormat="true" ht="28.5" hidden="false" customHeight="true" outlineLevel="0" collapsed="false">
      <c r="A75" s="366" t="s">
        <v>666</v>
      </c>
      <c r="B75" s="535" t="s">
        <v>565</v>
      </c>
      <c r="C75" s="535" t="s">
        <v>592</v>
      </c>
      <c r="D75" s="535" t="s">
        <v>667</v>
      </c>
      <c r="E75" s="535" t="s">
        <v>668</v>
      </c>
      <c r="F75" s="363" t="s">
        <v>26</v>
      </c>
      <c r="G75" s="412"/>
    </row>
    <row r="76" s="526" customFormat="true" ht="14.25" hidden="false" customHeight="true" outlineLevel="0" collapsed="false">
      <c r="A76" s="366" t="s">
        <v>669</v>
      </c>
      <c r="B76" s="535" t="s">
        <v>670</v>
      </c>
      <c r="C76" s="535" t="s">
        <v>559</v>
      </c>
      <c r="D76" s="535" t="s">
        <v>555</v>
      </c>
      <c r="E76" s="535" t="s">
        <v>671</v>
      </c>
      <c r="F76" s="363" t="s">
        <v>672</v>
      </c>
      <c r="G76" s="412"/>
    </row>
    <row r="77" s="526" customFormat="true" ht="12.75" hidden="false" customHeight="true" outlineLevel="0" collapsed="false">
      <c r="A77" s="536" t="s">
        <v>27</v>
      </c>
      <c r="B77" s="367"/>
      <c r="C77" s="367"/>
      <c r="D77" s="367"/>
      <c r="E77" s="534"/>
      <c r="F77" s="367"/>
      <c r="G77" s="412"/>
    </row>
    <row r="78" s="546" customFormat="true" ht="12.75" hidden="false" customHeight="true" outlineLevel="0" collapsed="false">
      <c r="A78" s="343" t="s">
        <v>673</v>
      </c>
      <c r="B78" s="367" t="s">
        <v>33</v>
      </c>
      <c r="C78" s="367" t="s">
        <v>33</v>
      </c>
      <c r="D78" s="367" t="s">
        <v>33</v>
      </c>
      <c r="E78" s="534" t="s">
        <v>33</v>
      </c>
      <c r="F78" s="367" t="s">
        <v>33</v>
      </c>
      <c r="G78" s="412"/>
      <c r="H78" s="526"/>
      <c r="I78" s="526"/>
      <c r="J78" s="526"/>
      <c r="K78" s="526"/>
      <c r="L78" s="526"/>
      <c r="M78" s="526"/>
    </row>
    <row r="79" s="546" customFormat="true" ht="14.25" hidden="false" customHeight="true" outlineLevel="0" collapsed="false">
      <c r="A79" s="343" t="s">
        <v>674</v>
      </c>
      <c r="B79" s="367" t="s">
        <v>33</v>
      </c>
      <c r="C79" s="367" t="s">
        <v>33</v>
      </c>
      <c r="D79" s="367" t="s">
        <v>33</v>
      </c>
      <c r="E79" s="534" t="s">
        <v>33</v>
      </c>
      <c r="F79" s="367" t="s">
        <v>33</v>
      </c>
      <c r="G79" s="412"/>
      <c r="H79" s="526"/>
      <c r="I79" s="526"/>
      <c r="J79" s="526"/>
      <c r="K79" s="526"/>
      <c r="L79" s="526"/>
      <c r="M79" s="526"/>
    </row>
    <row r="80" s="546" customFormat="true" ht="14.25" hidden="false" customHeight="true" outlineLevel="0" collapsed="false">
      <c r="A80" s="536" t="s">
        <v>369</v>
      </c>
      <c r="B80" s="367"/>
      <c r="C80" s="367"/>
      <c r="D80" s="367"/>
      <c r="E80" s="534"/>
      <c r="F80" s="367"/>
      <c r="G80" s="534"/>
      <c r="H80" s="534"/>
      <c r="I80" s="534"/>
      <c r="J80" s="534"/>
      <c r="K80" s="534"/>
      <c r="L80" s="534"/>
      <c r="M80" s="534"/>
    </row>
    <row r="81" s="546" customFormat="true" ht="14.25" hidden="false" customHeight="true" outlineLevel="0" collapsed="false">
      <c r="A81" s="366" t="s">
        <v>675</v>
      </c>
      <c r="B81" s="535" t="s">
        <v>275</v>
      </c>
      <c r="C81" s="367" t="s">
        <v>554</v>
      </c>
      <c r="D81" s="535" t="s">
        <v>676</v>
      </c>
      <c r="E81" s="363" t="s">
        <v>572</v>
      </c>
      <c r="F81" s="535" t="s">
        <v>588</v>
      </c>
      <c r="G81" s="412"/>
      <c r="H81" s="534"/>
      <c r="I81" s="534"/>
      <c r="J81" s="534"/>
      <c r="K81" s="534"/>
      <c r="L81" s="534"/>
      <c r="M81" s="534"/>
    </row>
    <row r="82" s="546" customFormat="true" ht="12.75" hidden="false" customHeight="true" outlineLevel="0" collapsed="false">
      <c r="A82" s="366" t="s">
        <v>677</v>
      </c>
      <c r="B82" s="367" t="s">
        <v>275</v>
      </c>
      <c r="C82" s="367" t="s">
        <v>678</v>
      </c>
      <c r="D82" s="367" t="s">
        <v>555</v>
      </c>
      <c r="E82" s="534" t="s">
        <v>572</v>
      </c>
      <c r="F82" s="535" t="s">
        <v>588</v>
      </c>
      <c r="G82" s="412"/>
      <c r="H82" s="534"/>
      <c r="I82" s="534"/>
      <c r="J82" s="534"/>
      <c r="K82" s="534"/>
      <c r="L82" s="534"/>
      <c r="M82" s="534"/>
    </row>
    <row r="83" s="354" customFormat="true" ht="13.5" hidden="false" customHeight="true" outlineLevel="0" collapsed="false">
      <c r="A83" s="366" t="s">
        <v>679</v>
      </c>
      <c r="B83" s="547" t="s">
        <v>565</v>
      </c>
      <c r="C83" s="548" t="s">
        <v>554</v>
      </c>
      <c r="D83" s="549" t="s">
        <v>593</v>
      </c>
      <c r="E83" s="534" t="s">
        <v>572</v>
      </c>
      <c r="F83" s="535" t="s">
        <v>588</v>
      </c>
      <c r="G83" s="412"/>
      <c r="H83" s="550"/>
      <c r="I83" s="550"/>
    </row>
    <row r="84" s="354" customFormat="true" ht="26.25" hidden="false" customHeight="true" outlineLevel="0" collapsed="false">
      <c r="A84" s="551" t="s">
        <v>680</v>
      </c>
      <c r="B84" s="551"/>
      <c r="C84" s="551"/>
      <c r="D84" s="551"/>
      <c r="E84" s="551"/>
      <c r="F84" s="551"/>
      <c r="G84" s="550"/>
      <c r="H84" s="550"/>
      <c r="I84" s="550"/>
    </row>
    <row r="85" s="354" customFormat="true" ht="13.5" hidden="false" customHeight="true" outlineLevel="0" collapsed="false">
      <c r="A85" s="552" t="s">
        <v>681</v>
      </c>
      <c r="B85" s="552"/>
      <c r="C85" s="552"/>
      <c r="D85" s="552"/>
      <c r="E85" s="552"/>
      <c r="F85" s="552"/>
      <c r="G85" s="550"/>
      <c r="H85" s="550"/>
      <c r="I85" s="550"/>
    </row>
    <row r="86" s="354" customFormat="true" ht="40.5" hidden="false" customHeight="true" outlineLevel="0" collapsed="false">
      <c r="A86" s="553" t="s">
        <v>682</v>
      </c>
      <c r="B86" s="553"/>
      <c r="C86" s="553"/>
      <c r="D86" s="553"/>
      <c r="E86" s="553"/>
      <c r="F86" s="553"/>
      <c r="G86" s="550"/>
      <c r="H86" s="550"/>
      <c r="I86" s="550"/>
    </row>
    <row r="87" s="354" customFormat="true" ht="25.5" hidden="false" customHeight="true" outlineLevel="0" collapsed="false">
      <c r="A87" s="552" t="s">
        <v>683</v>
      </c>
      <c r="B87" s="552"/>
      <c r="C87" s="552"/>
      <c r="D87" s="552"/>
      <c r="E87" s="552"/>
      <c r="F87" s="552"/>
      <c r="G87" s="550"/>
      <c r="H87" s="550"/>
      <c r="I87" s="550"/>
    </row>
    <row r="88" s="354" customFormat="true" ht="14.25" hidden="false" customHeight="true" outlineLevel="0" collapsed="false">
      <c r="A88" s="552" t="s">
        <v>684</v>
      </c>
      <c r="B88" s="552"/>
      <c r="C88" s="552"/>
      <c r="D88" s="552"/>
      <c r="E88" s="552"/>
      <c r="F88" s="552"/>
      <c r="G88" s="550"/>
      <c r="H88" s="550"/>
      <c r="I88" s="550"/>
    </row>
    <row r="89" s="354" customFormat="true" ht="13.5" hidden="false" customHeight="true" outlineLevel="0" collapsed="false">
      <c r="A89" s="552" t="s">
        <v>685</v>
      </c>
      <c r="B89" s="552"/>
      <c r="C89" s="552"/>
      <c r="D89" s="552"/>
      <c r="E89" s="552"/>
      <c r="F89" s="552"/>
      <c r="G89" s="550"/>
      <c r="H89" s="550"/>
      <c r="I89" s="550"/>
    </row>
    <row r="90" s="354" customFormat="true" ht="25.5" hidden="false" customHeight="true" outlineLevel="0" collapsed="false">
      <c r="A90" s="552" t="s">
        <v>686</v>
      </c>
      <c r="B90" s="552"/>
      <c r="C90" s="552"/>
      <c r="D90" s="552"/>
      <c r="E90" s="552"/>
      <c r="F90" s="552"/>
      <c r="G90" s="550"/>
      <c r="H90" s="550"/>
      <c r="I90" s="550"/>
    </row>
    <row r="91" s="354" customFormat="true" ht="51" hidden="false" customHeight="true" outlineLevel="0" collapsed="false">
      <c r="A91" s="553" t="s">
        <v>687</v>
      </c>
      <c r="B91" s="553"/>
      <c r="C91" s="553"/>
      <c r="D91" s="553"/>
      <c r="E91" s="553"/>
      <c r="F91" s="553"/>
      <c r="G91" s="550"/>
      <c r="H91" s="550"/>
      <c r="I91" s="550"/>
    </row>
    <row r="92" s="354" customFormat="true" ht="14.25" hidden="false" customHeight="true" outlineLevel="0" collapsed="false">
      <c r="A92" s="553" t="s">
        <v>688</v>
      </c>
      <c r="B92" s="553"/>
      <c r="C92" s="553"/>
      <c r="D92" s="553"/>
      <c r="E92" s="553"/>
      <c r="F92" s="553"/>
      <c r="G92" s="550"/>
      <c r="H92" s="550"/>
      <c r="I92" s="550"/>
    </row>
    <row r="93" s="354" customFormat="true" ht="14.25" hidden="false" customHeight="true" outlineLevel="0" collapsed="false">
      <c r="A93" s="553" t="s">
        <v>689</v>
      </c>
      <c r="B93" s="553"/>
      <c r="C93" s="553"/>
      <c r="D93" s="553"/>
      <c r="E93" s="553"/>
      <c r="F93" s="553"/>
      <c r="G93" s="550"/>
      <c r="H93" s="550"/>
      <c r="I93" s="550"/>
    </row>
    <row r="94" s="354" customFormat="true" ht="14.25" hidden="false" customHeight="true" outlineLevel="0" collapsed="false">
      <c r="A94" s="553" t="s">
        <v>690</v>
      </c>
      <c r="B94" s="553"/>
      <c r="C94" s="553"/>
      <c r="D94" s="553"/>
      <c r="E94" s="553"/>
      <c r="F94" s="553"/>
      <c r="G94" s="550"/>
      <c r="H94" s="550"/>
      <c r="I94" s="550"/>
    </row>
    <row r="95" s="354" customFormat="true" ht="14.25" hidden="false" customHeight="true" outlineLevel="0" collapsed="false">
      <c r="A95" s="553" t="s">
        <v>691</v>
      </c>
      <c r="B95" s="553"/>
      <c r="C95" s="553"/>
      <c r="D95" s="553"/>
      <c r="E95" s="553"/>
      <c r="F95" s="553"/>
      <c r="G95" s="550"/>
      <c r="H95" s="550"/>
      <c r="I95" s="550"/>
    </row>
    <row r="96" s="354" customFormat="true" ht="14.25" hidden="false" customHeight="true" outlineLevel="0" collapsed="false">
      <c r="A96" s="553" t="s">
        <v>692</v>
      </c>
      <c r="B96" s="553"/>
      <c r="C96" s="553"/>
      <c r="D96" s="553"/>
      <c r="E96" s="553"/>
      <c r="F96" s="553"/>
      <c r="G96" s="550"/>
      <c r="H96" s="550"/>
      <c r="I96" s="550"/>
    </row>
    <row r="97" s="354" customFormat="true" ht="14.25" hidden="false" customHeight="true" outlineLevel="0" collapsed="false">
      <c r="A97" s="553" t="s">
        <v>693</v>
      </c>
      <c r="B97" s="553"/>
      <c r="C97" s="553"/>
      <c r="D97" s="553"/>
      <c r="E97" s="553"/>
      <c r="F97" s="553"/>
      <c r="G97" s="550"/>
      <c r="H97" s="550"/>
      <c r="I97" s="550"/>
    </row>
    <row r="98" s="354" customFormat="true" ht="25.5" hidden="false" customHeight="true" outlineLevel="0" collapsed="false">
      <c r="A98" s="553" t="s">
        <v>694</v>
      </c>
      <c r="B98" s="553"/>
      <c r="C98" s="553"/>
      <c r="D98" s="553"/>
      <c r="E98" s="553"/>
      <c r="F98" s="553"/>
      <c r="G98" s="550"/>
      <c r="H98" s="550"/>
      <c r="I98" s="550"/>
    </row>
    <row r="99" s="354" customFormat="true" ht="14.25" hidden="false" customHeight="true" outlineLevel="0" collapsed="false">
      <c r="A99" s="553" t="s">
        <v>695</v>
      </c>
      <c r="B99" s="553"/>
      <c r="C99" s="553"/>
      <c r="D99" s="553"/>
      <c r="E99" s="553"/>
      <c r="F99" s="553"/>
      <c r="G99" s="550"/>
      <c r="H99" s="550"/>
      <c r="I99" s="550"/>
    </row>
    <row r="100" s="354" customFormat="true" ht="13.5" hidden="false" customHeight="true" outlineLevel="0" collapsed="false">
      <c r="A100" s="553" t="s">
        <v>696</v>
      </c>
      <c r="B100" s="553"/>
      <c r="C100" s="553"/>
      <c r="D100" s="553"/>
      <c r="E100" s="553"/>
      <c r="F100" s="553"/>
      <c r="G100" s="550"/>
      <c r="H100" s="550"/>
      <c r="I100" s="550"/>
    </row>
    <row r="101" s="354" customFormat="true" ht="13.5" hidden="false" customHeight="true" outlineLevel="0" collapsed="false">
      <c r="A101" s="553" t="s">
        <v>697</v>
      </c>
      <c r="B101" s="553"/>
      <c r="C101" s="553"/>
      <c r="D101" s="553"/>
      <c r="E101" s="553"/>
      <c r="F101" s="553"/>
      <c r="G101" s="550"/>
      <c r="H101" s="550"/>
      <c r="I101" s="550"/>
    </row>
    <row r="102" s="354" customFormat="true" ht="40.5" hidden="false" customHeight="true" outlineLevel="0" collapsed="false">
      <c r="A102" s="553" t="s">
        <v>698</v>
      </c>
      <c r="B102" s="553"/>
      <c r="C102" s="553"/>
      <c r="D102" s="553"/>
      <c r="E102" s="553"/>
      <c r="F102" s="553"/>
      <c r="G102" s="550"/>
      <c r="H102" s="550"/>
      <c r="I102" s="550"/>
    </row>
    <row r="103" s="546" customFormat="true" ht="14.25" hidden="false" customHeight="true" outlineLevel="0" collapsed="false">
      <c r="A103" s="554" t="s">
        <v>699</v>
      </c>
      <c r="B103" s="554"/>
      <c r="C103" s="554"/>
      <c r="D103" s="554"/>
      <c r="E103" s="554"/>
      <c r="F103" s="554"/>
      <c r="G103" s="555"/>
      <c r="H103" s="555"/>
      <c r="I103" s="555"/>
      <c r="J103" s="533"/>
      <c r="K103" s="534"/>
      <c r="L103" s="555"/>
      <c r="M103" s="555"/>
      <c r="N103" s="555"/>
      <c r="O103" s="555"/>
    </row>
    <row r="104" s="546" customFormat="true" ht="12.75" hidden="false" customHeight="true" outlineLevel="0" collapsed="false">
      <c r="A104" s="526"/>
      <c r="B104" s="532"/>
      <c r="C104" s="532"/>
      <c r="D104" s="532"/>
      <c r="E104" s="532"/>
      <c r="F104" s="532"/>
      <c r="G104" s="555"/>
      <c r="H104" s="555"/>
      <c r="I104" s="555"/>
      <c r="J104" s="533"/>
      <c r="K104" s="534"/>
      <c r="L104" s="555"/>
      <c r="M104" s="555"/>
      <c r="N104" s="555"/>
      <c r="O104" s="555"/>
    </row>
    <row r="105" customFormat="false" ht="12.75" hidden="false" customHeight="true" outlineLevel="0" collapsed="false">
      <c r="A105" s="526"/>
      <c r="B105" s="532"/>
      <c r="C105" s="532"/>
      <c r="D105" s="532"/>
      <c r="E105" s="532"/>
      <c r="F105" s="532"/>
      <c r="G105" s="524"/>
      <c r="H105" s="524"/>
      <c r="I105" s="524"/>
      <c r="J105" s="524"/>
      <c r="K105" s="533"/>
      <c r="L105" s="534"/>
      <c r="M105" s="546"/>
      <c r="N105" s="524"/>
      <c r="O105" s="524"/>
      <c r="P105" s="524"/>
      <c r="Q105" s="524"/>
    </row>
    <row r="106" customFormat="false" ht="12.75" hidden="false" customHeight="true" outlineLevel="0" collapsed="false">
      <c r="B106" s="524"/>
      <c r="C106" s="524"/>
      <c r="D106" s="524"/>
      <c r="E106" s="524"/>
      <c r="F106" s="524"/>
    </row>
  </sheetData>
  <mergeCells count="25">
    <mergeCell ref="A4:F4"/>
    <mergeCell ref="A5:F5"/>
    <mergeCell ref="F27:F29"/>
    <mergeCell ref="A55:F55"/>
    <mergeCell ref="A60:F60"/>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4"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2" manualBreakCount="2">
    <brk id="56"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6" width="27.14"/>
    <col collapsed="false" customWidth="true" hidden="false" outlineLevel="0" max="11" min="2" style="29" width="7.85"/>
    <col collapsed="false" customWidth="true" hidden="false" outlineLevel="0" max="18" min="12" style="556" width="7.42"/>
    <col collapsed="false" customWidth="true" hidden="false" outlineLevel="0" max="26" min="19" style="556" width="7.28"/>
    <col collapsed="false" customWidth="true" hidden="false" outlineLevel="0" max="27" min="27" style="556" width="9.41"/>
    <col collapsed="false" customWidth="true" hidden="false" outlineLevel="0" max="28" min="28" style="556" width="15.7"/>
    <col collapsed="false" customWidth="true" hidden="false" outlineLevel="0" max="29" min="29" style="556" width="10.85"/>
    <col collapsed="false" customWidth="true" hidden="false" outlineLevel="0" max="30" min="30" style="556" width="19.7"/>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7" min="34" style="2" width="8.14"/>
    <col collapsed="false" customWidth="true" hidden="false" outlineLevel="0" max="38" min="38" style="2" width="8.28"/>
    <col collapsed="false" customWidth="true" hidden="false" outlineLevel="0" max="39" min="39" style="2" width="8.85"/>
    <col collapsed="false" customWidth="false" hidden="false" outlineLevel="0" max="41" min="40" style="556" width="9.14"/>
    <col collapsed="false" customWidth="true" hidden="false" outlineLevel="0" max="42" min="42" style="556" width="15.7"/>
    <col collapsed="false" customWidth="false" hidden="false" outlineLevel="0" max="43" min="43" style="556" width="9.14"/>
    <col collapsed="false" customWidth="true" hidden="false" outlineLevel="0" max="44" min="44" style="556" width="21.42"/>
    <col collapsed="false" customWidth="false" hidden="false" outlineLevel="0" max="47" min="45" style="556" width="9.14"/>
    <col collapsed="false" customWidth="false" hidden="false" outlineLevel="0" max="53" min="48" style="2" width="9.14"/>
    <col collapsed="false" customWidth="false" hidden="false" outlineLevel="0" max="55" min="54" style="556" width="9.14"/>
    <col collapsed="false" customWidth="true" hidden="false" outlineLevel="0" max="56" min="56" style="556" width="12.42"/>
    <col collapsed="false" customWidth="false" hidden="false" outlineLevel="0" max="57" min="57" style="556" width="9.14"/>
    <col collapsed="false" customWidth="true" hidden="false" outlineLevel="0" max="58" min="58" style="556" width="14.28"/>
    <col collapsed="false" customWidth="false" hidden="false" outlineLevel="0" max="61" min="59" style="556" width="9.14"/>
    <col collapsed="false" customWidth="false" hidden="false" outlineLevel="0" max="67" min="62" style="2" width="9.14"/>
    <col collapsed="false" customWidth="false" hidden="false" outlineLevel="0" max="257" min="68" style="556" width="9.14"/>
  </cols>
  <sheetData>
    <row r="1" customFormat="false" ht="12.75" hidden="false" customHeight="true" outlineLevel="0" collapsed="false">
      <c r="A1" s="7" t="s">
        <v>0</v>
      </c>
      <c r="B1" s="8" t="n">
        <v>37987</v>
      </c>
      <c r="C1" s="8" t="n">
        <v>38353</v>
      </c>
      <c r="D1" s="8" t="n">
        <v>38718</v>
      </c>
      <c r="E1" s="8" t="n">
        <v>39083</v>
      </c>
      <c r="F1" s="8" t="n">
        <v>39448</v>
      </c>
      <c r="G1" s="8" t="n">
        <v>39814</v>
      </c>
      <c r="AA1" s="5"/>
      <c r="AB1" s="5"/>
      <c r="AC1" s="1"/>
      <c r="AD1" s="11"/>
      <c r="AE1" s="11"/>
      <c r="AF1" s="11"/>
      <c r="AG1" s="11"/>
      <c r="AH1" s="8"/>
      <c r="AI1" s="8"/>
      <c r="AJ1" s="8"/>
      <c r="AK1" s="8"/>
      <c r="AL1" s="8"/>
      <c r="AM1" s="8"/>
      <c r="AO1" s="5"/>
      <c r="AP1" s="5"/>
      <c r="AQ1" s="1"/>
      <c r="AR1" s="11"/>
      <c r="AS1" s="11"/>
      <c r="AT1" s="11"/>
      <c r="AU1" s="11"/>
      <c r="AV1" s="8"/>
      <c r="AW1" s="8"/>
      <c r="AX1" s="8"/>
      <c r="AY1" s="8"/>
      <c r="AZ1" s="8"/>
      <c r="BA1" s="8"/>
      <c r="BJ1" s="8"/>
      <c r="BK1" s="8"/>
      <c r="BL1" s="8"/>
      <c r="BM1" s="8"/>
      <c r="BN1" s="8"/>
      <c r="BO1" s="8"/>
    </row>
    <row r="2" customFormat="false" ht="12.75" hidden="false" customHeight="true" outlineLevel="0" collapsed="false">
      <c r="A2" s="42"/>
      <c r="B2" s="29" t="n">
        <v>6</v>
      </c>
      <c r="C2" s="29" t="n">
        <v>7</v>
      </c>
      <c r="D2" s="29" t="n">
        <v>8</v>
      </c>
      <c r="E2" s="29" t="n">
        <v>9</v>
      </c>
      <c r="F2" s="29" t="n">
        <v>10</v>
      </c>
      <c r="G2" s="29" t="e">
        <f aca="false">NA()</f>
        <v>#N/A</v>
      </c>
    </row>
    <row r="3" customFormat="false" ht="12.75" hidden="false" customHeight="true" outlineLevel="0" collapsed="false">
      <c r="A3" s="42"/>
    </row>
    <row r="4" customFormat="false" ht="12.75" hidden="false" customHeight="true" outlineLevel="0" collapsed="false">
      <c r="A4" s="42"/>
    </row>
    <row r="6" customFormat="false" ht="12.75" hidden="false" customHeight="true" outlineLevel="0" collapsed="false">
      <c r="A6" s="171" t="s">
        <v>700</v>
      </c>
      <c r="B6" s="171"/>
      <c r="C6" s="171"/>
      <c r="D6" s="171"/>
      <c r="E6" s="171"/>
      <c r="F6" s="171"/>
      <c r="G6" s="171"/>
      <c r="H6" s="171"/>
      <c r="I6" s="171"/>
      <c r="J6" s="171"/>
      <c r="K6" s="171"/>
    </row>
    <row r="7" s="557" customFormat="true" ht="15" hidden="false" customHeight="true" outlineLevel="0" collapsed="false">
      <c r="A7" s="241" t="s">
        <v>701</v>
      </c>
      <c r="B7" s="241"/>
      <c r="C7" s="241"/>
      <c r="D7" s="241"/>
      <c r="E7" s="241"/>
      <c r="F7" s="241"/>
      <c r="G7" s="241"/>
      <c r="H7" s="241"/>
      <c r="I7" s="241"/>
      <c r="J7" s="241"/>
      <c r="K7" s="241"/>
      <c r="AH7" s="156"/>
      <c r="AI7" s="156"/>
      <c r="AJ7" s="156"/>
      <c r="AK7" s="156"/>
      <c r="AL7" s="156"/>
      <c r="AM7" s="156"/>
      <c r="AV7" s="156"/>
      <c r="AW7" s="156"/>
      <c r="AX7" s="156"/>
      <c r="AY7" s="156"/>
      <c r="AZ7" s="156"/>
      <c r="BA7" s="156"/>
      <c r="BJ7" s="156"/>
      <c r="BK7" s="156"/>
      <c r="BL7" s="156"/>
      <c r="BM7" s="156"/>
      <c r="BN7" s="156"/>
      <c r="BO7" s="156"/>
    </row>
    <row r="8" customFormat="false" ht="12.75" hidden="false" customHeight="true" outlineLevel="0" collapsed="false">
      <c r="A8" s="558" t="s">
        <v>97</v>
      </c>
    </row>
    <row r="10" s="559" customFormat="true" ht="27" hidden="false" customHeight="true" outlineLevel="0" collapsed="false">
      <c r="A10" s="373" t="s">
        <v>263</v>
      </c>
      <c r="B10" s="374" t="s">
        <v>480</v>
      </c>
      <c r="C10" s="374"/>
      <c r="D10" s="374"/>
      <c r="E10" s="374"/>
      <c r="F10" s="374"/>
      <c r="G10" s="375" t="s">
        <v>481</v>
      </c>
      <c r="H10" s="375"/>
      <c r="I10" s="375"/>
      <c r="J10" s="375"/>
      <c r="K10" s="375"/>
      <c r="AH10" s="560"/>
      <c r="AI10" s="560"/>
      <c r="AJ10" s="560"/>
      <c r="AK10" s="560"/>
      <c r="AL10" s="560"/>
      <c r="AM10" s="560"/>
      <c r="AV10" s="560"/>
      <c r="AW10" s="560"/>
      <c r="AX10" s="560"/>
      <c r="AY10" s="560"/>
      <c r="AZ10" s="560"/>
      <c r="BA10" s="560"/>
      <c r="BJ10" s="560"/>
      <c r="BK10" s="560"/>
      <c r="BL10" s="560"/>
      <c r="BM10" s="560"/>
      <c r="BN10" s="560"/>
      <c r="BO10" s="560"/>
    </row>
    <row r="11" s="561" customFormat="true" ht="15" hidden="false" customHeight="tru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L11" s="378"/>
      <c r="AH11" s="63"/>
      <c r="AI11" s="63"/>
      <c r="AJ11" s="63"/>
      <c r="AK11" s="63"/>
      <c r="AL11" s="63"/>
      <c r="AM11" s="63"/>
      <c r="AV11" s="63"/>
      <c r="AW11" s="63"/>
      <c r="AX11" s="63"/>
      <c r="AY11" s="63"/>
      <c r="AZ11" s="63"/>
      <c r="BA11" s="63"/>
      <c r="BJ11" s="16"/>
      <c r="BK11" s="16"/>
      <c r="BL11" s="16"/>
      <c r="BM11" s="16"/>
      <c r="BN11" s="16"/>
      <c r="BO11" s="16"/>
    </row>
    <row r="12" s="561" customFormat="true" ht="12.75" hidden="false" customHeight="true" outlineLevel="0" collapsed="false">
      <c r="A12" s="562" t="s">
        <v>5</v>
      </c>
      <c r="B12" s="378"/>
      <c r="C12" s="378"/>
      <c r="D12" s="378"/>
      <c r="E12" s="378"/>
      <c r="F12" s="379"/>
      <c r="G12" s="378"/>
      <c r="H12" s="378"/>
      <c r="I12" s="378"/>
      <c r="J12" s="378"/>
      <c r="K12" s="378"/>
      <c r="L12" s="378"/>
      <c r="AH12" s="162"/>
      <c r="AI12" s="162"/>
      <c r="AJ12" s="162"/>
      <c r="AK12" s="162"/>
      <c r="AL12" s="162"/>
      <c r="AM12" s="162"/>
      <c r="AV12" s="16"/>
      <c r="AW12" s="16"/>
      <c r="AX12" s="16"/>
      <c r="AY12" s="16"/>
      <c r="AZ12" s="16"/>
      <c r="BA12" s="16"/>
      <c r="BJ12" s="16"/>
      <c r="BK12" s="16"/>
      <c r="BL12" s="16"/>
      <c r="BM12" s="16"/>
      <c r="BN12" s="16"/>
      <c r="BO12" s="16"/>
    </row>
    <row r="13" s="561" customFormat="true" ht="12.75" hidden="false" customHeight="true" outlineLevel="0" collapsed="false">
      <c r="A13" s="563" t="s">
        <v>552</v>
      </c>
      <c r="B13" s="564" t="n">
        <v>25.75</v>
      </c>
      <c r="C13" s="565" t="n">
        <v>38.221</v>
      </c>
      <c r="D13" s="565" t="n">
        <v>69.188311</v>
      </c>
      <c r="E13" s="566" t="n">
        <v>107.136081</v>
      </c>
      <c r="F13" s="567" t="n">
        <v>116.494396</v>
      </c>
      <c r="G13" s="381" t="s">
        <v>33</v>
      </c>
      <c r="H13" s="116" t="n">
        <v>48.431067961165</v>
      </c>
      <c r="I13" s="116" t="n">
        <v>81.0217184270427</v>
      </c>
      <c r="J13" s="116" t="n">
        <v>54.8470824790043</v>
      </c>
      <c r="K13" s="116" t="n">
        <v>8.73497976839379</v>
      </c>
      <c r="L13" s="378"/>
      <c r="AE13" s="191"/>
      <c r="AH13" s="48"/>
      <c r="AI13" s="16"/>
      <c r="AJ13" s="16"/>
      <c r="AK13" s="16"/>
      <c r="AL13" s="16"/>
      <c r="AM13" s="16"/>
      <c r="AV13" s="48"/>
      <c r="AW13" s="16"/>
      <c r="AX13" s="16"/>
      <c r="AY13" s="16"/>
      <c r="AZ13" s="16"/>
      <c r="BA13" s="16"/>
      <c r="BJ13" s="16"/>
      <c r="BK13" s="16"/>
      <c r="BL13" s="16"/>
      <c r="BM13" s="16"/>
      <c r="BN13" s="16"/>
      <c r="BO13" s="16"/>
    </row>
    <row r="14" s="561" customFormat="true" ht="12.75" hidden="false" customHeight="true" outlineLevel="0" collapsed="false">
      <c r="A14" s="563" t="s">
        <v>558</v>
      </c>
      <c r="B14" s="564" t="n">
        <v>64.313679</v>
      </c>
      <c r="C14" s="565" t="n">
        <v>79.951181</v>
      </c>
      <c r="D14" s="565" t="n">
        <v>92.714486</v>
      </c>
      <c r="E14" s="566" t="n">
        <v>76.082968</v>
      </c>
      <c r="F14" s="567" t="n">
        <v>64.583687</v>
      </c>
      <c r="G14" s="381" t="s">
        <v>33</v>
      </c>
      <c r="H14" s="116" t="n">
        <v>24.3144261736294</v>
      </c>
      <c r="I14" s="116" t="n">
        <v>15.9638730039523</v>
      </c>
      <c r="J14" s="116" t="n">
        <v>-17.9384244226949</v>
      </c>
      <c r="K14" s="116" t="n">
        <v>-15.1141330343474</v>
      </c>
      <c r="L14" s="378"/>
      <c r="AE14" s="191"/>
      <c r="AH14" s="48"/>
      <c r="AI14" s="16"/>
      <c r="AJ14" s="16"/>
      <c r="AK14" s="16"/>
      <c r="AL14" s="16"/>
      <c r="AM14" s="16"/>
      <c r="AV14" s="48"/>
      <c r="AW14" s="16"/>
      <c r="AX14" s="16"/>
      <c r="AY14" s="16"/>
      <c r="AZ14" s="16"/>
      <c r="BA14" s="16"/>
      <c r="BJ14" s="16"/>
      <c r="BK14" s="16"/>
      <c r="BL14" s="16"/>
      <c r="BM14" s="16"/>
      <c r="BN14" s="16"/>
      <c r="BO14" s="16"/>
    </row>
    <row r="15" s="561" customFormat="true" ht="12.75" hidden="false" customHeight="true" outlineLevel="0" collapsed="false">
      <c r="A15" s="568" t="s">
        <v>6</v>
      </c>
      <c r="B15" s="564"/>
      <c r="C15" s="565"/>
      <c r="D15" s="565"/>
      <c r="E15" s="565"/>
      <c r="F15" s="569"/>
      <c r="G15" s="564"/>
      <c r="H15" s="116"/>
      <c r="I15" s="565"/>
      <c r="J15" s="565"/>
      <c r="K15" s="116"/>
      <c r="L15" s="353"/>
      <c r="AH15" s="162"/>
      <c r="AI15" s="162"/>
      <c r="AJ15" s="162"/>
      <c r="AK15" s="162"/>
      <c r="AL15" s="162"/>
      <c r="AM15" s="162"/>
      <c r="AV15" s="16"/>
      <c r="AW15" s="16"/>
      <c r="AX15" s="16"/>
      <c r="AY15" s="16"/>
      <c r="AZ15" s="16"/>
      <c r="BA15" s="16"/>
      <c r="BJ15" s="16"/>
      <c r="BK15" s="16"/>
      <c r="BL15" s="16"/>
      <c r="BM15" s="16"/>
      <c r="BN15" s="16"/>
      <c r="BO15" s="16"/>
    </row>
    <row r="16" s="561" customFormat="true" ht="12.75" hidden="false" customHeight="true" outlineLevel="0" collapsed="false">
      <c r="A16" s="396" t="s">
        <v>702</v>
      </c>
      <c r="B16" s="570" t="s">
        <v>33</v>
      </c>
      <c r="C16" s="566" t="n">
        <v>0.076</v>
      </c>
      <c r="D16" s="566" t="n">
        <v>0.077</v>
      </c>
      <c r="E16" s="566" t="n">
        <v>0.079582</v>
      </c>
      <c r="F16" s="567" t="n">
        <v>0.087231</v>
      </c>
      <c r="G16" s="381" t="s">
        <v>33</v>
      </c>
      <c r="H16" s="116" t="s">
        <v>33</v>
      </c>
      <c r="I16" s="116" t="n">
        <v>1.31578947368421</v>
      </c>
      <c r="J16" s="116" t="n">
        <v>3.35324675324675</v>
      </c>
      <c r="K16" s="116" t="n">
        <v>9.61146993038626</v>
      </c>
      <c r="L16" s="353"/>
      <c r="O16" s="191"/>
      <c r="AA16" s="6"/>
      <c r="AB16" s="6"/>
      <c r="AD16" s="191"/>
      <c r="AE16" s="191"/>
      <c r="AH16" s="16"/>
      <c r="AI16" s="16"/>
      <c r="AJ16" s="16"/>
      <c r="AK16" s="16"/>
      <c r="AL16" s="16"/>
      <c r="AM16" s="16"/>
      <c r="AV16" s="16"/>
      <c r="AW16" s="16"/>
      <c r="AX16" s="16"/>
      <c r="AY16" s="16"/>
      <c r="AZ16" s="16"/>
      <c r="BA16" s="16"/>
      <c r="BJ16" s="16"/>
      <c r="BK16" s="16"/>
      <c r="BL16" s="16"/>
      <c r="BM16" s="16"/>
      <c r="BN16" s="16"/>
      <c r="BO16" s="16"/>
    </row>
    <row r="17" s="561" customFormat="true" ht="12.75" hidden="false" customHeight="true" outlineLevel="0" collapsed="false">
      <c r="A17" s="562" t="s">
        <v>7</v>
      </c>
      <c r="B17" s="564"/>
      <c r="C17" s="565"/>
      <c r="D17" s="565"/>
      <c r="E17" s="566"/>
      <c r="F17" s="567"/>
      <c r="G17" s="381"/>
      <c r="H17" s="116"/>
      <c r="I17" s="116"/>
      <c r="J17" s="116"/>
      <c r="K17" s="116"/>
      <c r="L17" s="353"/>
      <c r="O17" s="191"/>
      <c r="AA17" s="6"/>
      <c r="AB17" s="6"/>
      <c r="AD17" s="191"/>
      <c r="AE17" s="191"/>
      <c r="AH17" s="16"/>
      <c r="AI17" s="16"/>
      <c r="AJ17" s="16"/>
      <c r="AK17" s="16"/>
      <c r="AL17" s="16"/>
      <c r="AM17" s="16"/>
      <c r="AV17" s="16"/>
      <c r="AW17" s="16"/>
      <c r="AX17" s="16"/>
      <c r="AY17" s="16"/>
      <c r="AZ17" s="16"/>
      <c r="BA17" s="16"/>
      <c r="BJ17" s="16"/>
      <c r="BK17" s="16"/>
      <c r="BL17" s="16"/>
      <c r="BM17" s="16"/>
      <c r="BN17" s="16"/>
      <c r="BO17" s="16"/>
    </row>
    <row r="18" s="561" customFormat="true" ht="12.75" hidden="false" customHeight="true" outlineLevel="0" collapsed="false">
      <c r="A18" s="396" t="s">
        <v>703</v>
      </c>
      <c r="B18" s="564" t="n">
        <v>15.668659</v>
      </c>
      <c r="C18" s="565" t="n">
        <v>21.793557</v>
      </c>
      <c r="D18" s="565" t="n">
        <v>38.014366</v>
      </c>
      <c r="E18" s="566" t="n">
        <v>61.574899</v>
      </c>
      <c r="F18" s="567" t="n">
        <v>82.331196</v>
      </c>
      <c r="G18" s="381" t="n">
        <v>16.3130593034323</v>
      </c>
      <c r="H18" s="116" t="n">
        <v>39.0901225178236</v>
      </c>
      <c r="I18" s="116" t="n">
        <v>74.4293783708644</v>
      </c>
      <c r="J18" s="116" t="n">
        <v>61.9779716962793</v>
      </c>
      <c r="K18" s="116" t="n">
        <v>33.709023217399</v>
      </c>
      <c r="L18" s="353"/>
      <c r="O18" s="191"/>
      <c r="AA18" s="6"/>
      <c r="AB18" s="6"/>
      <c r="AD18" s="191"/>
      <c r="AE18" s="191"/>
      <c r="AH18" s="16"/>
      <c r="AI18" s="16"/>
      <c r="AJ18" s="16"/>
      <c r="AK18" s="16"/>
      <c r="AL18" s="16"/>
      <c r="AM18" s="16"/>
      <c r="AO18" s="6"/>
      <c r="AP18" s="6"/>
      <c r="AR18" s="191"/>
      <c r="AS18" s="191"/>
      <c r="AV18" s="16"/>
      <c r="AW18" s="16"/>
      <c r="AX18" s="16"/>
      <c r="AY18" s="16"/>
      <c r="AZ18" s="16"/>
      <c r="BA18" s="16"/>
      <c r="BJ18" s="16"/>
      <c r="BK18" s="16"/>
      <c r="BL18" s="16"/>
      <c r="BM18" s="16"/>
      <c r="BN18" s="16"/>
      <c r="BO18" s="16"/>
    </row>
    <row r="19" s="561" customFormat="true" ht="12.75" hidden="false" customHeight="true" outlineLevel="0" collapsed="false">
      <c r="A19" s="396" t="s">
        <v>704</v>
      </c>
      <c r="B19" s="564" t="n">
        <v>2.8349</v>
      </c>
      <c r="C19" s="565" t="n">
        <v>4.0372</v>
      </c>
      <c r="D19" s="565" t="n">
        <v>5.689</v>
      </c>
      <c r="E19" s="566" t="n">
        <v>7.1435</v>
      </c>
      <c r="F19" s="567" t="n">
        <v>9.5828</v>
      </c>
      <c r="G19" s="381" t="s">
        <v>33</v>
      </c>
      <c r="H19" s="116" t="n">
        <v>42.4106670429292</v>
      </c>
      <c r="I19" s="116" t="n">
        <v>40.9144951946894</v>
      </c>
      <c r="J19" s="116" t="n">
        <v>25.5668834593074</v>
      </c>
      <c r="K19" s="116" t="n">
        <v>34.1471267585917</v>
      </c>
      <c r="L19" s="353"/>
      <c r="O19" s="191"/>
      <c r="AA19" s="6"/>
      <c r="AB19" s="6"/>
      <c r="AD19" s="191"/>
      <c r="AE19" s="191"/>
      <c r="AH19" s="16"/>
      <c r="AI19" s="16"/>
      <c r="AJ19" s="16"/>
      <c r="AK19" s="16"/>
      <c r="AL19" s="16"/>
      <c r="AM19" s="16"/>
      <c r="AO19" s="6"/>
      <c r="AP19" s="6"/>
      <c r="AR19" s="191"/>
      <c r="AS19" s="191"/>
      <c r="AV19" s="16"/>
      <c r="AW19" s="16"/>
      <c r="AX19" s="16"/>
      <c r="AY19" s="16"/>
      <c r="AZ19" s="16"/>
      <c r="BA19" s="16"/>
      <c r="BJ19" s="16"/>
      <c r="BK19" s="16"/>
      <c r="BL19" s="16"/>
      <c r="BM19" s="16"/>
      <c r="BN19" s="16"/>
      <c r="BO19" s="16"/>
    </row>
    <row r="20" s="561" customFormat="true" ht="12.75" hidden="false" customHeight="true" outlineLevel="0" collapsed="false">
      <c r="A20" s="568" t="s">
        <v>8</v>
      </c>
      <c r="B20" s="564"/>
      <c r="C20" s="565"/>
      <c r="D20" s="565"/>
      <c r="E20" s="565"/>
      <c r="F20" s="569"/>
      <c r="G20" s="381"/>
      <c r="H20" s="116"/>
      <c r="I20" s="116"/>
      <c r="J20" s="116"/>
      <c r="K20" s="116"/>
      <c r="L20" s="353"/>
      <c r="AA20" s="6"/>
      <c r="AB20" s="6"/>
      <c r="AD20" s="191"/>
      <c r="AE20" s="191"/>
      <c r="AH20" s="16"/>
      <c r="AI20" s="16"/>
      <c r="AJ20" s="16"/>
      <c r="AK20" s="16"/>
      <c r="AL20" s="16"/>
      <c r="AM20" s="16"/>
      <c r="AV20" s="16"/>
      <c r="AW20" s="16"/>
      <c r="AX20" s="16"/>
      <c r="AY20" s="16"/>
      <c r="AZ20" s="16"/>
      <c r="BA20" s="16"/>
      <c r="BJ20" s="16"/>
      <c r="BK20" s="16"/>
      <c r="BL20" s="16"/>
      <c r="BM20" s="16"/>
      <c r="BN20" s="16"/>
      <c r="BO20" s="16"/>
    </row>
    <row r="21" s="561" customFormat="true" ht="12.75" hidden="false" customHeight="true" outlineLevel="0" collapsed="false">
      <c r="A21" s="571" t="s">
        <v>570</v>
      </c>
      <c r="B21" s="564" t="n">
        <v>58.9189</v>
      </c>
      <c r="C21" s="565" t="n">
        <v>92.5755</v>
      </c>
      <c r="D21" s="565" t="n">
        <v>127.6214</v>
      </c>
      <c r="E21" s="565" t="n">
        <v>186.8251</v>
      </c>
      <c r="F21" s="569" t="n">
        <v>195.4709</v>
      </c>
      <c r="G21" s="381" t="n">
        <v>34.2076430538504</v>
      </c>
      <c r="H21" s="116" t="n">
        <v>57.1236054984055</v>
      </c>
      <c r="I21" s="116" t="n">
        <v>37.8565603210353</v>
      </c>
      <c r="J21" s="116" t="n">
        <v>46.3901038540558</v>
      </c>
      <c r="K21" s="116" t="n">
        <v>4.62775076796424</v>
      </c>
      <c r="L21" s="353"/>
      <c r="O21" s="191"/>
      <c r="AA21" s="6"/>
      <c r="AB21" s="6"/>
      <c r="AC21" s="191"/>
      <c r="AD21" s="191"/>
      <c r="AE21" s="191"/>
      <c r="AH21" s="16"/>
      <c r="AI21" s="16"/>
      <c r="AJ21" s="16"/>
      <c r="AK21" s="16"/>
      <c r="AL21" s="16"/>
      <c r="AM21" s="16"/>
      <c r="AV21" s="16"/>
      <c r="AW21" s="16"/>
      <c r="AX21" s="16"/>
      <c r="AY21" s="16"/>
      <c r="AZ21" s="16"/>
      <c r="BA21" s="16"/>
      <c r="BJ21" s="16"/>
      <c r="BK21" s="16"/>
      <c r="BL21" s="16"/>
      <c r="BM21" s="16"/>
      <c r="BN21" s="16"/>
      <c r="BO21" s="16"/>
    </row>
    <row r="22" s="561" customFormat="true" ht="12.75" hidden="false" customHeight="true" outlineLevel="0" collapsed="false">
      <c r="A22" s="571" t="s">
        <v>574</v>
      </c>
      <c r="B22" s="564" t="n">
        <v>28.686</v>
      </c>
      <c r="C22" s="565" t="n">
        <v>40.541</v>
      </c>
      <c r="D22" s="565" t="n">
        <v>42.74221</v>
      </c>
      <c r="E22" s="565" t="n">
        <v>38.06372</v>
      </c>
      <c r="F22" s="569" t="n">
        <v>34.30308</v>
      </c>
      <c r="G22" s="381" t="n">
        <v>31.4966765986706</v>
      </c>
      <c r="H22" s="116" t="n">
        <v>41.3267796137489</v>
      </c>
      <c r="I22" s="116" t="n">
        <v>5.42958979798227</v>
      </c>
      <c r="J22" s="116" t="n">
        <v>-10.945830830928</v>
      </c>
      <c r="K22" s="116" t="n">
        <v>-9.87985409728739</v>
      </c>
      <c r="L22" s="353"/>
      <c r="O22" s="191"/>
      <c r="AA22" s="6"/>
      <c r="AB22" s="6"/>
      <c r="AC22" s="191"/>
      <c r="AD22" s="191"/>
      <c r="AE22" s="191"/>
      <c r="AH22" s="16"/>
      <c r="AI22" s="16"/>
      <c r="AJ22" s="16"/>
      <c r="AK22" s="16"/>
      <c r="AL22" s="16"/>
      <c r="AM22" s="16"/>
      <c r="AV22" s="16"/>
      <c r="AW22" s="16"/>
      <c r="AX22" s="16"/>
      <c r="AY22" s="16"/>
      <c r="AZ22" s="16"/>
      <c r="BA22" s="16"/>
      <c r="BJ22" s="16"/>
      <c r="BK22" s="16"/>
      <c r="BL22" s="16"/>
      <c r="BM22" s="16"/>
      <c r="BN22" s="16"/>
      <c r="BO22" s="16"/>
    </row>
    <row r="23" s="561" customFormat="true" ht="12.75" hidden="false" customHeight="true" outlineLevel="0" collapsed="false">
      <c r="A23" s="571" t="s">
        <v>576</v>
      </c>
      <c r="B23" s="570" t="n">
        <v>2.07672</v>
      </c>
      <c r="C23" s="566" t="n">
        <v>2.896536</v>
      </c>
      <c r="D23" s="566" t="n">
        <v>3.452165</v>
      </c>
      <c r="E23" s="566" t="n">
        <v>3.32121</v>
      </c>
      <c r="F23" s="567" t="n">
        <v>3.569346</v>
      </c>
      <c r="G23" s="381" t="n">
        <v>1.66190923994907</v>
      </c>
      <c r="H23" s="116" t="n">
        <v>39.4764821449209</v>
      </c>
      <c r="I23" s="116" t="n">
        <v>19.1825338956602</v>
      </c>
      <c r="J23" s="116" t="n">
        <v>-3.79341659509322</v>
      </c>
      <c r="K23" s="116" t="n">
        <v>7.47125294696811</v>
      </c>
      <c r="L23" s="353"/>
      <c r="O23" s="191"/>
      <c r="AA23" s="6"/>
      <c r="AB23" s="6"/>
      <c r="AC23" s="191"/>
      <c r="AD23" s="191"/>
      <c r="AE23" s="191"/>
      <c r="AH23" s="16"/>
      <c r="AI23" s="16"/>
      <c r="AJ23" s="16"/>
      <c r="AK23" s="16"/>
      <c r="AL23" s="16"/>
      <c r="AM23" s="16"/>
      <c r="AV23" s="16"/>
      <c r="AW23" s="16"/>
      <c r="AX23" s="16"/>
      <c r="AY23" s="16"/>
      <c r="AZ23" s="16"/>
      <c r="BA23" s="16"/>
      <c r="BJ23" s="16"/>
      <c r="BK23" s="16"/>
      <c r="BL23" s="16"/>
      <c r="BM23" s="16"/>
      <c r="BN23" s="16"/>
      <c r="BO23" s="16"/>
    </row>
    <row r="24" s="561" customFormat="true" ht="12.75" hidden="false" customHeight="true" outlineLevel="0" collapsed="false">
      <c r="A24" s="562" t="s">
        <v>9</v>
      </c>
      <c r="B24" s="564"/>
      <c r="C24" s="565"/>
      <c r="D24" s="565"/>
      <c r="E24" s="565"/>
      <c r="F24" s="569"/>
      <c r="G24" s="381"/>
      <c r="H24" s="116"/>
      <c r="I24" s="116"/>
      <c r="J24" s="116"/>
      <c r="K24" s="116"/>
      <c r="L24" s="353"/>
      <c r="O24" s="191"/>
      <c r="AA24" s="6"/>
      <c r="AB24" s="6"/>
      <c r="AC24" s="191"/>
      <c r="AD24" s="191"/>
      <c r="AE24" s="191"/>
      <c r="AH24" s="16"/>
      <c r="AI24" s="16"/>
      <c r="AJ24" s="16"/>
      <c r="AK24" s="16"/>
      <c r="AL24" s="16"/>
      <c r="AM24" s="16"/>
      <c r="AV24" s="16"/>
      <c r="AW24" s="16"/>
      <c r="AX24" s="16"/>
      <c r="AY24" s="16"/>
      <c r="AZ24" s="16"/>
      <c r="BA24" s="16"/>
      <c r="BJ24" s="16"/>
      <c r="BK24" s="16"/>
      <c r="BL24" s="16"/>
      <c r="BM24" s="16"/>
      <c r="BN24" s="16"/>
      <c r="BO24" s="16"/>
    </row>
    <row r="25" s="561" customFormat="true" ht="12.75" hidden="false" customHeight="true" outlineLevel="0" collapsed="false">
      <c r="A25" s="563" t="s">
        <v>579</v>
      </c>
      <c r="B25" s="564" t="n">
        <v>228.542297</v>
      </c>
      <c r="C25" s="565" t="n">
        <v>536.069118</v>
      </c>
      <c r="D25" s="565" t="n">
        <v>1813.562007</v>
      </c>
      <c r="E25" s="565" t="n">
        <v>1520.482749</v>
      </c>
      <c r="F25" s="569" t="n">
        <v>2314.014076</v>
      </c>
      <c r="G25" s="381" t="s">
        <v>33</v>
      </c>
      <c r="H25" s="116" t="n">
        <v>134.560133960673</v>
      </c>
      <c r="I25" s="116" t="n">
        <v>238.30749545248</v>
      </c>
      <c r="J25" s="116" t="n">
        <v>-16.1604211418617</v>
      </c>
      <c r="K25" s="116" t="n">
        <v>52.1894330943179</v>
      </c>
      <c r="L25" s="353"/>
      <c r="O25" s="191"/>
      <c r="AA25" s="6"/>
      <c r="AB25" s="6"/>
      <c r="AC25" s="191"/>
      <c r="AD25" s="191"/>
      <c r="AE25" s="191"/>
      <c r="AH25" s="48"/>
      <c r="AI25" s="16"/>
      <c r="AJ25" s="16"/>
      <c r="AK25" s="16"/>
      <c r="AL25" s="16"/>
      <c r="AM25" s="16"/>
      <c r="AV25" s="16"/>
      <c r="AW25" s="16"/>
      <c r="AX25" s="16"/>
      <c r="AY25" s="16"/>
      <c r="AZ25" s="16"/>
      <c r="BA25" s="16"/>
      <c r="BJ25" s="16"/>
      <c r="BK25" s="16"/>
      <c r="BL25" s="16"/>
      <c r="BM25" s="16"/>
      <c r="BN25" s="16"/>
      <c r="BO25" s="16"/>
    </row>
    <row r="26" s="561" customFormat="true" ht="12.75" hidden="false" customHeight="true" outlineLevel="0" collapsed="false">
      <c r="A26" s="563" t="s">
        <v>583</v>
      </c>
      <c r="B26" s="564" t="n">
        <v>153.8895</v>
      </c>
      <c r="C26" s="565" t="n">
        <v>310.1695</v>
      </c>
      <c r="D26" s="565" t="n">
        <v>956.039</v>
      </c>
      <c r="E26" s="565" t="n">
        <v>713.7551</v>
      </c>
      <c r="F26" s="569" t="n">
        <v>1288.4247</v>
      </c>
      <c r="G26" s="381" t="s">
        <v>33</v>
      </c>
      <c r="H26" s="116" t="n">
        <v>101.553387333119</v>
      </c>
      <c r="I26" s="116" t="n">
        <v>208.231144583848</v>
      </c>
      <c r="J26" s="116" t="n">
        <v>-25.3424703385531</v>
      </c>
      <c r="K26" s="116" t="n">
        <v>80.5135542989465</v>
      </c>
      <c r="L26" s="353"/>
      <c r="O26" s="191"/>
      <c r="AA26" s="6"/>
      <c r="AB26" s="6"/>
      <c r="AC26" s="191"/>
      <c r="AD26" s="191"/>
      <c r="AE26" s="191"/>
      <c r="AH26" s="48"/>
      <c r="AI26" s="16"/>
      <c r="AJ26" s="16"/>
      <c r="AK26" s="16"/>
      <c r="AL26" s="16"/>
      <c r="AM26" s="16"/>
      <c r="AV26" s="16"/>
      <c r="AW26" s="16"/>
      <c r="AX26" s="16"/>
      <c r="AY26" s="16"/>
      <c r="AZ26" s="16"/>
      <c r="BA26" s="16"/>
      <c r="BJ26" s="16"/>
      <c r="BK26" s="16"/>
      <c r="BL26" s="16"/>
      <c r="BM26" s="16"/>
      <c r="BN26" s="16"/>
      <c r="BO26" s="16"/>
    </row>
    <row r="27" s="561" customFormat="true" ht="12.75" hidden="false" customHeight="true" outlineLevel="0" collapsed="false">
      <c r="A27" s="572" t="s">
        <v>10</v>
      </c>
      <c r="B27" s="564"/>
      <c r="C27" s="565"/>
      <c r="D27" s="565"/>
      <c r="E27" s="565"/>
      <c r="F27" s="569"/>
      <c r="G27" s="381"/>
      <c r="H27" s="116"/>
      <c r="I27" s="116"/>
      <c r="J27" s="116"/>
      <c r="K27" s="116"/>
      <c r="L27" s="353"/>
      <c r="AH27" s="16"/>
      <c r="AI27" s="16"/>
      <c r="AJ27" s="16"/>
      <c r="AK27" s="16"/>
      <c r="AL27" s="16"/>
      <c r="AM27" s="16"/>
      <c r="AV27" s="16"/>
      <c r="AW27" s="16"/>
      <c r="AX27" s="16"/>
      <c r="AY27" s="16"/>
      <c r="AZ27" s="16"/>
      <c r="BA27" s="16"/>
      <c r="BJ27" s="16"/>
      <c r="BK27" s="16"/>
      <c r="BL27" s="16"/>
      <c r="BM27" s="16"/>
      <c r="BN27" s="16"/>
      <c r="BO27" s="16"/>
    </row>
    <row r="28" s="561" customFormat="true" ht="12.75" hidden="false" customHeight="true" outlineLevel="0" collapsed="false">
      <c r="A28" s="571" t="s">
        <v>585</v>
      </c>
      <c r="B28" s="564" t="s">
        <v>33</v>
      </c>
      <c r="C28" s="565" t="n">
        <v>74.847</v>
      </c>
      <c r="D28" s="565" t="n">
        <v>106.914</v>
      </c>
      <c r="E28" s="565" t="n">
        <v>133.116</v>
      </c>
      <c r="F28" s="569" t="n">
        <v>111.759</v>
      </c>
      <c r="G28" s="381" t="s">
        <v>33</v>
      </c>
      <c r="H28" s="116" t="s">
        <v>33</v>
      </c>
      <c r="I28" s="116" t="n">
        <v>42.8434005370957</v>
      </c>
      <c r="J28" s="116" t="n">
        <v>24.5075481227903</v>
      </c>
      <c r="K28" s="116" t="n">
        <v>-16.0439015595421</v>
      </c>
      <c r="L28" s="353"/>
      <c r="O28" s="191"/>
      <c r="AA28" s="6"/>
      <c r="AB28" s="6"/>
      <c r="AC28" s="191"/>
      <c r="AD28" s="191"/>
      <c r="AE28" s="191"/>
      <c r="AH28" s="16"/>
      <c r="AI28" s="16"/>
      <c r="AJ28" s="16"/>
      <c r="AK28" s="16"/>
      <c r="AL28" s="16"/>
      <c r="AM28" s="16"/>
      <c r="AV28" s="16"/>
      <c r="AW28" s="16"/>
      <c r="AX28" s="16"/>
      <c r="AY28" s="16"/>
      <c r="AZ28" s="16"/>
      <c r="BA28" s="16"/>
      <c r="BJ28" s="16"/>
      <c r="BK28" s="16"/>
      <c r="BL28" s="16"/>
      <c r="BM28" s="16"/>
      <c r="BN28" s="16"/>
      <c r="BO28" s="16"/>
    </row>
    <row r="29" s="561" customFormat="true" ht="12.75" hidden="false" customHeight="true" outlineLevel="0" collapsed="false">
      <c r="A29" s="568" t="s">
        <v>11</v>
      </c>
      <c r="B29" s="564"/>
      <c r="C29" s="565"/>
      <c r="D29" s="565"/>
      <c r="E29" s="565"/>
      <c r="F29" s="569"/>
      <c r="G29" s="381"/>
      <c r="H29" s="116"/>
      <c r="I29" s="116"/>
      <c r="J29" s="116"/>
      <c r="K29" s="116"/>
      <c r="L29" s="353"/>
      <c r="AA29" s="6"/>
      <c r="AB29" s="6"/>
      <c r="AC29" s="191"/>
      <c r="AD29" s="191"/>
      <c r="AE29" s="191"/>
      <c r="AH29" s="16"/>
      <c r="AI29" s="16"/>
      <c r="AJ29" s="16"/>
      <c r="AK29" s="16"/>
      <c r="AL29" s="16"/>
      <c r="AM29" s="16"/>
      <c r="AV29" s="16"/>
      <c r="AW29" s="16"/>
      <c r="AX29" s="16"/>
      <c r="AY29" s="16"/>
      <c r="AZ29" s="16"/>
      <c r="BA29" s="16"/>
      <c r="BJ29" s="16"/>
      <c r="BK29" s="16"/>
      <c r="BL29" s="16"/>
      <c r="BM29" s="16"/>
      <c r="BN29" s="16"/>
      <c r="BO29" s="16"/>
    </row>
    <row r="30" s="561" customFormat="true" ht="12.75" hidden="false" customHeight="true" outlineLevel="0" collapsed="false">
      <c r="A30" s="343" t="s">
        <v>589</v>
      </c>
      <c r="B30" s="564" t="n">
        <v>40.181488</v>
      </c>
      <c r="C30" s="565" t="n">
        <v>53.14912</v>
      </c>
      <c r="D30" s="565" t="n">
        <v>86.897398</v>
      </c>
      <c r="E30" s="565" t="n">
        <v>122.375941</v>
      </c>
      <c r="F30" s="569" t="n">
        <v>91.00827</v>
      </c>
      <c r="G30" s="381" t="n">
        <v>17.1339725148228</v>
      </c>
      <c r="H30" s="116" t="n">
        <v>32.2726525209818</v>
      </c>
      <c r="I30" s="116" t="n">
        <v>63.4973410660421</v>
      </c>
      <c r="J30" s="116" t="n">
        <v>40.828084403632</v>
      </c>
      <c r="K30" s="116" t="n">
        <v>-25.6322204705253</v>
      </c>
      <c r="L30" s="353"/>
      <c r="O30" s="191"/>
      <c r="AA30" s="6"/>
      <c r="AB30" s="6"/>
      <c r="AD30" s="191"/>
      <c r="AE30" s="191"/>
      <c r="AH30" s="16"/>
      <c r="AI30" s="16"/>
      <c r="AJ30" s="16"/>
      <c r="AK30" s="16"/>
      <c r="AL30" s="16"/>
      <c r="AM30" s="16"/>
      <c r="AV30" s="16"/>
      <c r="AW30" s="16"/>
      <c r="AX30" s="16"/>
      <c r="AY30" s="16"/>
      <c r="AZ30" s="16"/>
      <c r="BA30" s="16"/>
      <c r="BJ30" s="16"/>
      <c r="BK30" s="16"/>
      <c r="BL30" s="16"/>
      <c r="BM30" s="16"/>
      <c r="BN30" s="16"/>
      <c r="BO30" s="16"/>
    </row>
    <row r="31" s="561" customFormat="true" ht="12.75" hidden="false" customHeight="true" outlineLevel="0" collapsed="false">
      <c r="A31" s="343" t="s">
        <v>591</v>
      </c>
      <c r="B31" s="564" t="n">
        <v>50.417746</v>
      </c>
      <c r="C31" s="565" t="n">
        <v>81.686059</v>
      </c>
      <c r="D31" s="565" t="n">
        <v>88.883981</v>
      </c>
      <c r="E31" s="565" t="n">
        <v>30.568145</v>
      </c>
      <c r="F31" s="569" t="n">
        <v>19.46251</v>
      </c>
      <c r="G31" s="381" t="n">
        <v>22.2654991058602</v>
      </c>
      <c r="H31" s="116" t="n">
        <v>62.0184666724292</v>
      </c>
      <c r="I31" s="116" t="n">
        <v>8.81168964217017</v>
      </c>
      <c r="J31" s="116" t="n">
        <v>-65.6089380155014</v>
      </c>
      <c r="K31" s="116" t="n">
        <v>-36.3307456177011</v>
      </c>
      <c r="L31" s="353"/>
      <c r="O31" s="191"/>
      <c r="AA31" s="6"/>
      <c r="AB31" s="6"/>
      <c r="AD31" s="191"/>
      <c r="AE31" s="191"/>
      <c r="AH31" s="16"/>
      <c r="AI31" s="16"/>
      <c r="AJ31" s="16"/>
      <c r="AK31" s="16"/>
      <c r="AL31" s="16"/>
      <c r="AM31" s="16"/>
      <c r="AV31" s="16"/>
      <c r="AW31" s="16"/>
      <c r="AX31" s="16"/>
      <c r="AY31" s="16"/>
      <c r="AZ31" s="16"/>
      <c r="BA31" s="16"/>
      <c r="BJ31" s="16"/>
      <c r="BK31" s="16"/>
      <c r="BL31" s="16"/>
      <c r="BM31" s="16"/>
      <c r="BN31" s="16"/>
      <c r="BO31" s="16"/>
    </row>
    <row r="32" s="561" customFormat="true" ht="12.75" hidden="false" customHeight="true" outlineLevel="0" collapsed="false">
      <c r="A32" s="343" t="s">
        <v>595</v>
      </c>
      <c r="B32" s="573" t="n">
        <v>1248.6467</v>
      </c>
      <c r="C32" s="574" t="n">
        <v>1526.71563</v>
      </c>
      <c r="D32" s="574" t="n">
        <v>1899.8131</v>
      </c>
      <c r="E32" s="574" t="n">
        <v>2164.43586</v>
      </c>
      <c r="F32" s="575" t="n">
        <v>1684.50781</v>
      </c>
      <c r="G32" s="381" t="n">
        <v>17.2914694660561</v>
      </c>
      <c r="H32" s="116" t="n">
        <v>22.2696243861454</v>
      </c>
      <c r="I32" s="116" t="n">
        <v>24.4379151342022</v>
      </c>
      <c r="J32" s="116" t="n">
        <v>13.9288838465215</v>
      </c>
      <c r="K32" s="116" t="n">
        <v>-22.1733551392925</v>
      </c>
      <c r="L32" s="353"/>
      <c r="O32" s="191"/>
      <c r="AA32" s="6"/>
      <c r="AB32" s="6"/>
      <c r="AD32" s="191"/>
      <c r="AE32" s="191"/>
      <c r="AH32" s="16"/>
      <c r="AI32" s="16"/>
      <c r="AJ32" s="16"/>
      <c r="AK32" s="16"/>
      <c r="AL32" s="16"/>
      <c r="AM32" s="16"/>
      <c r="AV32" s="16"/>
      <c r="AW32" s="16"/>
      <c r="AX32" s="16"/>
      <c r="AY32" s="16"/>
      <c r="AZ32" s="16"/>
      <c r="BA32" s="16"/>
      <c r="BJ32" s="16"/>
      <c r="BK32" s="16"/>
      <c r="BL32" s="16"/>
      <c r="BM32" s="16"/>
      <c r="BN32" s="16"/>
      <c r="BO32" s="16"/>
    </row>
    <row r="33" s="561" customFormat="true" ht="12.75" hidden="false" customHeight="true" outlineLevel="0" collapsed="false">
      <c r="A33" s="572" t="s">
        <v>12</v>
      </c>
      <c r="B33" s="564"/>
      <c r="C33" s="565"/>
      <c r="D33" s="565"/>
      <c r="E33" s="565"/>
      <c r="F33" s="569"/>
      <c r="G33" s="381"/>
      <c r="H33" s="116"/>
      <c r="I33" s="116"/>
      <c r="J33" s="116"/>
      <c r="K33" s="116"/>
      <c r="L33" s="353"/>
      <c r="AA33" s="6"/>
      <c r="AB33" s="6"/>
      <c r="AD33" s="191"/>
      <c r="AE33" s="191"/>
      <c r="AH33" s="16"/>
      <c r="AI33" s="16"/>
      <c r="AJ33" s="16"/>
      <c r="AK33" s="16"/>
      <c r="AL33" s="16"/>
      <c r="AM33" s="16"/>
      <c r="AV33" s="16"/>
      <c r="AW33" s="16"/>
      <c r="AX33" s="16"/>
      <c r="AY33" s="16"/>
      <c r="AZ33" s="16"/>
      <c r="BA33" s="16"/>
      <c r="BJ33" s="16"/>
      <c r="BK33" s="16"/>
      <c r="BL33" s="16"/>
      <c r="BM33" s="16"/>
      <c r="BN33" s="16"/>
      <c r="BO33" s="16"/>
    </row>
    <row r="34" s="561" customFormat="true" ht="14.25" hidden="false" customHeight="true" outlineLevel="0" collapsed="false">
      <c r="A34" s="571" t="s">
        <v>598</v>
      </c>
      <c r="B34" s="570" t="n">
        <v>0.03702</v>
      </c>
      <c r="C34" s="566" t="n">
        <v>0.064294</v>
      </c>
      <c r="D34" s="566" t="n">
        <v>0.15214</v>
      </c>
      <c r="E34" s="566" t="n">
        <v>0.141621</v>
      </c>
      <c r="F34" s="567" t="n">
        <v>0.178151</v>
      </c>
      <c r="G34" s="381" t="n">
        <v>-0.73736425794344</v>
      </c>
      <c r="H34" s="116" t="n">
        <v>73.6736898973528</v>
      </c>
      <c r="I34" s="116" t="n">
        <v>136.631723022366</v>
      </c>
      <c r="J34" s="116" t="n">
        <v>-6.91402655448928</v>
      </c>
      <c r="K34" s="116" t="n">
        <v>25.7941971882701</v>
      </c>
      <c r="L34" s="353"/>
      <c r="O34" s="191"/>
      <c r="AA34" s="6"/>
      <c r="AB34" s="6"/>
      <c r="AC34" s="191"/>
      <c r="AD34" s="191"/>
      <c r="AE34" s="191"/>
      <c r="AH34" s="16"/>
      <c r="AI34" s="16"/>
      <c r="AJ34" s="16"/>
      <c r="AK34" s="16"/>
      <c r="AL34" s="16"/>
      <c r="AM34" s="16"/>
      <c r="AV34" s="16"/>
      <c r="AW34" s="16"/>
      <c r="AX34" s="16"/>
      <c r="AY34" s="16"/>
      <c r="AZ34" s="16"/>
      <c r="BA34" s="16"/>
      <c r="BJ34" s="16"/>
      <c r="BK34" s="16"/>
      <c r="BL34" s="16"/>
      <c r="BM34" s="16"/>
      <c r="BN34" s="16"/>
      <c r="BO34" s="16"/>
    </row>
    <row r="35" s="561" customFormat="true" ht="14.25" hidden="false" customHeight="true" outlineLevel="0" collapsed="false">
      <c r="A35" s="576" t="s">
        <v>13</v>
      </c>
      <c r="B35" s="564"/>
      <c r="C35" s="565"/>
      <c r="D35" s="565"/>
      <c r="E35" s="565"/>
      <c r="F35" s="569"/>
      <c r="G35" s="381"/>
      <c r="H35" s="116"/>
      <c r="I35" s="116"/>
      <c r="J35" s="116"/>
      <c r="K35" s="116"/>
      <c r="L35" s="353"/>
      <c r="O35" s="191"/>
      <c r="AA35" s="6"/>
      <c r="AB35" s="6"/>
      <c r="AC35" s="191"/>
      <c r="AD35" s="191"/>
      <c r="AE35" s="191"/>
      <c r="AH35" s="16"/>
      <c r="AI35" s="16"/>
      <c r="AJ35" s="16"/>
      <c r="AK35" s="16"/>
      <c r="AL35" s="16"/>
      <c r="AM35" s="16"/>
      <c r="AV35" s="16"/>
      <c r="AW35" s="16"/>
      <c r="AX35" s="16"/>
      <c r="AY35" s="16"/>
      <c r="AZ35" s="16"/>
      <c r="BA35" s="16"/>
      <c r="BJ35" s="16"/>
      <c r="BK35" s="16"/>
      <c r="BL35" s="16"/>
      <c r="BM35" s="16"/>
      <c r="BN35" s="16"/>
      <c r="BO35" s="16"/>
    </row>
    <row r="36" s="561" customFormat="true" ht="12.75" hidden="false" customHeight="true" outlineLevel="0" collapsed="false">
      <c r="A36" s="539" t="s">
        <v>601</v>
      </c>
      <c r="B36" s="564" t="n">
        <v>0.125509</v>
      </c>
      <c r="C36" s="565" t="n">
        <v>0.1371</v>
      </c>
      <c r="D36" s="565" t="n">
        <v>0.207922</v>
      </c>
      <c r="E36" s="565" t="n">
        <v>0.268647</v>
      </c>
      <c r="F36" s="569" t="n">
        <v>0.355186</v>
      </c>
      <c r="G36" s="381" t="n">
        <v>-22.044099378882</v>
      </c>
      <c r="H36" s="116" t="n">
        <v>9.23519428885578</v>
      </c>
      <c r="I36" s="116" t="n">
        <v>51.6571845368344</v>
      </c>
      <c r="J36" s="116" t="n">
        <v>29.2056636623349</v>
      </c>
      <c r="K36" s="116" t="n">
        <v>32.2129039222474</v>
      </c>
      <c r="L36" s="353"/>
      <c r="O36" s="191"/>
      <c r="AA36" s="6"/>
      <c r="AB36" s="6"/>
      <c r="AC36" s="191"/>
      <c r="AD36" s="191"/>
      <c r="AE36" s="191"/>
      <c r="AH36" s="16"/>
      <c r="AI36" s="16"/>
      <c r="AJ36" s="16"/>
      <c r="AK36" s="16"/>
      <c r="AL36" s="16"/>
      <c r="AM36" s="16"/>
      <c r="AS36" s="7"/>
      <c r="AV36" s="16"/>
      <c r="AW36" s="16"/>
      <c r="AX36" s="16"/>
      <c r="AY36" s="16"/>
      <c r="AZ36" s="16"/>
      <c r="BA36" s="16"/>
      <c r="BJ36" s="16"/>
      <c r="BK36" s="16"/>
      <c r="BL36" s="16"/>
      <c r="BM36" s="16"/>
      <c r="BN36" s="16"/>
      <c r="BO36" s="16"/>
    </row>
    <row r="37" s="561" customFormat="true" ht="12.75" hidden="false" customHeight="true" outlineLevel="0" collapsed="false">
      <c r="A37" s="539" t="s">
        <v>605</v>
      </c>
      <c r="B37" s="564" t="n">
        <v>264.006644</v>
      </c>
      <c r="C37" s="565" t="n">
        <v>346.221521</v>
      </c>
      <c r="D37" s="565" t="n">
        <v>530.340314</v>
      </c>
      <c r="E37" s="565" t="n">
        <v>540.798268</v>
      </c>
      <c r="F37" s="569" t="n">
        <v>605.58754</v>
      </c>
      <c r="G37" s="381" t="n">
        <v>11.2028322311613</v>
      </c>
      <c r="H37" s="116" t="n">
        <v>31.1412151430553</v>
      </c>
      <c r="I37" s="116" t="n">
        <v>53.1794766738374</v>
      </c>
      <c r="J37" s="116" t="n">
        <v>1.97193268622607</v>
      </c>
      <c r="K37" s="116" t="n">
        <v>11.9803031617698</v>
      </c>
      <c r="L37" s="353"/>
      <c r="O37" s="191"/>
      <c r="AA37" s="6"/>
      <c r="AB37" s="6"/>
      <c r="AC37" s="191"/>
      <c r="AD37" s="191"/>
      <c r="AE37" s="191"/>
      <c r="AH37" s="16"/>
      <c r="AI37" s="16"/>
      <c r="AJ37" s="16"/>
      <c r="AK37" s="16"/>
      <c r="AL37" s="16"/>
      <c r="AM37" s="16"/>
      <c r="AS37" s="7"/>
      <c r="AV37" s="16"/>
      <c r="AW37" s="16"/>
      <c r="AX37" s="16"/>
      <c r="AY37" s="16"/>
      <c r="AZ37" s="16"/>
      <c r="BA37" s="16"/>
      <c r="BJ37" s="16"/>
      <c r="BK37" s="16"/>
      <c r="BL37" s="16"/>
      <c r="BM37" s="16"/>
      <c r="BN37" s="16"/>
      <c r="BO37" s="16"/>
    </row>
    <row r="38" s="561" customFormat="true" ht="12.75" hidden="false" customHeight="true" outlineLevel="0" collapsed="false">
      <c r="A38" s="539" t="s">
        <v>609</v>
      </c>
      <c r="B38" s="564" t="n">
        <v>766.516708</v>
      </c>
      <c r="C38" s="565" t="n">
        <v>1001.584564</v>
      </c>
      <c r="D38" s="565" t="n">
        <v>1597.744553</v>
      </c>
      <c r="E38" s="565" t="n">
        <v>2055.109978</v>
      </c>
      <c r="F38" s="569" t="n">
        <v>2739.633417</v>
      </c>
      <c r="G38" s="381" t="n">
        <v>69.9667181713644</v>
      </c>
      <c r="H38" s="116" t="n">
        <v>30.6670231120389</v>
      </c>
      <c r="I38" s="116" t="n">
        <v>59.5216829839243</v>
      </c>
      <c r="J38" s="116" t="n">
        <v>28.6256913936104</v>
      </c>
      <c r="K38" s="116" t="n">
        <v>33.308360444348</v>
      </c>
      <c r="L38" s="353"/>
      <c r="O38" s="191"/>
      <c r="AA38" s="6"/>
      <c r="AB38" s="6"/>
      <c r="AC38" s="191"/>
      <c r="AD38" s="191"/>
      <c r="AE38" s="191"/>
      <c r="AH38" s="16"/>
      <c r="AI38" s="16"/>
      <c r="AJ38" s="16"/>
      <c r="AK38" s="16"/>
      <c r="AL38" s="16"/>
      <c r="AM38" s="16"/>
      <c r="AS38" s="7"/>
      <c r="AV38" s="16"/>
      <c r="AW38" s="16"/>
      <c r="AX38" s="16"/>
      <c r="AY38" s="16"/>
      <c r="AZ38" s="16"/>
      <c r="BA38" s="16"/>
      <c r="BJ38" s="16"/>
      <c r="BK38" s="16"/>
      <c r="BL38" s="16"/>
      <c r="BM38" s="16"/>
      <c r="BN38" s="16"/>
      <c r="BO38" s="16"/>
    </row>
    <row r="39" s="561" customFormat="true" ht="12.75" hidden="false" customHeight="true" outlineLevel="0" collapsed="false">
      <c r="A39" s="572" t="s">
        <v>14</v>
      </c>
      <c r="B39" s="564"/>
      <c r="C39" s="565"/>
      <c r="D39" s="565"/>
      <c r="E39" s="565"/>
      <c r="F39" s="569"/>
      <c r="G39" s="381"/>
      <c r="H39" s="116"/>
      <c r="I39" s="116"/>
      <c r="J39" s="116"/>
      <c r="K39" s="116"/>
      <c r="L39" s="353"/>
      <c r="AA39" s="6"/>
      <c r="AB39" s="6"/>
      <c r="AC39" s="191"/>
      <c r="AD39" s="191"/>
      <c r="AE39" s="191"/>
      <c r="AH39" s="16"/>
      <c r="AI39" s="16"/>
      <c r="AJ39" s="16"/>
      <c r="AK39" s="16"/>
      <c r="AL39" s="16"/>
      <c r="AM39" s="16"/>
      <c r="AV39" s="16"/>
      <c r="AW39" s="16"/>
      <c r="AX39" s="16"/>
      <c r="AY39" s="16"/>
      <c r="AZ39" s="16"/>
      <c r="BA39" s="16"/>
      <c r="BJ39" s="16"/>
      <c r="BK39" s="16"/>
      <c r="BL39" s="16"/>
      <c r="BM39" s="16"/>
      <c r="BN39" s="16"/>
      <c r="BO39" s="16"/>
    </row>
    <row r="40" s="561" customFormat="true" ht="12.75" hidden="false" customHeight="true" outlineLevel="0" collapsed="false">
      <c r="A40" s="577" t="s">
        <v>610</v>
      </c>
      <c r="B40" s="570" t="s">
        <v>33</v>
      </c>
      <c r="C40" s="566" t="s">
        <v>33</v>
      </c>
      <c r="D40" s="566" t="s">
        <v>33</v>
      </c>
      <c r="E40" s="566" t="s">
        <v>33</v>
      </c>
      <c r="F40" s="567" t="s">
        <v>33</v>
      </c>
      <c r="G40" s="381" t="s">
        <v>33</v>
      </c>
      <c r="H40" s="116" t="s">
        <v>33</v>
      </c>
      <c r="I40" s="116" t="s">
        <v>33</v>
      </c>
      <c r="J40" s="116" t="s">
        <v>33</v>
      </c>
      <c r="K40" s="116" t="s">
        <v>33</v>
      </c>
      <c r="L40" s="353"/>
      <c r="O40" s="191"/>
      <c r="AA40" s="6"/>
      <c r="AB40" s="6"/>
      <c r="AC40" s="191"/>
      <c r="AD40" s="191"/>
      <c r="AE40" s="191"/>
      <c r="AH40" s="16"/>
      <c r="AI40" s="16"/>
      <c r="AJ40" s="16"/>
      <c r="AK40" s="16"/>
      <c r="AL40" s="16"/>
      <c r="AM40" s="16"/>
      <c r="AV40" s="16"/>
      <c r="AW40" s="16"/>
      <c r="AX40" s="16"/>
      <c r="AY40" s="16"/>
      <c r="AZ40" s="16"/>
      <c r="BA40" s="16"/>
      <c r="BJ40" s="16"/>
      <c r="BK40" s="16"/>
      <c r="BL40" s="16"/>
      <c r="BM40" s="16"/>
      <c r="BN40" s="16"/>
      <c r="BO40" s="16"/>
    </row>
    <row r="41" s="561" customFormat="true" ht="12.75" hidden="false" customHeight="true" outlineLevel="0" collapsed="false">
      <c r="A41" s="571" t="s">
        <v>614</v>
      </c>
      <c r="B41" s="570" t="s">
        <v>33</v>
      </c>
      <c r="C41" s="566" t="n">
        <v>0.307</v>
      </c>
      <c r="D41" s="566" t="n">
        <v>0.337</v>
      </c>
      <c r="E41" s="566" t="n">
        <v>0.175</v>
      </c>
      <c r="F41" s="567" t="n">
        <v>0.133</v>
      </c>
      <c r="G41" s="381" t="s">
        <v>33</v>
      </c>
      <c r="H41" s="116" t="s">
        <v>33</v>
      </c>
      <c r="I41" s="116" t="n">
        <v>9.77198697068404</v>
      </c>
      <c r="J41" s="116" t="n">
        <v>-48.0712166172107</v>
      </c>
      <c r="K41" s="116" t="n">
        <v>-24</v>
      </c>
      <c r="L41" s="353"/>
      <c r="O41" s="191"/>
      <c r="AA41" s="6"/>
      <c r="AB41" s="6"/>
      <c r="AD41" s="191"/>
      <c r="AE41" s="191"/>
      <c r="AH41" s="48"/>
      <c r="AI41" s="48"/>
      <c r="AJ41" s="16"/>
      <c r="AK41" s="16"/>
      <c r="AL41" s="16"/>
      <c r="AM41" s="16"/>
      <c r="AV41" s="16"/>
      <c r="AW41" s="16"/>
      <c r="AX41" s="16"/>
      <c r="AY41" s="16"/>
      <c r="AZ41" s="16"/>
      <c r="BA41" s="16"/>
      <c r="BJ41" s="16"/>
      <c r="BK41" s="16"/>
      <c r="BL41" s="16"/>
      <c r="BM41" s="16"/>
      <c r="BN41" s="16"/>
      <c r="BO41" s="16"/>
    </row>
    <row r="42" s="561" customFormat="true" ht="12.75" hidden="false" customHeight="true" outlineLevel="0" collapsed="false">
      <c r="A42" s="571" t="s">
        <v>617</v>
      </c>
      <c r="B42" s="570" t="s">
        <v>33</v>
      </c>
      <c r="C42" s="566" t="n">
        <v>0.475</v>
      </c>
      <c r="D42" s="566" t="n">
        <v>0.653</v>
      </c>
      <c r="E42" s="566" t="n">
        <v>0.621</v>
      </c>
      <c r="F42" s="567" t="n">
        <v>0.544</v>
      </c>
      <c r="G42" s="381" t="s">
        <v>33</v>
      </c>
      <c r="H42" s="116" t="s">
        <v>33</v>
      </c>
      <c r="I42" s="116" t="n">
        <v>37.4736842105263</v>
      </c>
      <c r="J42" s="116" t="n">
        <v>-4.90045941807044</v>
      </c>
      <c r="K42" s="116" t="n">
        <v>-12.3993558776167</v>
      </c>
      <c r="L42" s="353"/>
      <c r="O42" s="191"/>
      <c r="AA42" s="6"/>
      <c r="AB42" s="6"/>
      <c r="AD42" s="191"/>
      <c r="AE42" s="191"/>
      <c r="AH42" s="48"/>
      <c r="AI42" s="48"/>
      <c r="AJ42" s="16"/>
      <c r="AK42" s="16"/>
      <c r="AL42" s="16"/>
      <c r="AM42" s="16"/>
      <c r="AV42" s="16"/>
      <c r="AW42" s="16"/>
      <c r="AX42" s="16"/>
      <c r="AY42" s="16"/>
      <c r="AZ42" s="16"/>
      <c r="BA42" s="16"/>
      <c r="BJ42" s="16"/>
      <c r="BK42" s="16"/>
      <c r="BL42" s="16"/>
      <c r="BM42" s="16"/>
      <c r="BN42" s="16"/>
      <c r="BO42" s="16"/>
    </row>
    <row r="43" s="561" customFormat="true" ht="12.75" hidden="false" customHeight="true" outlineLevel="0" collapsed="false">
      <c r="A43" s="568" t="s">
        <v>15</v>
      </c>
      <c r="B43" s="564"/>
      <c r="C43" s="565"/>
      <c r="D43" s="565"/>
      <c r="E43" s="565"/>
      <c r="F43" s="569"/>
      <c r="G43" s="381"/>
      <c r="H43" s="116"/>
      <c r="I43" s="116"/>
      <c r="J43" s="116"/>
      <c r="K43" s="116"/>
      <c r="L43" s="353"/>
      <c r="AA43" s="6"/>
      <c r="AB43" s="6"/>
      <c r="AD43" s="191"/>
      <c r="AE43" s="191"/>
      <c r="AH43" s="48"/>
      <c r="AI43" s="48"/>
      <c r="AJ43" s="48"/>
      <c r="AK43" s="16"/>
      <c r="AL43" s="16"/>
      <c r="AM43" s="16"/>
      <c r="AV43" s="16"/>
      <c r="AW43" s="16"/>
      <c r="AX43" s="16"/>
      <c r="AY43" s="16"/>
      <c r="AZ43" s="16"/>
      <c r="BA43" s="16"/>
      <c r="BJ43" s="16"/>
      <c r="BK43" s="16"/>
      <c r="BL43" s="16"/>
      <c r="BM43" s="16"/>
      <c r="BN43" s="16"/>
      <c r="BO43" s="16"/>
    </row>
    <row r="44" s="561" customFormat="true" ht="12.75" hidden="false" customHeight="true" outlineLevel="0" collapsed="false">
      <c r="A44" s="571" t="s">
        <v>705</v>
      </c>
      <c r="B44" s="564" t="s">
        <v>33</v>
      </c>
      <c r="C44" s="565" t="s">
        <v>33</v>
      </c>
      <c r="D44" s="565" t="s">
        <v>33</v>
      </c>
      <c r="E44" s="565" t="s">
        <v>33</v>
      </c>
      <c r="F44" s="569" t="s">
        <v>33</v>
      </c>
      <c r="G44" s="381" t="s">
        <v>33</v>
      </c>
      <c r="H44" s="116" t="s">
        <v>33</v>
      </c>
      <c r="I44" s="116" t="s">
        <v>33</v>
      </c>
      <c r="J44" s="116" t="s">
        <v>33</v>
      </c>
      <c r="K44" s="116" t="s">
        <v>33</v>
      </c>
      <c r="L44" s="353"/>
      <c r="O44" s="191"/>
      <c r="AA44" s="6"/>
      <c r="AB44" s="6"/>
      <c r="AD44" s="191"/>
      <c r="AE44" s="191"/>
      <c r="AH44" s="16"/>
      <c r="AI44" s="16"/>
      <c r="AJ44" s="16"/>
      <c r="AK44" s="16"/>
      <c r="AL44" s="16"/>
      <c r="AM44" s="16"/>
      <c r="AV44" s="16"/>
      <c r="AW44" s="16"/>
      <c r="AX44" s="16"/>
      <c r="AY44" s="16"/>
      <c r="AZ44" s="16"/>
      <c r="BA44" s="16"/>
      <c r="BJ44" s="16"/>
      <c r="BK44" s="16"/>
      <c r="BL44" s="16"/>
      <c r="BM44" s="16"/>
      <c r="BN44" s="16"/>
      <c r="BO44" s="16"/>
    </row>
    <row r="45" s="561" customFormat="true" ht="12.75" hidden="false" customHeight="true" outlineLevel="0" collapsed="false">
      <c r="A45" s="571" t="s">
        <v>706</v>
      </c>
      <c r="B45" s="564" t="s">
        <v>33</v>
      </c>
      <c r="C45" s="565" t="s">
        <v>33</v>
      </c>
      <c r="D45" s="565" t="s">
        <v>33</v>
      </c>
      <c r="E45" s="565" t="s">
        <v>33</v>
      </c>
      <c r="F45" s="569" t="s">
        <v>33</v>
      </c>
      <c r="G45" s="381" t="s">
        <v>33</v>
      </c>
      <c r="H45" s="116" t="s">
        <v>33</v>
      </c>
      <c r="I45" s="116" t="s">
        <v>33</v>
      </c>
      <c r="J45" s="116" t="s">
        <v>33</v>
      </c>
      <c r="K45" s="116" t="s">
        <v>33</v>
      </c>
      <c r="L45" s="353"/>
      <c r="O45" s="191"/>
      <c r="AA45" s="6"/>
      <c r="AB45" s="6"/>
      <c r="AD45" s="191"/>
      <c r="AE45" s="191"/>
      <c r="AH45" s="16"/>
      <c r="AI45" s="16"/>
      <c r="AJ45" s="16"/>
      <c r="AK45" s="16"/>
      <c r="AL45" s="16"/>
      <c r="AM45" s="16"/>
      <c r="AV45" s="16"/>
      <c r="AW45" s="16"/>
      <c r="AX45" s="16"/>
      <c r="AY45" s="16"/>
      <c r="AZ45" s="16"/>
      <c r="BA45" s="16"/>
      <c r="BJ45" s="16"/>
      <c r="BK45" s="16"/>
      <c r="BL45" s="16"/>
      <c r="BM45" s="16"/>
      <c r="BN45" s="16"/>
      <c r="BO45" s="16"/>
    </row>
    <row r="46" s="561" customFormat="true" ht="12.75" hidden="false" customHeight="true" outlineLevel="0" collapsed="false">
      <c r="A46" s="578" t="s">
        <v>707</v>
      </c>
      <c r="B46" s="579" t="s">
        <v>33</v>
      </c>
      <c r="C46" s="580" t="s">
        <v>33</v>
      </c>
      <c r="D46" s="580" t="s">
        <v>33</v>
      </c>
      <c r="E46" s="580" t="s">
        <v>33</v>
      </c>
      <c r="F46" s="581" t="s">
        <v>33</v>
      </c>
      <c r="G46" s="420" t="s">
        <v>33</v>
      </c>
      <c r="H46" s="421" t="s">
        <v>33</v>
      </c>
      <c r="I46" s="421" t="s">
        <v>33</v>
      </c>
      <c r="J46" s="421" t="s">
        <v>33</v>
      </c>
      <c r="K46" s="421" t="s">
        <v>33</v>
      </c>
      <c r="L46" s="353"/>
      <c r="O46" s="191"/>
      <c r="AA46" s="6"/>
      <c r="AB46" s="6"/>
      <c r="AD46" s="191"/>
      <c r="AE46" s="191"/>
      <c r="AH46" s="16"/>
      <c r="AI46" s="16"/>
      <c r="AJ46" s="16"/>
      <c r="AK46" s="16"/>
      <c r="AL46" s="16"/>
      <c r="AM46" s="16"/>
      <c r="AV46" s="16"/>
      <c r="AW46" s="16"/>
      <c r="AX46" s="16"/>
      <c r="AY46" s="16"/>
      <c r="AZ46" s="16"/>
      <c r="BA46" s="16"/>
      <c r="BJ46" s="16"/>
      <c r="BK46" s="16"/>
      <c r="BL46" s="16"/>
      <c r="BM46" s="16"/>
      <c r="BN46" s="16"/>
      <c r="BO46" s="16"/>
    </row>
    <row r="47" s="561" customFormat="true" ht="12.75" hidden="false" customHeight="true" outlineLevel="0" collapsed="false">
      <c r="A47" s="582"/>
      <c r="B47" s="583"/>
      <c r="C47" s="583"/>
      <c r="D47" s="583"/>
      <c r="E47" s="583"/>
      <c r="F47" s="583"/>
      <c r="G47" s="445"/>
      <c r="H47" s="445"/>
      <c r="I47" s="445"/>
      <c r="J47" s="445"/>
      <c r="K47" s="445"/>
      <c r="L47" s="353"/>
      <c r="O47" s="191"/>
      <c r="AA47" s="6"/>
      <c r="AB47" s="6"/>
      <c r="AD47" s="191"/>
      <c r="AE47" s="191"/>
      <c r="AH47" s="16"/>
      <c r="AI47" s="16"/>
      <c r="AJ47" s="16"/>
      <c r="AK47" s="16"/>
      <c r="AL47" s="16"/>
      <c r="AM47" s="16"/>
      <c r="AV47" s="16"/>
      <c r="AW47" s="16"/>
      <c r="AX47" s="16"/>
      <c r="AY47" s="16"/>
      <c r="AZ47" s="16"/>
      <c r="BA47" s="16"/>
      <c r="BJ47" s="16"/>
      <c r="BK47" s="16"/>
      <c r="BL47" s="16"/>
      <c r="BM47" s="16"/>
      <c r="BN47" s="16"/>
      <c r="BO47" s="16"/>
    </row>
    <row r="48" s="561" customFormat="true" ht="12.75" hidden="false" customHeight="true" outlineLevel="0" collapsed="false">
      <c r="A48" s="584"/>
      <c r="B48" s="565"/>
      <c r="C48" s="565"/>
      <c r="D48" s="565"/>
      <c r="E48" s="565"/>
      <c r="F48" s="565"/>
      <c r="G48" s="116"/>
      <c r="H48" s="116"/>
      <c r="I48" s="116"/>
      <c r="J48" s="116"/>
      <c r="K48" s="116"/>
      <c r="L48" s="353"/>
      <c r="O48" s="191"/>
      <c r="AA48" s="6"/>
      <c r="AB48" s="6"/>
      <c r="AD48" s="191"/>
      <c r="AE48" s="191"/>
      <c r="AH48" s="16"/>
      <c r="AI48" s="16"/>
      <c r="AJ48" s="16"/>
      <c r="AK48" s="16"/>
      <c r="AL48" s="16"/>
      <c r="AM48" s="16"/>
      <c r="AV48" s="16"/>
      <c r="AW48" s="16"/>
      <c r="AX48" s="16"/>
      <c r="AY48" s="16"/>
      <c r="AZ48" s="16"/>
      <c r="BA48" s="16"/>
      <c r="BJ48" s="16"/>
      <c r="BK48" s="16"/>
      <c r="BL48" s="16"/>
      <c r="BM48" s="16"/>
      <c r="BN48" s="16"/>
      <c r="BO48" s="16"/>
    </row>
    <row r="49" s="561" customFormat="true" ht="12.75" hidden="false" customHeight="true" outlineLevel="0" collapsed="false">
      <c r="A49" s="584"/>
      <c r="B49" s="565"/>
      <c r="C49" s="565"/>
      <c r="D49" s="565"/>
      <c r="E49" s="565"/>
      <c r="F49" s="565"/>
      <c r="G49" s="116"/>
      <c r="H49" s="116"/>
      <c r="I49" s="116"/>
      <c r="J49" s="116"/>
      <c r="K49" s="116"/>
      <c r="L49" s="353"/>
      <c r="O49" s="191"/>
      <c r="AA49" s="6"/>
      <c r="AB49" s="6"/>
      <c r="AD49" s="191"/>
      <c r="AE49" s="191"/>
      <c r="AH49" s="16"/>
      <c r="AI49" s="16"/>
      <c r="AJ49" s="16"/>
      <c r="AK49" s="16"/>
      <c r="AL49" s="16"/>
      <c r="AM49" s="16"/>
      <c r="AV49" s="16"/>
      <c r="AW49" s="16"/>
      <c r="AX49" s="16"/>
      <c r="AY49" s="16"/>
      <c r="AZ49" s="16"/>
      <c r="BA49" s="16"/>
      <c r="BJ49" s="16"/>
      <c r="BK49" s="16"/>
      <c r="BL49" s="16"/>
      <c r="BM49" s="16"/>
      <c r="BN49" s="16"/>
      <c r="BO49" s="16"/>
    </row>
    <row r="50" s="561" customFormat="true" ht="12.75" hidden="false" customHeight="true" outlineLevel="0" collapsed="false">
      <c r="A50" s="584"/>
      <c r="B50" s="565"/>
      <c r="C50" s="565"/>
      <c r="D50" s="565"/>
      <c r="E50" s="565"/>
      <c r="F50" s="565"/>
      <c r="G50" s="116"/>
      <c r="H50" s="116"/>
      <c r="I50" s="116"/>
      <c r="J50" s="116"/>
      <c r="K50" s="116"/>
      <c r="L50" s="353"/>
      <c r="O50" s="191"/>
      <c r="AA50" s="6"/>
      <c r="AB50" s="6"/>
      <c r="AD50" s="191"/>
      <c r="AE50" s="191"/>
      <c r="AH50" s="16"/>
      <c r="AI50" s="16"/>
      <c r="AJ50" s="16"/>
      <c r="AK50" s="16"/>
      <c r="AL50" s="16"/>
      <c r="AM50" s="16"/>
      <c r="AV50" s="16"/>
      <c r="AW50" s="16"/>
      <c r="AX50" s="16"/>
      <c r="AY50" s="16"/>
      <c r="AZ50" s="16"/>
      <c r="BA50" s="16"/>
      <c r="BJ50" s="16"/>
      <c r="BK50" s="16"/>
      <c r="BL50" s="16"/>
      <c r="BM50" s="16"/>
      <c r="BN50" s="16"/>
      <c r="BO50" s="16"/>
    </row>
    <row r="51" s="561" customFormat="true" ht="12.75" hidden="false" customHeight="true" outlineLevel="0" collapsed="false">
      <c r="A51" s="171" t="s">
        <v>708</v>
      </c>
      <c r="B51" s="171"/>
      <c r="C51" s="171"/>
      <c r="D51" s="171"/>
      <c r="E51" s="171"/>
      <c r="F51" s="171"/>
      <c r="G51" s="171"/>
      <c r="H51" s="171"/>
      <c r="I51" s="171"/>
      <c r="J51" s="171"/>
      <c r="K51" s="171"/>
      <c r="L51" s="353"/>
      <c r="O51" s="191"/>
      <c r="AA51" s="6"/>
      <c r="AB51" s="6"/>
      <c r="AD51" s="191"/>
      <c r="AE51" s="191"/>
      <c r="AH51" s="16"/>
      <c r="AI51" s="16"/>
      <c r="AJ51" s="16"/>
      <c r="AK51" s="16"/>
      <c r="AL51" s="16"/>
      <c r="AM51" s="16"/>
      <c r="AV51" s="16"/>
      <c r="AW51" s="16"/>
      <c r="AX51" s="16"/>
      <c r="AY51" s="16"/>
      <c r="AZ51" s="16"/>
      <c r="BA51" s="16"/>
      <c r="BJ51" s="16"/>
      <c r="BK51" s="16"/>
      <c r="BL51" s="16"/>
      <c r="BM51" s="16"/>
      <c r="BN51" s="16"/>
      <c r="BO51" s="16"/>
    </row>
    <row r="52" s="561" customFormat="true" ht="12.75" hidden="false" customHeight="true" outlineLevel="0" collapsed="false">
      <c r="A52" s="585"/>
      <c r="B52" s="580"/>
      <c r="C52" s="580"/>
      <c r="D52" s="580"/>
      <c r="E52" s="580"/>
      <c r="F52" s="580"/>
      <c r="G52" s="421"/>
      <c r="H52" s="421"/>
      <c r="I52" s="421"/>
      <c r="J52" s="421"/>
      <c r="K52" s="421"/>
      <c r="L52" s="353"/>
      <c r="O52" s="191"/>
      <c r="AA52" s="6"/>
      <c r="AB52" s="6"/>
      <c r="AD52" s="191"/>
      <c r="AE52" s="191"/>
      <c r="AH52" s="16"/>
      <c r="AI52" s="16"/>
      <c r="AJ52" s="16"/>
      <c r="AK52" s="16"/>
      <c r="AL52" s="16"/>
      <c r="AM52" s="16"/>
      <c r="AV52" s="16"/>
      <c r="AW52" s="16"/>
      <c r="AX52" s="16"/>
      <c r="AY52" s="16"/>
      <c r="AZ52" s="16"/>
      <c r="BA52" s="16"/>
      <c r="BJ52" s="16"/>
      <c r="BK52" s="16"/>
      <c r="BL52" s="16"/>
      <c r="BM52" s="16"/>
      <c r="BN52" s="16"/>
      <c r="BO52" s="16"/>
    </row>
    <row r="53" s="561" customFormat="true" ht="27" hidden="false" customHeight="true" outlineLevel="0" collapsed="false">
      <c r="A53" s="373" t="s">
        <v>263</v>
      </c>
      <c r="B53" s="374" t="s">
        <v>480</v>
      </c>
      <c r="C53" s="374"/>
      <c r="D53" s="374"/>
      <c r="E53" s="374"/>
      <c r="F53" s="374"/>
      <c r="G53" s="375" t="s">
        <v>481</v>
      </c>
      <c r="H53" s="375"/>
      <c r="I53" s="375"/>
      <c r="J53" s="375"/>
      <c r="K53" s="375"/>
      <c r="L53" s="353"/>
      <c r="O53" s="191"/>
      <c r="AA53" s="6"/>
      <c r="AB53" s="6"/>
      <c r="AD53" s="191"/>
      <c r="AE53" s="191"/>
      <c r="AH53" s="16"/>
      <c r="AI53" s="16"/>
      <c r="AJ53" s="16"/>
      <c r="AK53" s="16"/>
      <c r="AL53" s="16"/>
      <c r="AM53" s="16"/>
      <c r="AV53" s="16"/>
      <c r="AW53" s="16"/>
      <c r="AX53" s="16"/>
      <c r="AY53" s="16"/>
      <c r="AZ53" s="16"/>
      <c r="BA53" s="16"/>
      <c r="BJ53" s="16"/>
      <c r="BK53" s="16"/>
      <c r="BL53" s="16"/>
      <c r="BM53" s="16"/>
      <c r="BN53" s="16"/>
      <c r="BO53" s="16"/>
    </row>
    <row r="54" s="561" customFormat="true" ht="12.75" hidden="false" customHeight="true" outlineLevel="0" collapsed="false">
      <c r="A54" s="373"/>
      <c r="B54" s="376" t="n">
        <v>38353</v>
      </c>
      <c r="C54" s="376" t="n">
        <v>38718</v>
      </c>
      <c r="D54" s="376" t="n">
        <v>39083</v>
      </c>
      <c r="E54" s="376" t="n">
        <v>39448</v>
      </c>
      <c r="F54" s="377" t="n">
        <v>39814</v>
      </c>
      <c r="G54" s="376" t="n">
        <v>38353</v>
      </c>
      <c r="H54" s="376" t="n">
        <v>38718</v>
      </c>
      <c r="I54" s="376" t="n">
        <v>39083</v>
      </c>
      <c r="J54" s="376" t="n">
        <v>39448</v>
      </c>
      <c r="K54" s="376" t="n">
        <v>39814</v>
      </c>
      <c r="L54" s="353"/>
      <c r="O54" s="191"/>
      <c r="AA54" s="6"/>
      <c r="AB54" s="6"/>
      <c r="AD54" s="191"/>
      <c r="AE54" s="191"/>
      <c r="AH54" s="16"/>
      <c r="AI54" s="16"/>
      <c r="AJ54" s="16"/>
      <c r="AK54" s="16"/>
      <c r="AL54" s="16"/>
      <c r="AM54" s="16"/>
      <c r="AV54" s="16"/>
      <c r="AW54" s="16"/>
      <c r="AX54" s="16"/>
      <c r="AY54" s="16"/>
      <c r="AZ54" s="16"/>
      <c r="BA54" s="16"/>
      <c r="BJ54" s="16"/>
      <c r="BK54" s="16"/>
      <c r="BL54" s="16"/>
      <c r="BM54" s="16"/>
      <c r="BN54" s="16"/>
      <c r="BO54" s="16"/>
    </row>
    <row r="55" s="561" customFormat="true" ht="12.75" hidden="false" customHeight="true" outlineLevel="0" collapsed="false">
      <c r="A55" s="562" t="s">
        <v>16</v>
      </c>
      <c r="B55" s="564"/>
      <c r="C55" s="565"/>
      <c r="D55" s="565"/>
      <c r="E55" s="565"/>
      <c r="F55" s="569"/>
      <c r="G55" s="381"/>
      <c r="H55" s="116"/>
      <c r="I55" s="116"/>
      <c r="J55" s="116"/>
      <c r="K55" s="116"/>
      <c r="L55" s="353"/>
      <c r="O55" s="191"/>
      <c r="AA55" s="6"/>
      <c r="AB55" s="6"/>
      <c r="AD55" s="191"/>
      <c r="AE55" s="191"/>
      <c r="AH55" s="16"/>
      <c r="AI55" s="16"/>
      <c r="AJ55" s="16"/>
      <c r="AK55" s="16"/>
      <c r="AL55" s="16"/>
      <c r="AM55" s="16"/>
      <c r="AV55" s="16"/>
      <c r="AW55" s="16"/>
      <c r="AX55" s="16"/>
      <c r="AY55" s="16"/>
      <c r="AZ55" s="16"/>
      <c r="BA55" s="16"/>
      <c r="BJ55" s="16"/>
      <c r="BK55" s="16"/>
      <c r="BL55" s="16"/>
      <c r="BM55" s="16"/>
      <c r="BN55" s="16"/>
      <c r="BO55" s="16"/>
    </row>
    <row r="56" s="561" customFormat="true" ht="12.75" hidden="false" customHeight="true" outlineLevel="0" collapsed="false">
      <c r="A56" s="563" t="s">
        <v>709</v>
      </c>
      <c r="B56" s="570" t="n">
        <v>2593.051797</v>
      </c>
      <c r="C56" s="566" t="n">
        <v>2474.625949</v>
      </c>
      <c r="D56" s="566" t="n">
        <v>2777.416445</v>
      </c>
      <c r="E56" s="566" t="n">
        <v>2867.277263</v>
      </c>
      <c r="F56" s="567" t="n">
        <v>3102.86902</v>
      </c>
      <c r="G56" s="381" t="n">
        <v>0.248951758283923</v>
      </c>
      <c r="H56" s="116" t="n">
        <v>-4.56704521433051</v>
      </c>
      <c r="I56" s="116" t="n">
        <v>12.2358086531162</v>
      </c>
      <c r="J56" s="116" t="n">
        <v>3.23541030952599</v>
      </c>
      <c r="K56" s="116" t="n">
        <v>8.21656698639264</v>
      </c>
      <c r="L56" s="353"/>
      <c r="O56" s="191"/>
      <c r="AA56" s="6"/>
      <c r="AB56" s="6"/>
      <c r="AC56" s="191"/>
      <c r="AD56" s="191"/>
      <c r="AE56" s="7"/>
      <c r="AH56" s="16"/>
      <c r="AI56" s="16"/>
      <c r="AJ56" s="16"/>
      <c r="AK56" s="16"/>
      <c r="AL56" s="16"/>
      <c r="AM56" s="16"/>
      <c r="AO56" s="131"/>
      <c r="AP56" s="131"/>
      <c r="AQ56" s="191"/>
      <c r="AR56" s="191"/>
      <c r="AS56" s="7"/>
      <c r="AV56" s="16"/>
      <c r="AW56" s="16"/>
      <c r="AX56" s="16"/>
      <c r="AY56" s="16"/>
      <c r="AZ56" s="16"/>
      <c r="BA56" s="16"/>
      <c r="BJ56" s="16"/>
      <c r="BK56" s="16"/>
      <c r="BL56" s="16"/>
      <c r="BM56" s="16"/>
      <c r="BN56" s="16"/>
      <c r="BO56" s="16"/>
    </row>
    <row r="57" s="561" customFormat="true" ht="12.75" hidden="false" customHeight="true" outlineLevel="0" collapsed="false">
      <c r="A57" s="562" t="s">
        <v>17</v>
      </c>
      <c r="B57" s="564"/>
      <c r="C57" s="565"/>
      <c r="D57" s="565"/>
      <c r="E57" s="565"/>
      <c r="F57" s="569"/>
      <c r="G57" s="381"/>
      <c r="H57" s="116"/>
      <c r="I57" s="116"/>
      <c r="J57" s="116"/>
      <c r="K57" s="116"/>
      <c r="L57" s="353"/>
      <c r="O57" s="191"/>
      <c r="AA57" s="6"/>
      <c r="AB57" s="6"/>
      <c r="AD57" s="191"/>
      <c r="AE57" s="191"/>
      <c r="AH57" s="16"/>
      <c r="AI57" s="16"/>
      <c r="AJ57" s="16"/>
      <c r="AK57" s="16"/>
      <c r="AL57" s="16"/>
      <c r="AM57" s="16"/>
      <c r="AV57" s="16"/>
      <c r="AW57" s="16"/>
      <c r="AX57" s="16"/>
      <c r="AY57" s="16"/>
      <c r="AZ57" s="16"/>
      <c r="BA57" s="16"/>
      <c r="BJ57" s="16"/>
      <c r="BK57" s="16"/>
      <c r="BL57" s="16"/>
      <c r="BM57" s="16"/>
      <c r="BN57" s="16"/>
      <c r="BO57" s="16"/>
    </row>
    <row r="58" s="561" customFormat="true" ht="12.75" hidden="false" customHeight="true" outlineLevel="0" collapsed="false">
      <c r="A58" s="563" t="s">
        <v>631</v>
      </c>
      <c r="B58" s="570" t="n">
        <v>1.701547</v>
      </c>
      <c r="C58" s="566" t="n">
        <v>2.477143</v>
      </c>
      <c r="D58" s="566" t="n">
        <v>3.562701</v>
      </c>
      <c r="E58" s="566" t="n">
        <v>4.571064</v>
      </c>
      <c r="F58" s="567" t="n">
        <v>7.475736</v>
      </c>
      <c r="G58" s="381" t="s">
        <v>33</v>
      </c>
      <c r="H58" s="116" t="n">
        <v>45.5818146663007</v>
      </c>
      <c r="I58" s="116" t="n">
        <v>43.822984785295</v>
      </c>
      <c r="J58" s="116" t="n">
        <v>28.3033294121511</v>
      </c>
      <c r="K58" s="116" t="n">
        <v>63.5447676952237</v>
      </c>
      <c r="L58" s="353"/>
      <c r="O58" s="191"/>
      <c r="AA58" s="6"/>
      <c r="AB58" s="6"/>
      <c r="AC58" s="191"/>
      <c r="AD58" s="191"/>
      <c r="AE58" s="7"/>
      <c r="AH58" s="48"/>
      <c r="AI58" s="16"/>
      <c r="AJ58" s="16"/>
      <c r="AK58" s="16"/>
      <c r="AL58" s="16"/>
      <c r="AM58" s="16"/>
      <c r="AS58" s="7"/>
      <c r="AV58" s="48"/>
      <c r="AW58" s="16"/>
      <c r="AX58" s="16"/>
      <c r="AY58" s="16"/>
      <c r="AZ58" s="16"/>
      <c r="BA58" s="16"/>
      <c r="BJ58" s="16"/>
      <c r="BK58" s="16"/>
      <c r="BL58" s="16"/>
      <c r="BM58" s="16"/>
      <c r="BN58" s="16"/>
      <c r="BO58" s="16"/>
    </row>
    <row r="59" s="561" customFormat="true" ht="12.75" hidden="false" customHeight="true" outlineLevel="0" collapsed="false">
      <c r="A59" s="396" t="s">
        <v>635</v>
      </c>
      <c r="B59" s="564" t="n">
        <v>108.162403</v>
      </c>
      <c r="C59" s="565" t="n">
        <v>275.21767</v>
      </c>
      <c r="D59" s="565" t="n">
        <v>228.972029</v>
      </c>
      <c r="E59" s="565" t="n">
        <v>70.14369</v>
      </c>
      <c r="F59" s="569" t="n">
        <v>48.780699</v>
      </c>
      <c r="G59" s="381" t="s">
        <v>33</v>
      </c>
      <c r="H59" s="116" t="n">
        <v>154.448553625422</v>
      </c>
      <c r="I59" s="116" t="n">
        <v>-16.803296459853</v>
      </c>
      <c r="J59" s="116" t="n">
        <v>-69.3658259018179</v>
      </c>
      <c r="K59" s="116" t="n">
        <v>-30.4560410209386</v>
      </c>
      <c r="L59" s="353"/>
      <c r="O59" s="191"/>
      <c r="AA59" s="6"/>
      <c r="AB59" s="6"/>
      <c r="AC59" s="191"/>
      <c r="AD59" s="191"/>
      <c r="AE59" s="7"/>
      <c r="AH59" s="48"/>
      <c r="AI59" s="16"/>
      <c r="AJ59" s="16"/>
      <c r="AK59" s="16"/>
      <c r="AL59" s="16"/>
      <c r="AM59" s="16"/>
      <c r="AS59" s="7"/>
      <c r="AV59" s="48"/>
      <c r="AW59" s="16"/>
      <c r="AX59" s="16"/>
      <c r="AY59" s="16"/>
      <c r="AZ59" s="16"/>
      <c r="BA59" s="16"/>
      <c r="BJ59" s="16"/>
      <c r="BK59" s="16"/>
      <c r="BL59" s="16"/>
      <c r="BM59" s="16"/>
      <c r="BN59" s="16"/>
      <c r="BO59" s="16"/>
    </row>
    <row r="60" s="561" customFormat="true" ht="12.75" hidden="false" customHeight="true" outlineLevel="0" collapsed="false">
      <c r="A60" s="572" t="s">
        <v>18</v>
      </c>
      <c r="B60" s="564"/>
      <c r="C60" s="565"/>
      <c r="D60" s="565"/>
      <c r="E60" s="565"/>
      <c r="F60" s="569"/>
      <c r="G60" s="381"/>
      <c r="H60" s="116"/>
      <c r="I60" s="116"/>
      <c r="J60" s="116"/>
      <c r="K60" s="116"/>
      <c r="L60" s="353"/>
      <c r="AA60" s="6"/>
      <c r="AB60" s="6"/>
      <c r="AD60" s="191"/>
      <c r="AE60" s="191"/>
      <c r="AH60" s="16"/>
      <c r="AI60" s="16"/>
      <c r="AJ60" s="16"/>
      <c r="AK60" s="16"/>
      <c r="AL60" s="16"/>
      <c r="AM60" s="16"/>
      <c r="AV60" s="16"/>
      <c r="AW60" s="16"/>
      <c r="AX60" s="16"/>
      <c r="AY60" s="16"/>
      <c r="AZ60" s="16"/>
      <c r="BA60" s="16"/>
      <c r="BJ60" s="16"/>
      <c r="BK60" s="16"/>
      <c r="BL60" s="16"/>
      <c r="BM60" s="16"/>
      <c r="BN60" s="16"/>
      <c r="BO60" s="16"/>
    </row>
    <row r="61" s="561" customFormat="true" ht="12.75" hidden="false" customHeight="true" outlineLevel="0" collapsed="false">
      <c r="A61" s="577" t="s">
        <v>710</v>
      </c>
      <c r="B61" s="564" t="n">
        <v>19.378</v>
      </c>
      <c r="C61" s="565" t="n">
        <v>26.702</v>
      </c>
      <c r="D61" s="565" t="n">
        <v>39.2</v>
      </c>
      <c r="E61" s="565" t="n">
        <v>45.642</v>
      </c>
      <c r="F61" s="569" t="n">
        <v>44.155</v>
      </c>
      <c r="G61" s="381" t="n">
        <v>7.6914527064577</v>
      </c>
      <c r="H61" s="116" t="n">
        <v>37.7954381257096</v>
      </c>
      <c r="I61" s="116" t="n">
        <v>46.8054827353757</v>
      </c>
      <c r="J61" s="116" t="n">
        <v>16.4336734693878</v>
      </c>
      <c r="K61" s="116" t="n">
        <v>-3.2579641558214</v>
      </c>
      <c r="L61" s="353"/>
      <c r="O61" s="191"/>
      <c r="AA61" s="6"/>
      <c r="AB61" s="6"/>
      <c r="AC61" s="191"/>
      <c r="AD61" s="191"/>
      <c r="AE61" s="191"/>
      <c r="AH61" s="16"/>
      <c r="AI61" s="16"/>
      <c r="AJ61" s="16"/>
      <c r="AK61" s="16"/>
      <c r="AL61" s="16"/>
      <c r="AM61" s="16"/>
      <c r="AV61" s="16"/>
      <c r="AW61" s="16"/>
      <c r="AX61" s="16"/>
      <c r="AY61" s="16"/>
      <c r="AZ61" s="16"/>
      <c r="BA61" s="16"/>
      <c r="BJ61" s="16"/>
      <c r="BK61" s="16"/>
      <c r="BL61" s="16"/>
      <c r="BM61" s="16"/>
      <c r="BN61" s="16"/>
      <c r="BO61" s="16"/>
    </row>
    <row r="62" s="561" customFormat="true" ht="12.75" hidden="false" customHeight="true" outlineLevel="0" collapsed="false">
      <c r="A62" s="576" t="s">
        <v>19</v>
      </c>
      <c r="B62" s="564"/>
      <c r="C62" s="565"/>
      <c r="D62" s="565"/>
      <c r="E62" s="565"/>
      <c r="F62" s="569"/>
      <c r="G62" s="381"/>
      <c r="H62" s="116"/>
      <c r="I62" s="116"/>
      <c r="J62" s="116"/>
      <c r="K62" s="116"/>
      <c r="L62" s="353"/>
      <c r="O62" s="191"/>
      <c r="AA62" s="6"/>
      <c r="AB62" s="6"/>
      <c r="AC62" s="191"/>
      <c r="AD62" s="191"/>
      <c r="AE62" s="191"/>
      <c r="AH62" s="16"/>
      <c r="AI62" s="16"/>
      <c r="AJ62" s="16"/>
      <c r="AK62" s="16"/>
      <c r="AL62" s="16"/>
      <c r="AM62" s="16"/>
      <c r="AV62" s="16"/>
      <c r="AW62" s="16"/>
      <c r="AX62" s="16"/>
      <c r="AY62" s="16"/>
      <c r="AZ62" s="16"/>
      <c r="BA62" s="16"/>
      <c r="BJ62" s="16"/>
      <c r="BK62" s="16"/>
      <c r="BL62" s="16"/>
      <c r="BM62" s="16"/>
      <c r="BN62" s="16"/>
      <c r="BO62" s="16"/>
    </row>
    <row r="63" s="561" customFormat="true" ht="12.75" hidden="false" customHeight="true" outlineLevel="0" collapsed="false">
      <c r="A63" s="366" t="s">
        <v>639</v>
      </c>
      <c r="B63" s="570" t="n">
        <v>0.034736</v>
      </c>
      <c r="C63" s="566" t="n">
        <v>0.055974</v>
      </c>
      <c r="D63" s="566" t="n">
        <v>0.118627</v>
      </c>
      <c r="E63" s="566" t="n">
        <v>0.203051</v>
      </c>
      <c r="F63" s="567" t="n">
        <v>0.176569</v>
      </c>
      <c r="G63" s="381" t="s">
        <v>33</v>
      </c>
      <c r="H63" s="116" t="n">
        <v>61.1411791801013</v>
      </c>
      <c r="I63" s="116" t="n">
        <v>111.932325722657</v>
      </c>
      <c r="J63" s="116" t="n">
        <v>71.1676093975233</v>
      </c>
      <c r="K63" s="116" t="n">
        <v>-13.0420436245081</v>
      </c>
      <c r="L63" s="353"/>
      <c r="O63" s="191"/>
      <c r="AA63" s="6"/>
      <c r="AB63" s="6"/>
      <c r="AC63" s="191"/>
      <c r="AD63" s="191"/>
      <c r="AE63" s="191"/>
      <c r="AH63" s="48"/>
      <c r="AI63" s="16"/>
      <c r="AJ63" s="16"/>
      <c r="AK63" s="16"/>
      <c r="AL63" s="16"/>
      <c r="AM63" s="16"/>
      <c r="AV63" s="48"/>
      <c r="AW63" s="16"/>
      <c r="AX63" s="16"/>
      <c r="AY63" s="16"/>
      <c r="AZ63" s="16"/>
      <c r="BA63" s="16"/>
      <c r="BJ63" s="16"/>
      <c r="BK63" s="16"/>
      <c r="BL63" s="16"/>
      <c r="BM63" s="16"/>
      <c r="BN63" s="16"/>
      <c r="BO63" s="16"/>
    </row>
    <row r="64" s="561" customFormat="true" ht="12.75" hidden="false" customHeight="true" outlineLevel="0" collapsed="false">
      <c r="A64" s="366" t="s">
        <v>643</v>
      </c>
      <c r="B64" s="564" t="n">
        <v>14.985712</v>
      </c>
      <c r="C64" s="565" t="n">
        <v>35.226233</v>
      </c>
      <c r="D64" s="565" t="n">
        <v>46.760378</v>
      </c>
      <c r="E64" s="565" t="n">
        <v>62.632702</v>
      </c>
      <c r="F64" s="569" t="n">
        <v>116.047335</v>
      </c>
      <c r="G64" s="381" t="s">
        <v>33</v>
      </c>
      <c r="H64" s="116" t="n">
        <v>135.065461020471</v>
      </c>
      <c r="I64" s="116" t="n">
        <v>32.7430554382582</v>
      </c>
      <c r="J64" s="116" t="n">
        <v>33.9439599910848</v>
      </c>
      <c r="K64" s="116" t="n">
        <v>85.2823386096292</v>
      </c>
      <c r="L64" s="353"/>
      <c r="O64" s="191"/>
      <c r="AA64" s="6"/>
      <c r="AB64" s="6"/>
      <c r="AC64" s="191"/>
      <c r="AD64" s="191"/>
      <c r="AE64" s="191"/>
      <c r="AH64" s="48"/>
      <c r="AI64" s="16"/>
      <c r="AJ64" s="16"/>
      <c r="AK64" s="16"/>
      <c r="AL64" s="16"/>
      <c r="AM64" s="16"/>
      <c r="AV64" s="48"/>
      <c r="AW64" s="16"/>
      <c r="AX64" s="16"/>
      <c r="AY64" s="16"/>
      <c r="AZ64" s="16"/>
      <c r="BA64" s="16"/>
      <c r="BJ64" s="16"/>
      <c r="BK64" s="16"/>
      <c r="BL64" s="16"/>
      <c r="BM64" s="16"/>
      <c r="BN64" s="16"/>
      <c r="BO64" s="16"/>
    </row>
    <row r="65" s="561" customFormat="true" ht="12.75" hidden="false" customHeight="true" outlineLevel="0" collapsed="false">
      <c r="A65" s="366" t="s">
        <v>646</v>
      </c>
      <c r="B65" s="564" t="n">
        <v>34.5478</v>
      </c>
      <c r="C65" s="565" t="n">
        <v>89.783678</v>
      </c>
      <c r="D65" s="565" t="n">
        <v>145.085757</v>
      </c>
      <c r="E65" s="565" t="n">
        <v>239.949233</v>
      </c>
      <c r="F65" s="569" t="n">
        <v>477.728605</v>
      </c>
      <c r="G65" s="381" t="s">
        <v>33</v>
      </c>
      <c r="H65" s="116" t="n">
        <v>159.882475874007</v>
      </c>
      <c r="I65" s="116" t="n">
        <v>61.5948023425817</v>
      </c>
      <c r="J65" s="116" t="n">
        <v>65.3844167487784</v>
      </c>
      <c r="K65" s="116" t="n">
        <v>99.095699964167</v>
      </c>
      <c r="L65" s="353"/>
      <c r="O65" s="191"/>
      <c r="AA65" s="6"/>
      <c r="AB65" s="6"/>
      <c r="AC65" s="191"/>
      <c r="AD65" s="191"/>
      <c r="AE65" s="191"/>
      <c r="AH65" s="48"/>
      <c r="AI65" s="16"/>
      <c r="AJ65" s="16"/>
      <c r="AK65" s="16"/>
      <c r="AL65" s="16"/>
      <c r="AM65" s="16"/>
      <c r="AV65" s="48"/>
      <c r="AW65" s="16"/>
      <c r="AX65" s="16"/>
      <c r="AY65" s="16"/>
      <c r="AZ65" s="16"/>
      <c r="BA65" s="16"/>
      <c r="BJ65" s="16"/>
      <c r="BK65" s="16"/>
      <c r="BL65" s="16"/>
      <c r="BM65" s="16"/>
      <c r="BN65" s="16"/>
      <c r="BO65" s="16"/>
    </row>
    <row r="66" s="561" customFormat="true" ht="12.75" hidden="false" customHeight="true" outlineLevel="0" collapsed="false">
      <c r="A66" s="576" t="s">
        <v>20</v>
      </c>
      <c r="B66" s="564"/>
      <c r="C66" s="565"/>
      <c r="D66" s="565"/>
      <c r="E66" s="565"/>
      <c r="F66" s="569"/>
      <c r="G66" s="381"/>
      <c r="H66" s="116"/>
      <c r="I66" s="116"/>
      <c r="J66" s="116"/>
      <c r="K66" s="116"/>
      <c r="L66" s="353"/>
      <c r="O66" s="191"/>
      <c r="AA66" s="6"/>
      <c r="AB66" s="6"/>
      <c r="AC66" s="191"/>
      <c r="AD66" s="191"/>
      <c r="AE66" s="191"/>
      <c r="AH66" s="16"/>
      <c r="AI66" s="16"/>
      <c r="AJ66" s="16"/>
      <c r="AK66" s="16"/>
      <c r="AL66" s="16"/>
      <c r="AM66" s="16"/>
      <c r="AV66" s="16"/>
      <c r="AW66" s="16"/>
      <c r="AX66" s="16"/>
      <c r="AY66" s="16"/>
      <c r="AZ66" s="16"/>
      <c r="BA66" s="16"/>
      <c r="BJ66" s="16"/>
      <c r="BK66" s="16"/>
      <c r="BL66" s="16"/>
      <c r="BM66" s="16"/>
      <c r="BN66" s="16"/>
      <c r="BO66" s="16"/>
    </row>
    <row r="67" s="561" customFormat="true" ht="12.75" hidden="false" customHeight="true" outlineLevel="0" collapsed="false">
      <c r="A67" s="563" t="s">
        <v>651</v>
      </c>
      <c r="B67" s="564" t="n">
        <v>46.607951</v>
      </c>
      <c r="C67" s="565" t="n">
        <v>96.09592</v>
      </c>
      <c r="D67" s="565" t="n">
        <v>65.6655</v>
      </c>
      <c r="E67" s="565" t="n">
        <v>52.135929</v>
      </c>
      <c r="F67" s="569" t="n">
        <v>36.458326</v>
      </c>
      <c r="G67" s="381" t="n">
        <v>249.922073035198</v>
      </c>
      <c r="H67" s="116" t="n">
        <v>106.179241820779</v>
      </c>
      <c r="I67" s="116" t="n">
        <v>-31.6667138417531</v>
      </c>
      <c r="J67" s="116" t="n">
        <v>-20.6037736711058</v>
      </c>
      <c r="K67" s="116" t="n">
        <v>-30.0706313298839</v>
      </c>
      <c r="L67" s="353"/>
      <c r="O67" s="191"/>
      <c r="AA67" s="6"/>
      <c r="AB67" s="6"/>
      <c r="AC67" s="191"/>
      <c r="AD67" s="191"/>
      <c r="AE67" s="191"/>
      <c r="AH67" s="16"/>
      <c r="AI67" s="16"/>
      <c r="AJ67" s="16"/>
      <c r="AK67" s="16"/>
      <c r="AL67" s="16"/>
      <c r="AM67" s="16"/>
      <c r="AV67" s="16"/>
      <c r="AW67" s="16"/>
      <c r="AX67" s="16"/>
      <c r="AY67" s="16"/>
      <c r="AZ67" s="16"/>
      <c r="BA67" s="16"/>
      <c r="BJ67" s="16"/>
      <c r="BK67" s="16"/>
      <c r="BL67" s="16"/>
      <c r="BM67" s="16"/>
      <c r="BN67" s="16"/>
      <c r="BO67" s="16"/>
    </row>
    <row r="68" s="561" customFormat="true" ht="12.75" hidden="false" customHeight="true" outlineLevel="0" collapsed="false">
      <c r="A68" s="120" t="s">
        <v>21</v>
      </c>
      <c r="B68" s="381"/>
      <c r="C68" s="116"/>
      <c r="D68" s="116"/>
      <c r="E68" s="116"/>
      <c r="F68" s="188"/>
      <c r="G68" s="381"/>
      <c r="H68" s="116"/>
      <c r="I68" s="116"/>
      <c r="J68" s="116"/>
      <c r="K68" s="116"/>
      <c r="L68" s="352"/>
      <c r="AA68" s="6"/>
      <c r="AB68" s="6"/>
      <c r="AC68" s="191"/>
      <c r="AD68" s="191"/>
      <c r="AE68" s="191"/>
      <c r="AH68" s="16"/>
      <c r="AI68" s="16"/>
      <c r="AJ68" s="16"/>
      <c r="AK68" s="16"/>
      <c r="AL68" s="16"/>
      <c r="AM68" s="16"/>
      <c r="AV68" s="16"/>
      <c r="AW68" s="16"/>
      <c r="AX68" s="16"/>
      <c r="AY68" s="16"/>
      <c r="AZ68" s="16"/>
      <c r="BA68" s="16"/>
      <c r="BJ68" s="16"/>
      <c r="BK68" s="16"/>
      <c r="BL68" s="16"/>
      <c r="BM68" s="16"/>
      <c r="BN68" s="16"/>
      <c r="BO68" s="16"/>
    </row>
    <row r="69" s="561" customFormat="true" ht="12.75" hidden="false" customHeight="true" outlineLevel="0" collapsed="false">
      <c r="A69" s="577" t="s">
        <v>653</v>
      </c>
      <c r="B69" s="565" t="n">
        <v>21.02116</v>
      </c>
      <c r="C69" s="565" t="n">
        <v>29.207656</v>
      </c>
      <c r="D69" s="565" t="n">
        <v>27.860122</v>
      </c>
      <c r="E69" s="565" t="n">
        <v>22.661666</v>
      </c>
      <c r="F69" s="565" t="n">
        <v>22.846676</v>
      </c>
      <c r="G69" s="381" t="n">
        <v>-2.55512146098063</v>
      </c>
      <c r="H69" s="116" t="n">
        <v>38.9440734954684</v>
      </c>
      <c r="I69" s="116" t="n">
        <v>-4.61363280915114</v>
      </c>
      <c r="J69" s="116" t="n">
        <v>-18.6591286283671</v>
      </c>
      <c r="K69" s="116" t="n">
        <v>0.816400700636905</v>
      </c>
      <c r="L69" s="353"/>
      <c r="M69" s="556"/>
      <c r="N69" s="556"/>
      <c r="O69" s="191"/>
      <c r="P69" s="556"/>
      <c r="Q69" s="556"/>
      <c r="AA69" s="6"/>
      <c r="AB69" s="6"/>
      <c r="AD69" s="191"/>
      <c r="AE69" s="191"/>
      <c r="AH69" s="16"/>
      <c r="AI69" s="16"/>
      <c r="AJ69" s="16"/>
      <c r="AK69" s="16"/>
      <c r="AL69" s="16"/>
      <c r="AM69" s="16"/>
      <c r="AV69" s="16"/>
      <c r="AW69" s="16"/>
      <c r="AX69" s="16"/>
      <c r="AY69" s="16"/>
      <c r="AZ69" s="16"/>
      <c r="BA69" s="16"/>
      <c r="BJ69" s="16"/>
      <c r="BK69" s="16"/>
      <c r="BL69" s="16"/>
      <c r="BM69" s="16"/>
      <c r="BN69" s="16"/>
      <c r="BO69" s="16"/>
    </row>
    <row r="70" s="561" customFormat="true" ht="12.75" hidden="false" customHeight="true" outlineLevel="0" collapsed="false">
      <c r="A70" s="530" t="s">
        <v>22</v>
      </c>
      <c r="B70" s="565"/>
      <c r="C70" s="565"/>
      <c r="D70" s="565"/>
      <c r="E70" s="565"/>
      <c r="F70" s="565"/>
      <c r="G70" s="381"/>
      <c r="H70" s="116"/>
      <c r="I70" s="116"/>
      <c r="J70" s="116"/>
      <c r="K70" s="116"/>
      <c r="L70" s="353"/>
      <c r="M70" s="556"/>
      <c r="N70" s="556"/>
      <c r="O70" s="191"/>
      <c r="P70" s="556"/>
      <c r="Q70" s="556"/>
      <c r="AH70" s="16"/>
      <c r="AI70" s="16"/>
      <c r="AJ70" s="16"/>
      <c r="AK70" s="16"/>
      <c r="AL70" s="16"/>
      <c r="AM70" s="16"/>
      <c r="AV70" s="16"/>
      <c r="AW70" s="16"/>
      <c r="AX70" s="16"/>
      <c r="AY70" s="16"/>
      <c r="AZ70" s="16"/>
      <c r="BA70" s="16"/>
      <c r="BJ70" s="16"/>
      <c r="BK70" s="16"/>
      <c r="BL70" s="16"/>
      <c r="BM70" s="16"/>
      <c r="BN70" s="16"/>
      <c r="BO70" s="16"/>
    </row>
    <row r="71" s="561" customFormat="true" ht="12.75" hidden="false" customHeight="true" outlineLevel="0" collapsed="false">
      <c r="A71" s="563" t="s">
        <v>711</v>
      </c>
      <c r="B71" s="586" t="n">
        <v>6.208348</v>
      </c>
      <c r="C71" s="586" t="n">
        <v>9.20307</v>
      </c>
      <c r="D71" s="586" t="n">
        <v>13.233019</v>
      </c>
      <c r="E71" s="586" t="n">
        <v>19.337919</v>
      </c>
      <c r="F71" s="586" t="n">
        <v>22.886686</v>
      </c>
      <c r="G71" s="440" t="s">
        <v>33</v>
      </c>
      <c r="H71" s="401" t="n">
        <v>48.2370189299956</v>
      </c>
      <c r="I71" s="401" t="n">
        <v>43.7891812188759</v>
      </c>
      <c r="J71" s="401" t="n">
        <v>46.1338414159309</v>
      </c>
      <c r="K71" s="401" t="n">
        <v>18.3513386316284</v>
      </c>
      <c r="L71" s="353"/>
      <c r="M71" s="556"/>
      <c r="N71" s="556"/>
      <c r="O71" s="191"/>
      <c r="P71" s="556"/>
      <c r="Q71" s="556"/>
      <c r="AA71" s="6"/>
      <c r="AB71" s="6"/>
      <c r="AC71" s="191"/>
      <c r="AD71" s="191"/>
      <c r="AE71" s="191"/>
      <c r="AH71" s="48"/>
      <c r="AI71" s="16"/>
      <c r="AJ71" s="16"/>
      <c r="AK71" s="16"/>
      <c r="AL71" s="16"/>
      <c r="AM71" s="16"/>
      <c r="AO71" s="131"/>
      <c r="AP71" s="131"/>
      <c r="AQ71" s="191"/>
      <c r="AR71" s="191"/>
      <c r="AV71" s="48"/>
      <c r="AW71" s="16"/>
      <c r="AX71" s="16"/>
      <c r="AY71" s="16"/>
      <c r="AZ71" s="16"/>
      <c r="BA71" s="16"/>
      <c r="BJ71" s="16"/>
      <c r="BK71" s="16"/>
      <c r="BL71" s="16"/>
      <c r="BM71" s="16"/>
      <c r="BN71" s="16"/>
      <c r="BO71" s="16"/>
    </row>
    <row r="72" s="561" customFormat="true" ht="12.75" hidden="false" customHeight="true" outlineLevel="0" collapsed="false">
      <c r="A72" s="536" t="s">
        <v>23</v>
      </c>
      <c r="B72" s="574"/>
      <c r="C72" s="574"/>
      <c r="D72" s="574"/>
      <c r="E72" s="574"/>
      <c r="F72" s="574"/>
      <c r="G72" s="381"/>
      <c r="H72" s="116"/>
      <c r="I72" s="116"/>
      <c r="J72" s="116"/>
      <c r="K72" s="116"/>
      <c r="L72" s="353"/>
      <c r="M72" s="556"/>
      <c r="N72" s="556"/>
      <c r="O72" s="191"/>
      <c r="P72" s="556"/>
      <c r="Q72" s="556"/>
      <c r="AA72" s="6"/>
      <c r="AB72" s="6"/>
      <c r="AD72" s="191"/>
      <c r="AE72" s="191"/>
      <c r="AH72" s="16"/>
      <c r="AI72" s="16"/>
      <c r="AJ72" s="16"/>
      <c r="AK72" s="16"/>
      <c r="AL72" s="16"/>
      <c r="AM72" s="16"/>
      <c r="AV72" s="16"/>
      <c r="AW72" s="16"/>
      <c r="AX72" s="16"/>
      <c r="AY72" s="16"/>
      <c r="AZ72" s="16"/>
      <c r="BA72" s="16"/>
      <c r="BJ72" s="16"/>
      <c r="BK72" s="16"/>
      <c r="BL72" s="16"/>
      <c r="BM72" s="16"/>
      <c r="BN72" s="16"/>
      <c r="BO72" s="16"/>
    </row>
    <row r="73" customFormat="false" ht="12.75" hidden="false" customHeight="true" outlineLevel="0" collapsed="false">
      <c r="A73" s="563" t="s">
        <v>712</v>
      </c>
      <c r="B73" s="574" t="n">
        <v>11.757</v>
      </c>
      <c r="C73" s="574" t="n">
        <v>17.491</v>
      </c>
      <c r="D73" s="574" t="n">
        <v>24.912</v>
      </c>
      <c r="E73" s="574" t="n">
        <v>28.778</v>
      </c>
      <c r="F73" s="574" t="s">
        <v>33</v>
      </c>
      <c r="G73" s="381" t="n">
        <v>12.2172377589004</v>
      </c>
      <c r="H73" s="116" t="n">
        <v>48.7709449689547</v>
      </c>
      <c r="I73" s="116" t="n">
        <v>42.4275341604254</v>
      </c>
      <c r="J73" s="116" t="n">
        <v>15.5186255619782</v>
      </c>
      <c r="K73" s="116" t="s">
        <v>33</v>
      </c>
      <c r="L73" s="353"/>
      <c r="O73" s="191"/>
      <c r="R73" s="561"/>
      <c r="S73" s="561"/>
      <c r="T73" s="561"/>
      <c r="U73" s="561"/>
      <c r="V73" s="561"/>
      <c r="W73" s="561"/>
      <c r="X73" s="561"/>
      <c r="Y73" s="561"/>
      <c r="Z73" s="561"/>
      <c r="AA73" s="587"/>
      <c r="AB73" s="587"/>
      <c r="AC73" s="588"/>
      <c r="AD73" s="588"/>
      <c r="AE73" s="191"/>
      <c r="AF73" s="561"/>
      <c r="AG73" s="561"/>
      <c r="AH73" s="16"/>
      <c r="AI73" s="16"/>
      <c r="AJ73" s="16"/>
      <c r="AK73" s="16"/>
      <c r="AL73" s="16"/>
      <c r="AM73" s="48"/>
      <c r="AN73" s="561"/>
      <c r="AO73" s="561"/>
      <c r="AP73" s="589"/>
      <c r="AQ73" s="589"/>
      <c r="AR73" s="589"/>
      <c r="AS73" s="589"/>
      <c r="AT73" s="589"/>
      <c r="AU73" s="589"/>
    </row>
    <row r="74" customFormat="false" ht="12.75" hidden="false" customHeight="true" outlineLevel="0" collapsed="false">
      <c r="A74" s="563" t="s">
        <v>661</v>
      </c>
      <c r="B74" s="574" t="n">
        <v>0</v>
      </c>
      <c r="C74" s="574" t="n">
        <v>0</v>
      </c>
      <c r="D74" s="574" t="n">
        <v>0</v>
      </c>
      <c r="E74" s="574" t="n">
        <v>0</v>
      </c>
      <c r="F74" s="574" t="n">
        <v>0</v>
      </c>
      <c r="G74" s="381" t="s">
        <v>33</v>
      </c>
      <c r="H74" s="116" t="s">
        <v>33</v>
      </c>
      <c r="I74" s="116" t="s">
        <v>33</v>
      </c>
      <c r="J74" s="116" t="s">
        <v>33</v>
      </c>
      <c r="K74" s="116" t="s">
        <v>33</v>
      </c>
      <c r="L74" s="353"/>
      <c r="O74" s="191"/>
      <c r="R74" s="561"/>
      <c r="S74" s="561"/>
      <c r="T74" s="561"/>
      <c r="U74" s="561"/>
      <c r="V74" s="561"/>
      <c r="W74" s="561"/>
      <c r="X74" s="561"/>
      <c r="Y74" s="561"/>
      <c r="Z74" s="561"/>
      <c r="AA74" s="587"/>
      <c r="AB74" s="587"/>
      <c r="AC74" s="588"/>
      <c r="AD74" s="588"/>
      <c r="AE74" s="191"/>
      <c r="AF74" s="561"/>
      <c r="AG74" s="561"/>
      <c r="AH74" s="16"/>
      <c r="AI74" s="16"/>
      <c r="AJ74" s="16"/>
      <c r="AK74" s="16"/>
      <c r="AL74" s="16"/>
      <c r="AM74" s="16"/>
      <c r="AN74" s="561"/>
      <c r="AO74" s="561"/>
      <c r="AP74" s="589"/>
      <c r="AQ74" s="589"/>
      <c r="AR74" s="589"/>
      <c r="AS74" s="589"/>
      <c r="AT74" s="589"/>
      <c r="AU74" s="589"/>
    </row>
    <row r="75" customFormat="false" ht="12.75" hidden="false" customHeight="true" outlineLevel="0" collapsed="false">
      <c r="A75" s="590" t="s">
        <v>24</v>
      </c>
      <c r="B75" s="449"/>
      <c r="C75" s="40"/>
      <c r="D75" s="40"/>
      <c r="E75" s="40"/>
      <c r="F75" s="192"/>
      <c r="G75" s="381"/>
      <c r="H75" s="116"/>
      <c r="I75" s="116"/>
      <c r="J75" s="116"/>
      <c r="K75" s="116"/>
      <c r="L75" s="29"/>
      <c r="M75" s="29"/>
      <c r="N75" s="29"/>
      <c r="O75" s="191"/>
      <c r="P75" s="29"/>
      <c r="Q75" s="29"/>
      <c r="R75" s="29"/>
      <c r="S75" s="29"/>
      <c r="T75" s="29"/>
      <c r="X75" s="561"/>
      <c r="Y75" s="561"/>
      <c r="Z75" s="561"/>
      <c r="AA75" s="6"/>
      <c r="AB75" s="6"/>
      <c r="AC75" s="561"/>
      <c r="AD75" s="191"/>
      <c r="AE75" s="191"/>
      <c r="AF75" s="561"/>
      <c r="AG75" s="561"/>
      <c r="AH75" s="16"/>
      <c r="AI75" s="16"/>
      <c r="AJ75" s="16"/>
      <c r="AK75" s="16"/>
      <c r="AL75" s="16"/>
      <c r="AM75" s="16"/>
      <c r="AN75" s="561"/>
      <c r="AO75" s="561"/>
      <c r="AP75" s="589"/>
      <c r="AQ75" s="589"/>
      <c r="AR75" s="589"/>
      <c r="AS75" s="589"/>
      <c r="AT75" s="589"/>
      <c r="AU75" s="589"/>
    </row>
    <row r="76" customFormat="false" ht="12.75" hidden="false" customHeight="true" outlineLevel="0" collapsed="false">
      <c r="A76" s="577" t="s">
        <v>662</v>
      </c>
      <c r="B76" s="570" t="n">
        <v>4.318072</v>
      </c>
      <c r="C76" s="566" t="n">
        <v>5.680193</v>
      </c>
      <c r="D76" s="566" t="n">
        <v>8.71437</v>
      </c>
      <c r="E76" s="566" t="n">
        <v>7.843724</v>
      </c>
      <c r="F76" s="567" t="n">
        <v>33.273582</v>
      </c>
      <c r="G76" s="381" t="n">
        <v>25.0276732761134</v>
      </c>
      <c r="H76" s="116" t="n">
        <v>31.5446569672761</v>
      </c>
      <c r="I76" s="116" t="n">
        <v>53.4167941124536</v>
      </c>
      <c r="J76" s="116" t="n">
        <v>-9.99092303861325</v>
      </c>
      <c r="K76" s="116" t="n">
        <v>324.206435616552</v>
      </c>
      <c r="L76" s="353"/>
      <c r="M76" s="29"/>
      <c r="N76" s="29"/>
      <c r="O76" s="191"/>
      <c r="P76" s="29"/>
      <c r="Q76" s="29"/>
      <c r="R76" s="29"/>
      <c r="S76" s="29"/>
      <c r="T76" s="29"/>
      <c r="X76" s="561"/>
      <c r="Y76" s="561"/>
      <c r="Z76" s="561"/>
      <c r="AA76" s="6"/>
      <c r="AB76" s="6"/>
      <c r="AC76" s="191"/>
      <c r="AD76" s="191"/>
      <c r="AE76" s="191"/>
      <c r="AF76" s="561"/>
      <c r="AG76" s="561"/>
      <c r="AH76" s="16"/>
      <c r="AI76" s="16"/>
      <c r="AJ76" s="16"/>
      <c r="AK76" s="16"/>
      <c r="AL76" s="16"/>
      <c r="AM76" s="16"/>
      <c r="AN76" s="561"/>
      <c r="AO76" s="561"/>
      <c r="AP76" s="561"/>
      <c r="AQ76" s="561"/>
    </row>
    <row r="77" customFormat="false" ht="12.75" hidden="false" customHeight="true" outlineLevel="0" collapsed="false">
      <c r="A77" s="536" t="s">
        <v>25</v>
      </c>
      <c r="B77" s="570"/>
      <c r="C77" s="566"/>
      <c r="D77" s="566"/>
      <c r="E77" s="566"/>
      <c r="F77" s="567"/>
      <c r="G77" s="381"/>
      <c r="H77" s="116"/>
      <c r="I77" s="116"/>
      <c r="J77" s="116"/>
      <c r="K77" s="116"/>
      <c r="L77" s="353"/>
      <c r="M77" s="29"/>
      <c r="N77" s="29"/>
      <c r="O77" s="191"/>
      <c r="P77" s="29"/>
      <c r="Q77" s="29"/>
      <c r="R77" s="29"/>
      <c r="S77" s="29"/>
      <c r="T77" s="29"/>
      <c r="X77" s="561"/>
      <c r="Y77" s="561"/>
      <c r="Z77" s="561"/>
      <c r="AA77" s="6"/>
      <c r="AB77" s="6"/>
      <c r="AC77" s="561"/>
      <c r="AD77" s="191"/>
      <c r="AE77" s="191"/>
      <c r="AF77" s="561"/>
      <c r="AG77" s="561"/>
      <c r="AH77" s="16"/>
      <c r="AI77" s="16"/>
      <c r="AJ77" s="16"/>
      <c r="AK77" s="16"/>
      <c r="AL77" s="16"/>
      <c r="AM77" s="16"/>
      <c r="AN77" s="561"/>
      <c r="AO77" s="561"/>
      <c r="AP77" s="561"/>
      <c r="AQ77" s="561"/>
    </row>
    <row r="78" customFormat="false" ht="12.75" hidden="false" customHeight="true" outlineLevel="0" collapsed="false">
      <c r="A78" s="563" t="s">
        <v>666</v>
      </c>
      <c r="B78" s="564" t="n">
        <v>44.535437</v>
      </c>
      <c r="C78" s="565" t="n">
        <v>46.041911</v>
      </c>
      <c r="D78" s="565" t="n">
        <v>48.861829</v>
      </c>
      <c r="E78" s="565" t="n">
        <v>46.392558</v>
      </c>
      <c r="F78" s="569" t="n">
        <v>69.194513</v>
      </c>
      <c r="G78" s="381" t="s">
        <v>33</v>
      </c>
      <c r="H78" s="116" t="n">
        <v>3.38264110892186</v>
      </c>
      <c r="I78" s="116" t="n">
        <v>6.12467627592608</v>
      </c>
      <c r="J78" s="116" t="n">
        <v>-5.05357873525365</v>
      </c>
      <c r="K78" s="116" t="n">
        <v>49.1500274677676</v>
      </c>
      <c r="L78" s="353"/>
      <c r="M78" s="29"/>
      <c r="N78" s="29"/>
      <c r="O78" s="191"/>
      <c r="P78" s="29"/>
      <c r="Q78" s="29"/>
      <c r="R78" s="29"/>
      <c r="S78" s="29"/>
      <c r="T78" s="29"/>
      <c r="X78" s="561"/>
      <c r="Y78" s="561"/>
      <c r="Z78" s="561"/>
      <c r="AA78" s="6"/>
      <c r="AB78" s="6"/>
      <c r="AC78" s="191"/>
      <c r="AD78" s="191"/>
      <c r="AE78" s="191"/>
      <c r="AF78" s="561"/>
      <c r="AG78" s="561"/>
      <c r="AH78" s="48"/>
      <c r="AI78" s="16"/>
      <c r="AJ78" s="16"/>
      <c r="AK78" s="16"/>
      <c r="AL78" s="16"/>
      <c r="AM78" s="16"/>
      <c r="AN78" s="561"/>
      <c r="AO78" s="131"/>
      <c r="AP78" s="131"/>
      <c r="AQ78" s="191"/>
      <c r="AR78" s="191"/>
      <c r="AS78" s="561"/>
      <c r="AV78" s="48"/>
      <c r="AW78" s="455"/>
      <c r="AX78" s="455"/>
      <c r="AY78" s="455"/>
      <c r="AZ78" s="455"/>
      <c r="BA78" s="455"/>
    </row>
    <row r="79" customFormat="false" ht="12.75" hidden="false" customHeight="true" outlineLevel="0" collapsed="false">
      <c r="A79" s="563" t="s">
        <v>669</v>
      </c>
      <c r="B79" s="564" t="n">
        <v>1.83287</v>
      </c>
      <c r="C79" s="565" t="n">
        <v>6.84809</v>
      </c>
      <c r="D79" s="565" t="n">
        <v>24.86703</v>
      </c>
      <c r="E79" s="565" t="n">
        <v>54.47284</v>
      </c>
      <c r="F79" s="569" t="n">
        <v>79.43134</v>
      </c>
      <c r="G79" s="381" t="s">
        <v>33</v>
      </c>
      <c r="H79" s="116" t="n">
        <v>273.626607451701</v>
      </c>
      <c r="I79" s="116" t="n">
        <v>263.123586284643</v>
      </c>
      <c r="J79" s="116" t="n">
        <v>119.056477593022</v>
      </c>
      <c r="K79" s="116" t="n">
        <v>45.8182463040297</v>
      </c>
      <c r="L79" s="353"/>
      <c r="M79" s="29"/>
      <c r="N79" s="29"/>
      <c r="O79" s="191"/>
      <c r="P79" s="29"/>
      <c r="Q79" s="29"/>
      <c r="R79" s="29"/>
      <c r="S79" s="29"/>
      <c r="T79" s="29"/>
      <c r="X79" s="561"/>
      <c r="Y79" s="561"/>
      <c r="Z79" s="561"/>
      <c r="AA79" s="131"/>
      <c r="AB79" s="131"/>
      <c r="AC79" s="191"/>
      <c r="AD79" s="191"/>
      <c r="AE79" s="191"/>
      <c r="AF79" s="561"/>
      <c r="AG79" s="561"/>
      <c r="AH79" s="591"/>
      <c r="AI79" s="592"/>
      <c r="AJ79" s="592"/>
      <c r="AK79" s="592"/>
      <c r="AL79" s="592"/>
      <c r="AM79" s="592"/>
      <c r="AN79" s="561"/>
      <c r="AO79" s="131"/>
      <c r="AP79" s="131"/>
      <c r="AQ79" s="191"/>
      <c r="AR79" s="191"/>
      <c r="AS79" s="561"/>
      <c r="AV79" s="48"/>
      <c r="AW79" s="16"/>
      <c r="AX79" s="16"/>
      <c r="AY79" s="16"/>
      <c r="AZ79" s="16"/>
      <c r="BA79" s="16"/>
    </row>
    <row r="80" customFormat="false" ht="12.75" hidden="false" customHeight="true" outlineLevel="0" collapsed="false">
      <c r="A80" s="590" t="s">
        <v>27</v>
      </c>
      <c r="B80" s="449"/>
      <c r="C80" s="40"/>
      <c r="D80" s="40"/>
      <c r="E80" s="40"/>
      <c r="F80" s="192"/>
      <c r="G80" s="381"/>
      <c r="H80" s="116"/>
      <c r="I80" s="116"/>
      <c r="J80" s="116"/>
      <c r="K80" s="116"/>
      <c r="L80" s="29"/>
      <c r="R80" s="29"/>
      <c r="S80" s="29"/>
      <c r="T80" s="29"/>
      <c r="X80" s="561"/>
      <c r="Y80" s="561"/>
      <c r="Z80" s="561"/>
      <c r="AA80" s="6"/>
      <c r="AB80" s="6"/>
      <c r="AC80" s="561"/>
      <c r="AD80" s="191"/>
      <c r="AE80" s="191"/>
      <c r="AF80" s="561"/>
      <c r="AG80" s="561"/>
      <c r="AH80" s="16"/>
      <c r="AI80" s="16"/>
      <c r="AJ80" s="16"/>
      <c r="AK80" s="16"/>
      <c r="AL80" s="16"/>
      <c r="AM80" s="16"/>
      <c r="AN80" s="561"/>
      <c r="AO80" s="561"/>
      <c r="AP80" s="561"/>
      <c r="AQ80" s="561"/>
    </row>
    <row r="81" customFormat="false" ht="12.75" hidden="false" customHeight="true" outlineLevel="0" collapsed="false">
      <c r="A81" s="577" t="s">
        <v>673</v>
      </c>
      <c r="B81" s="449" t="n">
        <v>66.3</v>
      </c>
      <c r="C81" s="40" t="n">
        <v>81.2</v>
      </c>
      <c r="D81" s="40" t="s">
        <v>33</v>
      </c>
      <c r="E81" s="40" t="s">
        <v>33</v>
      </c>
      <c r="F81" s="192" t="s">
        <v>33</v>
      </c>
      <c r="G81" s="381" t="n">
        <v>18.1818181818182</v>
      </c>
      <c r="H81" s="116" t="n">
        <v>22.473604826546</v>
      </c>
      <c r="I81" s="116" t="s">
        <v>33</v>
      </c>
      <c r="J81" s="116" t="s">
        <v>33</v>
      </c>
      <c r="K81" s="116" t="s">
        <v>33</v>
      </c>
      <c r="L81" s="593"/>
      <c r="R81" s="29"/>
      <c r="S81" s="29"/>
      <c r="T81" s="29"/>
      <c r="X81" s="561"/>
      <c r="Y81" s="561"/>
      <c r="Z81" s="561"/>
      <c r="AA81" s="6"/>
      <c r="AB81" s="6"/>
      <c r="AC81" s="561"/>
      <c r="AD81" s="191"/>
      <c r="AE81" s="191"/>
      <c r="AF81" s="561"/>
      <c r="AG81" s="561"/>
      <c r="AH81" s="16"/>
      <c r="AI81" s="16"/>
      <c r="AJ81" s="16"/>
      <c r="AK81" s="16"/>
      <c r="AL81" s="16"/>
      <c r="AM81" s="16"/>
      <c r="AN81" s="561"/>
      <c r="AO81" s="561"/>
      <c r="AP81" s="561"/>
      <c r="AQ81" s="561"/>
    </row>
    <row r="82" customFormat="false" ht="12.75" hidden="false" customHeight="true" outlineLevel="0" collapsed="false">
      <c r="A82" s="577" t="s">
        <v>674</v>
      </c>
      <c r="B82" s="449" t="n">
        <v>10.152</v>
      </c>
      <c r="C82" s="40" t="n">
        <v>12.451</v>
      </c>
      <c r="D82" s="40" t="s">
        <v>33</v>
      </c>
      <c r="E82" s="40" t="s">
        <v>33</v>
      </c>
      <c r="F82" s="192" t="s">
        <v>33</v>
      </c>
      <c r="G82" s="381" t="n">
        <v>-0.470588235294116</v>
      </c>
      <c r="H82" s="116" t="n">
        <v>22.6457840819543</v>
      </c>
      <c r="I82" s="116" t="s">
        <v>33</v>
      </c>
      <c r="J82" s="116" t="s">
        <v>33</v>
      </c>
      <c r="K82" s="116" t="s">
        <v>33</v>
      </c>
      <c r="L82" s="593"/>
      <c r="X82" s="561"/>
      <c r="Y82" s="561"/>
      <c r="Z82" s="561"/>
      <c r="AA82" s="6"/>
      <c r="AB82" s="6"/>
      <c r="AC82" s="561"/>
      <c r="AD82" s="191"/>
      <c r="AE82" s="191"/>
      <c r="AF82" s="561"/>
      <c r="AG82" s="561"/>
      <c r="AH82" s="16"/>
      <c r="AI82" s="16"/>
      <c r="AJ82" s="16"/>
      <c r="AK82" s="16"/>
      <c r="AL82" s="16"/>
      <c r="AM82" s="16"/>
      <c r="AN82" s="561"/>
      <c r="AO82" s="561"/>
      <c r="AP82" s="561"/>
      <c r="AQ82" s="561"/>
    </row>
    <row r="83" customFormat="false" ht="12.75" hidden="false" customHeight="true" outlineLevel="0" collapsed="false">
      <c r="A83" s="590" t="s">
        <v>28</v>
      </c>
      <c r="B83" s="449"/>
      <c r="C83" s="40"/>
      <c r="D83" s="40"/>
      <c r="E83" s="40"/>
      <c r="F83" s="192"/>
      <c r="G83" s="381"/>
      <c r="H83" s="116"/>
      <c r="I83" s="116"/>
      <c r="J83" s="116"/>
      <c r="K83" s="116"/>
      <c r="L83" s="29"/>
      <c r="X83" s="561"/>
      <c r="Y83" s="561"/>
      <c r="Z83" s="561"/>
      <c r="AA83" s="6"/>
      <c r="AB83" s="6"/>
      <c r="AC83" s="561"/>
      <c r="AD83" s="191"/>
      <c r="AE83" s="191"/>
      <c r="AF83" s="561"/>
      <c r="AG83" s="561"/>
      <c r="AH83" s="16"/>
      <c r="AI83" s="16"/>
      <c r="AJ83" s="16"/>
      <c r="AK83" s="16"/>
      <c r="AL83" s="16"/>
      <c r="AM83" s="16"/>
      <c r="AN83" s="561"/>
      <c r="AO83" s="561"/>
      <c r="AP83" s="561"/>
      <c r="AQ83" s="561"/>
    </row>
    <row r="84" customFormat="false" ht="12.75" hidden="false" customHeight="true" outlineLevel="0" collapsed="false">
      <c r="A84" s="343" t="s">
        <v>675</v>
      </c>
      <c r="B84" s="573" t="n">
        <v>918.90213</v>
      </c>
      <c r="C84" s="574" t="n">
        <v>1271.419079</v>
      </c>
      <c r="D84" s="574" t="n">
        <v>2332.984175</v>
      </c>
      <c r="E84" s="574" t="n">
        <v>3218.90641</v>
      </c>
      <c r="F84" s="575" t="n">
        <v>2726.19244</v>
      </c>
      <c r="G84" s="381" t="n">
        <v>26.198338270718</v>
      </c>
      <c r="H84" s="116" t="n">
        <v>38.3628394680073</v>
      </c>
      <c r="I84" s="116" t="n">
        <v>83.4945073212953</v>
      </c>
      <c r="J84" s="116" t="n">
        <v>37.9737781547532</v>
      </c>
      <c r="K84" s="116" t="n">
        <v>-15.3068746723829</v>
      </c>
      <c r="L84" s="353"/>
      <c r="O84" s="191"/>
      <c r="X84" s="561"/>
      <c r="Y84" s="561"/>
      <c r="Z84" s="561"/>
      <c r="AA84" s="6"/>
      <c r="AB84" s="6"/>
      <c r="AC84" s="561"/>
      <c r="AD84" s="191"/>
      <c r="AE84" s="191"/>
      <c r="AF84" s="561"/>
      <c r="AG84" s="561"/>
      <c r="AH84" s="16"/>
      <c r="AI84" s="16"/>
      <c r="AJ84" s="16"/>
      <c r="AK84" s="16"/>
      <c r="AL84" s="16"/>
      <c r="AM84" s="16"/>
      <c r="AN84" s="561"/>
      <c r="AO84" s="561"/>
      <c r="AP84" s="561"/>
      <c r="AQ84" s="561"/>
    </row>
    <row r="85" customFormat="false" ht="12.75" hidden="false" customHeight="true" outlineLevel="0" collapsed="false">
      <c r="A85" s="343" t="s">
        <v>677</v>
      </c>
      <c r="B85" s="573" t="n">
        <v>1076.715329</v>
      </c>
      <c r="C85" s="574" t="n">
        <v>1308.399522</v>
      </c>
      <c r="D85" s="574" t="n">
        <v>1646.399</v>
      </c>
      <c r="E85" s="574" t="n">
        <v>2215.097</v>
      </c>
      <c r="F85" s="575" t="n">
        <v>2242.626341</v>
      </c>
      <c r="G85" s="381" t="n">
        <v>12.7260102866469</v>
      </c>
      <c r="H85" s="116" t="n">
        <v>21.5176831572721</v>
      </c>
      <c r="I85" s="116" t="n">
        <v>25.8330481108201</v>
      </c>
      <c r="J85" s="116" t="n">
        <v>34.5419306012698</v>
      </c>
      <c r="K85" s="116" t="n">
        <v>1.2428052134963</v>
      </c>
      <c r="L85" s="353"/>
      <c r="O85" s="191"/>
      <c r="X85" s="561"/>
      <c r="Y85" s="561"/>
      <c r="Z85" s="561"/>
      <c r="AA85" s="6"/>
      <c r="AB85" s="6"/>
      <c r="AC85" s="561"/>
      <c r="AD85" s="191"/>
      <c r="AE85" s="191"/>
      <c r="AF85" s="561"/>
      <c r="AG85" s="561"/>
      <c r="AH85" s="16"/>
      <c r="AI85" s="16"/>
      <c r="AJ85" s="16"/>
      <c r="AK85" s="16"/>
      <c r="AL85" s="16"/>
      <c r="AM85" s="16"/>
      <c r="AN85" s="561"/>
      <c r="AO85" s="561"/>
      <c r="AP85" s="561"/>
      <c r="AQ85" s="561"/>
    </row>
    <row r="86" customFormat="false" ht="12.75" hidden="false" customHeight="true" outlineLevel="0" collapsed="false">
      <c r="A86" s="578" t="s">
        <v>679</v>
      </c>
      <c r="B86" s="579" t="s">
        <v>33</v>
      </c>
      <c r="C86" s="580" t="s">
        <v>33</v>
      </c>
      <c r="D86" s="580" t="s">
        <v>33</v>
      </c>
      <c r="E86" s="580" t="s">
        <v>33</v>
      </c>
      <c r="F86" s="581" t="s">
        <v>33</v>
      </c>
      <c r="G86" s="420" t="s">
        <v>33</v>
      </c>
      <c r="H86" s="421" t="s">
        <v>33</v>
      </c>
      <c r="I86" s="421" t="s">
        <v>33</v>
      </c>
      <c r="J86" s="421" t="s">
        <v>33</v>
      </c>
      <c r="K86" s="421" t="s">
        <v>33</v>
      </c>
      <c r="L86" s="353"/>
      <c r="O86" s="191"/>
      <c r="Z86" s="561"/>
      <c r="AA86" s="6"/>
      <c r="AB86" s="6"/>
      <c r="AC86" s="561"/>
      <c r="AD86" s="191"/>
      <c r="AE86" s="191"/>
      <c r="AF86" s="561"/>
      <c r="AG86" s="561"/>
      <c r="AH86" s="16"/>
      <c r="AI86" s="16"/>
      <c r="AJ86" s="16"/>
      <c r="AK86" s="16"/>
      <c r="AL86" s="16"/>
      <c r="AM86" s="16"/>
      <c r="AN86" s="561"/>
      <c r="AO86" s="561"/>
      <c r="AP86" s="561"/>
      <c r="AQ86" s="561"/>
    </row>
    <row r="87" customFormat="false" ht="12.75" hidden="true" customHeight="true" outlineLevel="0" collapsed="false">
      <c r="A87" s="347" t="s">
        <v>713</v>
      </c>
      <c r="B87" s="347"/>
      <c r="C87" s="347"/>
      <c r="D87" s="347"/>
      <c r="E87" s="347"/>
      <c r="F87" s="347"/>
      <c r="G87" s="347"/>
      <c r="H87" s="347"/>
      <c r="I87" s="347"/>
      <c r="J87" s="347"/>
      <c r="K87" s="347"/>
      <c r="L87" s="354"/>
      <c r="M87" s="354"/>
      <c r="N87" s="354"/>
      <c r="O87" s="354"/>
      <c r="P87" s="354"/>
      <c r="Q87" s="354"/>
      <c r="Z87" s="561"/>
      <c r="AA87" s="561"/>
      <c r="AB87" s="561"/>
      <c r="AC87" s="561"/>
      <c r="AD87" s="561"/>
      <c r="AE87" s="561"/>
      <c r="AF87" s="561"/>
      <c r="AG87" s="561"/>
      <c r="AH87" s="16"/>
      <c r="AI87" s="16"/>
      <c r="AJ87" s="16"/>
      <c r="AK87" s="16"/>
      <c r="AL87" s="16"/>
      <c r="AM87" s="16"/>
      <c r="AN87" s="561"/>
      <c r="AO87" s="561"/>
      <c r="AP87" s="561"/>
      <c r="AQ87" s="561"/>
    </row>
    <row r="88" customFormat="false" ht="12.75" hidden="false" customHeight="true" outlineLevel="0" collapsed="false">
      <c r="L88" s="29"/>
      <c r="M88" s="29"/>
      <c r="N88" s="29"/>
      <c r="O88" s="29"/>
      <c r="P88" s="29"/>
      <c r="Q88" s="29"/>
      <c r="Z88" s="561"/>
      <c r="AA88" s="561"/>
      <c r="AB88" s="561"/>
      <c r="AC88" s="561"/>
      <c r="AD88" s="561"/>
      <c r="AE88" s="561"/>
      <c r="AF88" s="561"/>
      <c r="AG88" s="561"/>
      <c r="AH88" s="16"/>
      <c r="AI88" s="16"/>
      <c r="AJ88" s="16"/>
      <c r="AK88" s="16"/>
      <c r="AL88" s="16"/>
      <c r="AM88" s="16"/>
      <c r="AN88" s="561"/>
      <c r="AO88" s="561"/>
      <c r="AQ88" s="561"/>
    </row>
    <row r="89" customFormat="false" ht="12.75" hidden="false" customHeight="true" outlineLevel="0" collapsed="false">
      <c r="G89" s="594"/>
      <c r="H89" s="594"/>
      <c r="I89" s="594"/>
      <c r="J89" s="594"/>
      <c r="K89" s="594"/>
      <c r="L89" s="29"/>
      <c r="M89" s="29"/>
      <c r="N89" s="29"/>
      <c r="O89" s="29"/>
      <c r="P89" s="29"/>
      <c r="Q89" s="29"/>
      <c r="R89" s="354"/>
      <c r="S89" s="354"/>
      <c r="T89" s="354"/>
      <c r="U89" s="354"/>
      <c r="V89" s="354"/>
      <c r="Z89" s="561"/>
      <c r="AA89" s="561"/>
      <c r="AB89" s="561"/>
      <c r="AC89" s="561"/>
      <c r="AD89" s="561"/>
      <c r="AE89" s="561"/>
      <c r="AF89" s="561"/>
      <c r="AG89" s="561"/>
      <c r="AH89" s="16"/>
      <c r="AI89" s="16"/>
      <c r="AJ89" s="16"/>
      <c r="AK89" s="16"/>
      <c r="AL89" s="16"/>
      <c r="AM89" s="16"/>
      <c r="AN89" s="561"/>
      <c r="AO89" s="561"/>
    </row>
    <row r="90" customFormat="false" ht="12.75" hidden="false" customHeight="true" outlineLevel="0" collapsed="false">
      <c r="G90" s="594"/>
      <c r="H90" s="594"/>
      <c r="I90" s="594"/>
      <c r="J90" s="594"/>
      <c r="K90" s="594"/>
      <c r="R90" s="29"/>
      <c r="S90" s="29"/>
      <c r="T90" s="29"/>
      <c r="AN90" s="561"/>
      <c r="AO90" s="561"/>
    </row>
    <row r="91" s="354" customFormat="true" ht="12.75" hidden="false" customHeight="true" outlineLevel="0" collapsed="false">
      <c r="A91" s="556"/>
      <c r="B91" s="29"/>
      <c r="C91" s="29"/>
      <c r="D91" s="29"/>
      <c r="E91" s="29"/>
      <c r="F91" s="29"/>
      <c r="G91" s="29"/>
      <c r="H91" s="29"/>
      <c r="I91" s="29"/>
      <c r="J91" s="29"/>
      <c r="K91" s="29"/>
      <c r="L91" s="556"/>
      <c r="M91" s="556"/>
      <c r="N91" s="556"/>
      <c r="O91" s="556"/>
      <c r="P91" s="556"/>
      <c r="Q91" s="556"/>
      <c r="R91" s="29"/>
      <c r="S91" s="29"/>
      <c r="T91" s="29"/>
      <c r="U91" s="556"/>
      <c r="V91" s="556"/>
      <c r="X91" s="556"/>
      <c r="Y91" s="556"/>
      <c r="Z91" s="561"/>
      <c r="AA91" s="6"/>
      <c r="AB91" s="6"/>
      <c r="AC91" s="561"/>
      <c r="AD91" s="191"/>
      <c r="AE91" s="561"/>
      <c r="AF91" s="561"/>
      <c r="AG91" s="561"/>
      <c r="AH91" s="16"/>
      <c r="AI91" s="16"/>
      <c r="AJ91" s="16"/>
      <c r="AK91" s="16"/>
      <c r="AL91" s="16"/>
      <c r="AM91" s="16"/>
      <c r="AN91" s="561"/>
      <c r="AO91" s="561"/>
      <c r="AP91" s="556"/>
      <c r="AQ91" s="556"/>
      <c r="AV91" s="417"/>
      <c r="AW91" s="417"/>
      <c r="AX91" s="417"/>
      <c r="AY91" s="417"/>
      <c r="AZ91" s="417"/>
      <c r="BA91" s="417"/>
      <c r="BJ91" s="417"/>
      <c r="BK91" s="417"/>
      <c r="BL91" s="417"/>
      <c r="BM91" s="417"/>
      <c r="BN91" s="417"/>
      <c r="BO91" s="417"/>
    </row>
    <row r="92" customFormat="false" ht="12.75" hidden="false" customHeight="true" outlineLevel="0" collapsed="false">
      <c r="A92" s="171" t="s">
        <v>714</v>
      </c>
      <c r="B92" s="171"/>
      <c r="C92" s="171"/>
      <c r="D92" s="171"/>
      <c r="E92" s="171"/>
      <c r="F92" s="171"/>
      <c r="G92" s="171"/>
      <c r="H92" s="171"/>
      <c r="I92" s="171"/>
      <c r="J92" s="171"/>
      <c r="K92" s="171"/>
      <c r="Z92" s="561"/>
      <c r="AA92" s="561"/>
      <c r="AB92" s="561"/>
      <c r="AC92" s="561"/>
      <c r="AD92" s="561"/>
      <c r="AE92" s="561"/>
      <c r="AF92" s="561"/>
      <c r="AG92" s="561"/>
      <c r="AH92" s="16"/>
      <c r="AI92" s="16"/>
      <c r="AJ92" s="16"/>
      <c r="AK92" s="16"/>
      <c r="AL92" s="16"/>
      <c r="AM92" s="16"/>
      <c r="AN92" s="561"/>
      <c r="AO92" s="561"/>
    </row>
    <row r="93" customFormat="false" ht="15" hidden="false" customHeight="true" outlineLevel="0" collapsed="false">
      <c r="A93" s="241" t="s">
        <v>715</v>
      </c>
      <c r="B93" s="241" t="s">
        <v>715</v>
      </c>
      <c r="C93" s="241" t="s">
        <v>715</v>
      </c>
      <c r="D93" s="241" t="s">
        <v>715</v>
      </c>
      <c r="E93" s="241" t="s">
        <v>715</v>
      </c>
      <c r="F93" s="241" t="s">
        <v>715</v>
      </c>
      <c r="G93" s="241" t="s">
        <v>715</v>
      </c>
      <c r="H93" s="241" t="s">
        <v>715</v>
      </c>
      <c r="I93" s="241" t="s">
        <v>715</v>
      </c>
      <c r="J93" s="241" t="s">
        <v>715</v>
      </c>
      <c r="K93" s="241" t="s">
        <v>715</v>
      </c>
      <c r="L93" s="557"/>
      <c r="M93" s="557"/>
      <c r="N93" s="557"/>
      <c r="O93" s="557"/>
      <c r="P93" s="557"/>
      <c r="Q93" s="557"/>
      <c r="Z93" s="561"/>
      <c r="AA93" s="561"/>
      <c r="AB93" s="561"/>
      <c r="AC93" s="561"/>
      <c r="AD93" s="561"/>
      <c r="AE93" s="561"/>
      <c r="AF93" s="561"/>
      <c r="AG93" s="561"/>
      <c r="AH93" s="16"/>
      <c r="AI93" s="16"/>
      <c r="AJ93" s="16"/>
      <c r="AK93" s="16"/>
      <c r="AL93" s="16"/>
      <c r="AM93" s="16"/>
      <c r="AN93" s="561"/>
      <c r="AO93" s="561"/>
    </row>
    <row r="94" customFormat="false" ht="12.75" hidden="false" customHeight="true" outlineLevel="0" collapsed="false">
      <c r="A94" s="558" t="s">
        <v>97</v>
      </c>
      <c r="G94" s="595"/>
      <c r="H94" s="595"/>
      <c r="I94" s="595"/>
      <c r="J94" s="595"/>
      <c r="Z94" s="561"/>
      <c r="AA94" s="561"/>
      <c r="AB94" s="561"/>
      <c r="AC94" s="561"/>
      <c r="AD94" s="561"/>
      <c r="AE94" s="561"/>
      <c r="AF94" s="561"/>
      <c r="AG94" s="561"/>
      <c r="AH94" s="16"/>
      <c r="AI94" s="16"/>
      <c r="AJ94" s="16"/>
      <c r="AK94" s="16"/>
      <c r="AL94" s="16"/>
      <c r="AM94" s="16"/>
      <c r="AN94" s="561"/>
      <c r="AO94" s="561"/>
    </row>
    <row r="95" customFormat="false" ht="12.75" hidden="false" customHeight="true" outlineLevel="0" collapsed="false">
      <c r="G95" s="595"/>
      <c r="H95" s="595"/>
      <c r="I95" s="595"/>
      <c r="J95" s="595"/>
      <c r="R95" s="557"/>
      <c r="S95" s="557"/>
      <c r="T95" s="557"/>
      <c r="U95" s="557"/>
      <c r="V95" s="557"/>
      <c r="Z95" s="561"/>
      <c r="AA95" s="561"/>
      <c r="AB95" s="561"/>
      <c r="AC95" s="561"/>
      <c r="AD95" s="561"/>
      <c r="AE95" s="561"/>
      <c r="AF95" s="561"/>
      <c r="AG95" s="561"/>
      <c r="AH95" s="16"/>
      <c r="AI95" s="16"/>
      <c r="AJ95" s="16"/>
      <c r="AK95" s="16"/>
      <c r="AL95" s="16"/>
      <c r="AM95" s="16"/>
      <c r="AN95" s="561"/>
      <c r="AO95" s="561"/>
    </row>
    <row r="96" customFormat="false" ht="30" hidden="false" customHeight="true" outlineLevel="0" collapsed="false">
      <c r="A96" s="373" t="s">
        <v>263</v>
      </c>
      <c r="B96" s="375" t="s">
        <v>716</v>
      </c>
      <c r="C96" s="375"/>
      <c r="D96" s="375"/>
      <c r="E96" s="375"/>
      <c r="F96" s="375"/>
      <c r="G96" s="375" t="s">
        <v>502</v>
      </c>
      <c r="H96" s="375"/>
      <c r="I96" s="375"/>
      <c r="J96" s="375"/>
      <c r="K96" s="375"/>
      <c r="L96" s="596"/>
      <c r="M96" s="596"/>
      <c r="N96" s="596"/>
      <c r="O96" s="596"/>
      <c r="P96" s="596"/>
      <c r="Q96" s="596"/>
      <c r="Z96" s="561"/>
      <c r="AA96" s="561"/>
      <c r="AB96" s="561"/>
      <c r="AC96" s="561"/>
      <c r="AD96" s="561"/>
      <c r="AE96" s="561"/>
      <c r="AF96" s="561"/>
      <c r="AG96" s="561"/>
      <c r="AH96" s="16"/>
      <c r="AI96" s="16"/>
      <c r="AJ96" s="16"/>
      <c r="AK96" s="16"/>
      <c r="AL96" s="16"/>
      <c r="AM96" s="16"/>
      <c r="AN96" s="561"/>
      <c r="AO96" s="561"/>
      <c r="AP96" s="561"/>
      <c r="AQ96" s="561"/>
      <c r="AR96" s="561"/>
      <c r="AS96" s="561"/>
      <c r="AT96" s="561"/>
      <c r="AU96" s="561"/>
      <c r="AV96" s="16"/>
      <c r="AW96" s="16"/>
      <c r="AX96" s="16"/>
      <c r="AY96" s="16"/>
      <c r="AZ96" s="16"/>
      <c r="BA96" s="16"/>
      <c r="BC96" s="561"/>
      <c r="BI96" s="561"/>
      <c r="BJ96" s="16"/>
      <c r="BK96" s="16"/>
      <c r="BL96" s="16"/>
      <c r="BM96" s="16"/>
      <c r="BN96" s="16"/>
      <c r="BO96" s="16"/>
    </row>
    <row r="97" s="557" customFormat="true" ht="14.25" hidden="false" customHeight="true" outlineLevel="0" collapsed="false">
      <c r="A97" s="373"/>
      <c r="B97" s="376" t="n">
        <v>38353</v>
      </c>
      <c r="C97" s="376" t="n">
        <v>38718</v>
      </c>
      <c r="D97" s="376" t="n">
        <v>39083</v>
      </c>
      <c r="E97" s="376" t="n">
        <v>39448</v>
      </c>
      <c r="F97" s="377" t="n">
        <v>39814</v>
      </c>
      <c r="G97" s="376" t="n">
        <v>38353</v>
      </c>
      <c r="H97" s="376" t="n">
        <v>38718</v>
      </c>
      <c r="I97" s="376" t="n">
        <v>39083</v>
      </c>
      <c r="J97" s="376" t="n">
        <v>39448</v>
      </c>
      <c r="K97" s="376" t="n">
        <v>39814</v>
      </c>
      <c r="L97" s="378"/>
      <c r="M97" s="597"/>
      <c r="N97" s="597"/>
      <c r="O97" s="597"/>
      <c r="P97" s="597"/>
      <c r="Q97" s="597"/>
      <c r="R97" s="556"/>
      <c r="S97" s="556"/>
      <c r="T97" s="556"/>
      <c r="U97" s="556"/>
      <c r="V97" s="556"/>
      <c r="X97" s="556"/>
      <c r="Y97" s="556"/>
      <c r="Z97" s="561"/>
      <c r="AA97" s="561"/>
      <c r="AB97" s="561"/>
      <c r="AC97" s="561"/>
      <c r="AD97" s="561"/>
      <c r="AE97" s="561"/>
      <c r="AF97" s="561"/>
      <c r="AG97" s="561"/>
      <c r="AH97" s="63"/>
      <c r="AI97" s="63"/>
      <c r="AJ97" s="63"/>
      <c r="AK97" s="63"/>
      <c r="AL97" s="63"/>
      <c r="AM97" s="63"/>
      <c r="AN97" s="561"/>
      <c r="AO97" s="561"/>
      <c r="AP97" s="561"/>
      <c r="AQ97" s="561"/>
      <c r="AR97" s="561"/>
      <c r="AS97" s="561"/>
      <c r="AT97" s="561"/>
      <c r="AU97" s="561"/>
      <c r="AV97" s="63"/>
      <c r="AW97" s="63"/>
      <c r="AX97" s="63"/>
      <c r="AY97" s="63"/>
      <c r="AZ97" s="63"/>
      <c r="BA97" s="63"/>
      <c r="BC97" s="561"/>
      <c r="BD97" s="556"/>
      <c r="BE97" s="556"/>
      <c r="BI97" s="561"/>
      <c r="BJ97" s="63"/>
      <c r="BK97" s="63"/>
      <c r="BL97" s="63"/>
      <c r="BM97" s="63"/>
      <c r="BN97" s="63"/>
      <c r="BO97" s="63"/>
    </row>
    <row r="98" s="557" customFormat="true" ht="12.75" hidden="false" customHeight="true" outlineLevel="0" collapsed="false">
      <c r="A98" s="562" t="s">
        <v>5</v>
      </c>
      <c r="B98" s="378"/>
      <c r="C98" s="378"/>
      <c r="D98" s="378"/>
      <c r="E98" s="378"/>
      <c r="F98" s="379"/>
      <c r="G98" s="378"/>
      <c r="H98" s="378"/>
      <c r="I98" s="378"/>
      <c r="J98" s="378"/>
      <c r="K98" s="378"/>
      <c r="L98" s="378"/>
      <c r="M98" s="597"/>
      <c r="N98" s="597"/>
      <c r="O98" s="597"/>
      <c r="P98" s="597"/>
      <c r="Q98" s="597"/>
      <c r="R98" s="556"/>
      <c r="S98" s="556"/>
      <c r="T98" s="556"/>
      <c r="U98" s="556"/>
      <c r="V98" s="556"/>
      <c r="X98" s="556"/>
      <c r="Y98" s="556"/>
      <c r="Z98" s="561"/>
      <c r="AA98" s="561"/>
      <c r="AB98" s="561"/>
      <c r="AC98" s="561"/>
      <c r="AD98" s="561"/>
      <c r="AE98" s="561"/>
      <c r="AF98" s="561"/>
      <c r="AG98" s="561"/>
      <c r="AH98" s="16"/>
      <c r="AI98" s="16"/>
      <c r="AJ98" s="16"/>
      <c r="AK98" s="16"/>
      <c r="AL98" s="16"/>
      <c r="AM98" s="16"/>
      <c r="AN98" s="561"/>
      <c r="AO98" s="561"/>
      <c r="AP98" s="561"/>
      <c r="AQ98" s="561"/>
      <c r="AR98" s="561"/>
      <c r="AS98" s="561"/>
      <c r="AT98" s="561"/>
      <c r="AU98" s="561"/>
      <c r="AV98" s="16"/>
      <c r="AW98" s="16"/>
      <c r="AX98" s="16"/>
      <c r="AY98" s="16"/>
      <c r="AZ98" s="16"/>
      <c r="BA98" s="16"/>
      <c r="BC98" s="561"/>
      <c r="BD98" s="556"/>
      <c r="BE98" s="556"/>
      <c r="BI98" s="561"/>
      <c r="BJ98" s="16"/>
      <c r="BK98" s="16"/>
      <c r="BL98" s="16"/>
      <c r="BM98" s="16"/>
      <c r="BN98" s="16"/>
      <c r="BO98" s="16"/>
    </row>
    <row r="99" s="557" customFormat="true" ht="12.75" hidden="false" customHeight="true" outlineLevel="0" collapsed="false">
      <c r="A99" s="563" t="s">
        <v>552</v>
      </c>
      <c r="B99" s="574" t="n">
        <v>651.1481388</v>
      </c>
      <c r="C99" s="574" t="n">
        <v>838.1857988</v>
      </c>
      <c r="D99" s="574" t="n">
        <v>1346.9647808</v>
      </c>
      <c r="E99" s="574" t="n">
        <v>1199.707905</v>
      </c>
      <c r="F99" s="575" t="n">
        <v>929.1971969</v>
      </c>
      <c r="G99" s="381" t="n">
        <v>25.2873063611651</v>
      </c>
      <c r="H99" s="116" t="n">
        <v>21.9299808691557</v>
      </c>
      <c r="I99" s="116" t="n">
        <v>19.4680974478478</v>
      </c>
      <c r="J99" s="116" t="n">
        <v>11.1979819851727</v>
      </c>
      <c r="K99" s="116" t="n">
        <v>7.97632528950148</v>
      </c>
      <c r="L99" s="378"/>
      <c r="M99" s="597"/>
      <c r="N99" s="597"/>
      <c r="O99" s="597"/>
      <c r="P99" s="597"/>
      <c r="Q99" s="597"/>
      <c r="R99" s="556"/>
      <c r="S99" s="556"/>
      <c r="T99" s="556"/>
      <c r="U99" s="556"/>
      <c r="V99" s="556"/>
      <c r="X99" s="556"/>
      <c r="Y99" s="556"/>
      <c r="Z99" s="561"/>
      <c r="AA99" s="561"/>
      <c r="AB99" s="561"/>
      <c r="AC99" s="561"/>
      <c r="AD99" s="561"/>
      <c r="AE99" s="561"/>
      <c r="AF99" s="561"/>
      <c r="AH99" s="598"/>
      <c r="AI99" s="599"/>
      <c r="AJ99" s="599"/>
      <c r="AK99" s="599"/>
      <c r="AL99" s="599"/>
      <c r="AM99" s="599"/>
      <c r="AN99" s="561"/>
      <c r="AO99" s="561"/>
      <c r="AP99" s="561"/>
      <c r="AQ99" s="561"/>
      <c r="AR99" s="561"/>
      <c r="AS99" s="561"/>
      <c r="AT99" s="561"/>
      <c r="AV99" s="598"/>
      <c r="AW99" s="599"/>
      <c r="AX99" s="599"/>
      <c r="AY99" s="599"/>
      <c r="AZ99" s="599"/>
      <c r="BA99" s="599"/>
      <c r="BC99" s="561"/>
      <c r="BD99" s="556"/>
      <c r="BE99" s="556"/>
      <c r="BI99" s="561"/>
      <c r="BJ99" s="16"/>
      <c r="BK99" s="16"/>
      <c r="BL99" s="16"/>
      <c r="BM99" s="16"/>
      <c r="BN99" s="16"/>
      <c r="BO99" s="16"/>
    </row>
    <row r="100" s="557" customFormat="true" ht="12.75" hidden="false" customHeight="true" outlineLevel="0" collapsed="false">
      <c r="A100" s="563" t="s">
        <v>558</v>
      </c>
      <c r="B100" s="574" t="s">
        <v>26</v>
      </c>
      <c r="C100" s="574" t="s">
        <v>26</v>
      </c>
      <c r="D100" s="574" t="s">
        <v>26</v>
      </c>
      <c r="E100" s="574" t="s">
        <v>26</v>
      </c>
      <c r="F100" s="575" t="s">
        <v>26</v>
      </c>
      <c r="G100" s="381" t="s">
        <v>26</v>
      </c>
      <c r="H100" s="116" t="s">
        <v>26</v>
      </c>
      <c r="I100" s="116" t="s">
        <v>26</v>
      </c>
      <c r="J100" s="116" t="s">
        <v>26</v>
      </c>
      <c r="K100" s="116" t="s">
        <v>26</v>
      </c>
      <c r="L100" s="378"/>
      <c r="M100" s="597"/>
      <c r="N100" s="597"/>
      <c r="O100" s="597"/>
      <c r="P100" s="597"/>
      <c r="Q100" s="597"/>
      <c r="R100" s="556"/>
      <c r="S100" s="556"/>
      <c r="T100" s="556"/>
      <c r="U100" s="556"/>
      <c r="V100" s="556"/>
      <c r="X100" s="556"/>
      <c r="Y100" s="556"/>
      <c r="Z100" s="561"/>
      <c r="AA100" s="561"/>
      <c r="AB100" s="561"/>
      <c r="AC100" s="561"/>
      <c r="AD100" s="561"/>
      <c r="AE100" s="561"/>
      <c r="AF100" s="561"/>
      <c r="AH100" s="598"/>
      <c r="AI100" s="599"/>
      <c r="AJ100" s="599"/>
      <c r="AK100" s="599"/>
      <c r="AL100" s="599"/>
      <c r="AM100" s="599"/>
      <c r="AN100" s="561"/>
      <c r="AO100" s="561"/>
      <c r="AP100" s="561"/>
      <c r="AQ100" s="561"/>
      <c r="AR100" s="561"/>
      <c r="AS100" s="561"/>
      <c r="AT100" s="561"/>
      <c r="AV100" s="598"/>
      <c r="AW100" s="599"/>
      <c r="AX100" s="599"/>
      <c r="AY100" s="599"/>
      <c r="AZ100" s="599"/>
      <c r="BA100" s="599"/>
      <c r="BC100" s="561"/>
      <c r="BD100" s="556"/>
      <c r="BE100" s="556"/>
      <c r="BI100" s="561"/>
      <c r="BJ100" s="16"/>
      <c r="BK100" s="16"/>
      <c r="BL100" s="16"/>
      <c r="BM100" s="16"/>
      <c r="BN100" s="16"/>
      <c r="BO100" s="16"/>
      <c r="BP100" s="561"/>
      <c r="BQ100" s="561"/>
      <c r="BR100" s="561"/>
      <c r="BS100" s="561"/>
      <c r="BT100" s="561"/>
      <c r="BU100" s="561"/>
      <c r="BV100" s="561"/>
      <c r="BW100" s="561"/>
      <c r="BX100" s="561"/>
      <c r="BY100" s="561"/>
      <c r="BZ100" s="561"/>
      <c r="CA100" s="561"/>
      <c r="CB100" s="561"/>
      <c r="CC100" s="561"/>
      <c r="CD100" s="561"/>
      <c r="CE100" s="561"/>
      <c r="CF100" s="561"/>
      <c r="CG100" s="561"/>
      <c r="CH100" s="561"/>
      <c r="CI100" s="561"/>
      <c r="CJ100" s="561"/>
      <c r="CK100" s="561"/>
      <c r="CL100" s="561"/>
      <c r="CM100" s="561"/>
      <c r="CN100" s="561"/>
      <c r="CO100" s="561"/>
      <c r="CP100" s="561"/>
      <c r="CQ100" s="561"/>
      <c r="CR100" s="561"/>
      <c r="CS100" s="561"/>
      <c r="CT100" s="561"/>
      <c r="CU100" s="561"/>
      <c r="CV100" s="561"/>
      <c r="CW100" s="561"/>
      <c r="CX100" s="561"/>
      <c r="CY100" s="561"/>
      <c r="CZ100" s="561"/>
      <c r="DA100" s="561"/>
      <c r="DB100" s="561"/>
      <c r="DC100" s="561"/>
      <c r="DD100" s="561"/>
      <c r="DE100" s="561"/>
      <c r="DF100" s="561"/>
      <c r="DG100" s="561"/>
      <c r="DH100" s="561"/>
      <c r="DI100" s="561"/>
      <c r="DJ100" s="561"/>
      <c r="DK100" s="561"/>
      <c r="DL100" s="561"/>
      <c r="DM100" s="561"/>
      <c r="DN100" s="561"/>
      <c r="DO100" s="561"/>
      <c r="DP100" s="561"/>
      <c r="DQ100" s="561"/>
      <c r="DR100" s="561"/>
      <c r="DS100" s="561"/>
      <c r="DT100" s="561"/>
      <c r="DU100" s="561"/>
      <c r="DV100" s="561"/>
      <c r="DW100" s="561"/>
      <c r="DX100" s="561"/>
      <c r="DY100" s="561"/>
      <c r="DZ100" s="561"/>
      <c r="EA100" s="561"/>
      <c r="EB100" s="561"/>
      <c r="EC100" s="561"/>
      <c r="ED100" s="561"/>
      <c r="EE100" s="561"/>
      <c r="EF100" s="561"/>
      <c r="EG100" s="561"/>
      <c r="EH100" s="561"/>
      <c r="EI100" s="561"/>
      <c r="EJ100" s="561"/>
      <c r="EK100" s="561"/>
      <c r="EL100" s="561"/>
      <c r="EM100" s="561"/>
      <c r="EN100" s="561"/>
      <c r="EO100" s="561"/>
      <c r="EP100" s="561"/>
      <c r="EQ100" s="561"/>
      <c r="ER100" s="561"/>
      <c r="ES100" s="561"/>
      <c r="ET100" s="561"/>
      <c r="EU100" s="561"/>
      <c r="EV100" s="561"/>
      <c r="EW100" s="561"/>
      <c r="EX100" s="561"/>
      <c r="EY100" s="561"/>
      <c r="EZ100" s="561"/>
      <c r="FA100" s="561"/>
      <c r="FB100" s="561"/>
      <c r="FC100" s="561"/>
      <c r="FD100" s="561"/>
      <c r="FE100" s="561"/>
      <c r="FF100" s="561"/>
      <c r="FG100" s="561"/>
      <c r="FH100" s="561"/>
      <c r="FI100" s="561"/>
      <c r="FJ100" s="561"/>
      <c r="FK100" s="561"/>
      <c r="FL100" s="561"/>
      <c r="FM100" s="561"/>
      <c r="FN100" s="561"/>
      <c r="FO100" s="561"/>
      <c r="FP100" s="561"/>
      <c r="FQ100" s="561"/>
      <c r="FR100" s="561"/>
      <c r="FS100" s="561"/>
      <c r="FT100" s="561"/>
      <c r="FU100" s="561"/>
      <c r="FV100" s="561"/>
      <c r="FW100" s="561"/>
      <c r="FX100" s="561"/>
      <c r="FY100" s="561"/>
      <c r="FZ100" s="561"/>
      <c r="GA100" s="561"/>
      <c r="GB100" s="561"/>
      <c r="GC100" s="561"/>
      <c r="GD100" s="561"/>
      <c r="GE100" s="561"/>
      <c r="GF100" s="561"/>
      <c r="GG100" s="561"/>
      <c r="GH100" s="561"/>
      <c r="GI100" s="561"/>
      <c r="GJ100" s="561"/>
      <c r="GK100" s="561"/>
      <c r="GL100" s="561"/>
      <c r="GM100" s="561"/>
      <c r="GN100" s="561"/>
      <c r="GO100" s="561"/>
      <c r="GP100" s="561"/>
      <c r="GQ100" s="561"/>
      <c r="GR100" s="561"/>
      <c r="GS100" s="561"/>
      <c r="GT100" s="561"/>
      <c r="GU100" s="561"/>
      <c r="GV100" s="561"/>
      <c r="GW100" s="561"/>
      <c r="GX100" s="561"/>
      <c r="GY100" s="561"/>
      <c r="GZ100" s="561"/>
      <c r="HA100" s="561"/>
      <c r="HB100" s="561"/>
      <c r="HC100" s="561"/>
      <c r="HD100" s="561"/>
      <c r="HE100" s="561"/>
      <c r="HF100" s="561"/>
      <c r="HG100" s="561"/>
      <c r="HH100" s="561"/>
      <c r="HI100" s="561"/>
      <c r="HJ100" s="561"/>
      <c r="HK100" s="561"/>
      <c r="HL100" s="561"/>
      <c r="HM100" s="561"/>
      <c r="HN100" s="561"/>
      <c r="HO100" s="561"/>
      <c r="HP100" s="561"/>
      <c r="HQ100" s="561"/>
      <c r="HR100" s="561"/>
      <c r="HS100" s="561"/>
      <c r="HT100" s="561"/>
      <c r="HU100" s="561"/>
      <c r="HV100" s="561"/>
      <c r="HW100" s="561"/>
      <c r="HX100" s="561"/>
      <c r="HY100" s="561"/>
      <c r="HZ100" s="561"/>
      <c r="IA100" s="561"/>
      <c r="IB100" s="561"/>
      <c r="IC100" s="561"/>
      <c r="ID100" s="561"/>
      <c r="IE100" s="561"/>
      <c r="IF100" s="561"/>
      <c r="IG100" s="561"/>
      <c r="IH100" s="561"/>
      <c r="II100" s="561"/>
      <c r="IJ100" s="561"/>
      <c r="IK100" s="561"/>
      <c r="IL100" s="561"/>
      <c r="IM100" s="561"/>
      <c r="IN100" s="561"/>
      <c r="IO100" s="561"/>
      <c r="IP100" s="561"/>
      <c r="IQ100" s="561"/>
      <c r="IR100" s="561"/>
      <c r="IS100" s="561"/>
      <c r="IT100" s="561"/>
      <c r="IU100" s="561"/>
      <c r="IV100" s="561"/>
    </row>
    <row r="101" customFormat="false" ht="12.75" hidden="false" customHeight="true" outlineLevel="0" collapsed="false">
      <c r="A101" s="568" t="s">
        <v>6</v>
      </c>
      <c r="B101" s="573"/>
      <c r="C101" s="574"/>
      <c r="D101" s="574"/>
      <c r="E101" s="574"/>
      <c r="F101" s="575"/>
      <c r="G101" s="573"/>
      <c r="H101" s="160"/>
      <c r="I101" s="574"/>
      <c r="J101" s="574"/>
      <c r="K101" s="160"/>
      <c r="L101" s="597"/>
      <c r="M101" s="597"/>
      <c r="N101" s="597"/>
      <c r="O101" s="597"/>
      <c r="P101" s="597"/>
      <c r="Q101" s="597"/>
      <c r="R101" s="596"/>
      <c r="S101" s="596"/>
      <c r="T101" s="559"/>
      <c r="U101" s="559"/>
      <c r="V101" s="559"/>
      <c r="Z101" s="561"/>
      <c r="AA101" s="561"/>
      <c r="AB101" s="561"/>
      <c r="AC101" s="561"/>
      <c r="AD101" s="561"/>
      <c r="AE101" s="561"/>
      <c r="AF101" s="561"/>
      <c r="AG101" s="561"/>
      <c r="AH101" s="16"/>
      <c r="AI101" s="16"/>
      <c r="AJ101" s="16"/>
      <c r="AK101" s="16"/>
      <c r="AL101" s="16"/>
      <c r="AM101" s="16"/>
      <c r="AN101" s="561"/>
      <c r="BC101" s="561"/>
      <c r="BJ101" s="16"/>
      <c r="BK101" s="16"/>
      <c r="BL101" s="16"/>
      <c r="BM101" s="16"/>
      <c r="BN101" s="16"/>
      <c r="BO101" s="16"/>
    </row>
    <row r="102" customFormat="false" ht="12.75" hidden="false" customHeight="true" outlineLevel="0" collapsed="false">
      <c r="A102" s="396" t="s">
        <v>702</v>
      </c>
      <c r="B102" s="574" t="s">
        <v>33</v>
      </c>
      <c r="C102" s="574" t="n">
        <v>742.451979053262</v>
      </c>
      <c r="D102" s="574" t="n">
        <v>911.642417566729</v>
      </c>
      <c r="E102" s="574" t="n">
        <v>872.312348118277</v>
      </c>
      <c r="F102" s="575" t="n">
        <v>909.859606453032</v>
      </c>
      <c r="G102" s="381" t="s">
        <v>33</v>
      </c>
      <c r="H102" s="116" t="n">
        <v>9769.10498754291</v>
      </c>
      <c r="I102" s="116" t="n">
        <v>11839.511916451</v>
      </c>
      <c r="J102" s="116" t="n">
        <v>10961.1764986841</v>
      </c>
      <c r="K102" s="116" t="n">
        <v>10430.4617217851</v>
      </c>
      <c r="L102" s="600"/>
      <c r="M102" s="600"/>
      <c r="N102" s="600"/>
      <c r="O102" s="191"/>
      <c r="P102" s="600"/>
      <c r="Q102" s="600"/>
      <c r="R102" s="601"/>
      <c r="S102" s="602"/>
      <c r="T102" s="561"/>
      <c r="U102" s="561"/>
      <c r="V102" s="561"/>
      <c r="Y102" s="354"/>
      <c r="Z102" s="561"/>
      <c r="AA102" s="6"/>
      <c r="AB102" s="6"/>
      <c r="AC102" s="561"/>
      <c r="AD102" s="191"/>
      <c r="AE102" s="191"/>
      <c r="AF102" s="561"/>
      <c r="AG102" s="561"/>
      <c r="AH102" s="16"/>
      <c r="AI102" s="16"/>
      <c r="AJ102" s="16"/>
      <c r="AK102" s="16"/>
      <c r="AL102" s="16"/>
      <c r="AM102" s="16"/>
      <c r="AN102" s="98"/>
      <c r="BC102" s="5"/>
      <c r="BD102" s="5"/>
      <c r="BE102" s="1"/>
      <c r="BF102" s="1"/>
      <c r="BG102" s="1"/>
      <c r="BH102" s="1"/>
      <c r="BI102" s="561"/>
      <c r="BJ102" s="16"/>
      <c r="BK102" s="16"/>
      <c r="BL102" s="16"/>
      <c r="BM102" s="16"/>
      <c r="BN102" s="16"/>
      <c r="BO102" s="16"/>
    </row>
    <row r="103" customFormat="false" ht="12.75" hidden="false" customHeight="true" outlineLevel="0" collapsed="false">
      <c r="A103" s="562" t="s">
        <v>7</v>
      </c>
      <c r="B103" s="574"/>
      <c r="C103" s="574"/>
      <c r="D103" s="574"/>
      <c r="E103" s="574"/>
      <c r="F103" s="575"/>
      <c r="G103" s="381"/>
      <c r="H103" s="116"/>
      <c r="I103" s="116"/>
      <c r="J103" s="116"/>
      <c r="K103" s="116"/>
      <c r="L103" s="600"/>
      <c r="M103" s="600"/>
      <c r="N103" s="600"/>
      <c r="O103" s="191"/>
      <c r="P103" s="600"/>
      <c r="Q103" s="600"/>
      <c r="R103" s="601"/>
      <c r="S103" s="602"/>
      <c r="T103" s="561"/>
      <c r="U103" s="561"/>
      <c r="V103" s="561"/>
      <c r="Y103" s="354"/>
      <c r="Z103" s="561"/>
      <c r="AA103" s="561"/>
      <c r="AB103" s="561"/>
      <c r="AC103" s="561"/>
      <c r="AD103" s="561"/>
      <c r="AE103" s="561"/>
      <c r="AF103" s="561"/>
      <c r="AG103" s="561"/>
      <c r="AH103" s="16"/>
      <c r="AI103" s="16"/>
      <c r="AJ103" s="16"/>
      <c r="AK103" s="16"/>
      <c r="AL103" s="16"/>
      <c r="AM103" s="16"/>
      <c r="AN103" s="98"/>
      <c r="BC103" s="5"/>
      <c r="BD103" s="5"/>
      <c r="BE103" s="1"/>
      <c r="BF103" s="1"/>
      <c r="BG103" s="1"/>
      <c r="BH103" s="1"/>
      <c r="BI103" s="561"/>
      <c r="BJ103" s="16"/>
      <c r="BK103" s="16"/>
      <c r="BL103" s="16"/>
      <c r="BM103" s="16"/>
      <c r="BN103" s="16"/>
      <c r="BO103" s="16"/>
    </row>
    <row r="104" customFormat="false" ht="12.75" hidden="false" customHeight="true" outlineLevel="0" collapsed="false">
      <c r="A104" s="396" t="s">
        <v>703</v>
      </c>
      <c r="B104" s="574" t="n">
        <v>194.112388151678</v>
      </c>
      <c r="C104" s="574" t="n">
        <v>337.974123834459</v>
      </c>
      <c r="D104" s="574" t="n">
        <v>792.580544577324</v>
      </c>
      <c r="E104" s="574" t="n">
        <v>929.41791292517</v>
      </c>
      <c r="F104" s="575" t="n">
        <v>802.76505843993</v>
      </c>
      <c r="G104" s="381" t="n">
        <v>12.3885769772434</v>
      </c>
      <c r="H104" s="116" t="n">
        <v>15.5079835675497</v>
      </c>
      <c r="I104" s="116" t="n">
        <v>20.8495005434873</v>
      </c>
      <c r="J104" s="116" t="n">
        <v>15.0941037341396</v>
      </c>
      <c r="K104" s="116" t="n">
        <v>9.75043601261337</v>
      </c>
      <c r="L104" s="600"/>
      <c r="M104" s="600"/>
      <c r="N104" s="600"/>
      <c r="O104" s="191"/>
      <c r="P104" s="600"/>
      <c r="Q104" s="600"/>
      <c r="R104" s="601"/>
      <c r="S104" s="602"/>
      <c r="T104" s="561"/>
      <c r="U104" s="561"/>
      <c r="V104" s="561"/>
      <c r="Y104" s="354"/>
      <c r="Z104" s="561"/>
      <c r="AA104" s="561"/>
      <c r="AB104" s="561"/>
      <c r="AC104" s="561"/>
      <c r="AD104" s="561"/>
      <c r="AE104" s="561"/>
      <c r="AF104" s="561"/>
      <c r="AG104" s="561"/>
      <c r="AH104" s="16"/>
      <c r="AI104" s="16"/>
      <c r="AJ104" s="16"/>
      <c r="AK104" s="16"/>
      <c r="AL104" s="16"/>
      <c r="AM104" s="16"/>
      <c r="AN104" s="98"/>
      <c r="AV104" s="16"/>
      <c r="AW104" s="16"/>
      <c r="AX104" s="16"/>
      <c r="AY104" s="16"/>
      <c r="AZ104" s="16"/>
      <c r="BA104" s="16"/>
      <c r="BC104" s="5"/>
      <c r="BD104" s="5"/>
      <c r="BE104" s="1"/>
      <c r="BF104" s="1"/>
      <c r="BG104" s="1"/>
      <c r="BH104" s="1"/>
      <c r="BI104" s="561"/>
      <c r="BJ104" s="16"/>
      <c r="BK104" s="16"/>
      <c r="BL104" s="16"/>
      <c r="BM104" s="16"/>
      <c r="BN104" s="16"/>
      <c r="BO104" s="16"/>
    </row>
    <row r="105" customFormat="false" ht="12.75" hidden="false" customHeight="true" outlineLevel="0" collapsed="false">
      <c r="A105" s="396" t="s">
        <v>704</v>
      </c>
      <c r="B105" s="574" t="n">
        <v>7538.76175999343</v>
      </c>
      <c r="C105" s="574" t="n">
        <v>10524.0457489321</v>
      </c>
      <c r="D105" s="574" t="n">
        <v>16530.6677616384</v>
      </c>
      <c r="E105" s="574" t="n">
        <v>15150.9115646259</v>
      </c>
      <c r="F105" s="575" t="n">
        <v>13365.0865312265</v>
      </c>
      <c r="G105" s="412" t="n">
        <v>2659.26902536013</v>
      </c>
      <c r="H105" s="160" t="n">
        <v>2606.76849027347</v>
      </c>
      <c r="I105" s="160" t="n">
        <v>2905.72469004014</v>
      </c>
      <c r="J105" s="160" t="n">
        <v>2120.93673474149</v>
      </c>
      <c r="K105" s="160" t="n">
        <v>1394.69534282532</v>
      </c>
      <c r="L105" s="600"/>
      <c r="M105" s="600"/>
      <c r="N105" s="600"/>
      <c r="O105" s="191"/>
      <c r="P105" s="600"/>
      <c r="Q105" s="600"/>
      <c r="R105" s="601"/>
      <c r="S105" s="602"/>
      <c r="T105" s="561"/>
      <c r="U105" s="561"/>
      <c r="V105" s="561"/>
      <c r="Y105" s="354"/>
      <c r="Z105" s="561"/>
      <c r="AA105" s="561"/>
      <c r="AB105" s="561"/>
      <c r="AC105" s="561"/>
      <c r="AD105" s="561"/>
      <c r="AE105" s="561"/>
      <c r="AF105" s="561"/>
      <c r="AG105" s="561"/>
      <c r="AH105" s="16"/>
      <c r="AI105" s="16"/>
      <c r="AJ105" s="16"/>
      <c r="AK105" s="16"/>
      <c r="AL105" s="16"/>
      <c r="AM105" s="16"/>
      <c r="AN105" s="98"/>
      <c r="AV105" s="16"/>
      <c r="AW105" s="16"/>
      <c r="AX105" s="16"/>
      <c r="AY105" s="16"/>
      <c r="AZ105" s="16"/>
      <c r="BA105" s="16"/>
      <c r="BC105" s="5"/>
      <c r="BD105" s="5"/>
      <c r="BE105" s="1"/>
      <c r="BF105" s="1"/>
      <c r="BG105" s="1"/>
      <c r="BH105" s="1"/>
      <c r="BI105" s="561"/>
      <c r="BJ105" s="16"/>
      <c r="BK105" s="16"/>
      <c r="BL105" s="16"/>
      <c r="BM105" s="16"/>
      <c r="BN105" s="16"/>
      <c r="BO105" s="16"/>
    </row>
    <row r="106" s="559" customFormat="true" ht="12.75" hidden="false" customHeight="true" outlineLevel="0" collapsed="false">
      <c r="A106" s="568" t="s">
        <v>8</v>
      </c>
      <c r="B106" s="573"/>
      <c r="C106" s="574"/>
      <c r="D106" s="574"/>
      <c r="E106" s="574"/>
      <c r="F106" s="575"/>
      <c r="G106" s="412"/>
      <c r="H106" s="160"/>
      <c r="I106" s="160"/>
      <c r="J106" s="160"/>
      <c r="K106" s="160"/>
      <c r="L106" s="603"/>
      <c r="M106" s="603"/>
      <c r="N106" s="603"/>
      <c r="O106" s="603"/>
      <c r="P106" s="603"/>
      <c r="Q106" s="603"/>
      <c r="R106" s="600"/>
      <c r="S106" s="603"/>
      <c r="T106" s="556"/>
      <c r="U106" s="556"/>
      <c r="V106" s="556"/>
      <c r="W106" s="556"/>
      <c r="X106" s="354"/>
      <c r="Y106" s="556"/>
      <c r="Z106" s="561"/>
      <c r="AA106" s="561"/>
      <c r="AB106" s="561"/>
      <c r="AC106" s="561"/>
      <c r="AD106" s="561"/>
      <c r="AE106" s="561"/>
      <c r="AF106" s="561"/>
      <c r="AG106" s="561"/>
      <c r="AH106" s="560"/>
      <c r="AI106" s="560"/>
      <c r="AJ106" s="560"/>
      <c r="AK106" s="560"/>
      <c r="AL106" s="560"/>
      <c r="AM106" s="560"/>
      <c r="AV106" s="560"/>
      <c r="AW106" s="560"/>
      <c r="AX106" s="560"/>
      <c r="AY106" s="560"/>
      <c r="AZ106" s="560"/>
      <c r="BA106" s="560"/>
      <c r="BJ106" s="560"/>
      <c r="BK106" s="560"/>
      <c r="BL106" s="560"/>
      <c r="BM106" s="560"/>
      <c r="BN106" s="560"/>
      <c r="BO106" s="560"/>
    </row>
    <row r="107" s="561" customFormat="true" ht="15" hidden="false" customHeight="true" outlineLevel="0" collapsed="false">
      <c r="A107" s="571" t="s">
        <v>570</v>
      </c>
      <c r="B107" s="573" t="n">
        <v>904.936183614767</v>
      </c>
      <c r="C107" s="574" t="n">
        <v>1284.73963701056</v>
      </c>
      <c r="D107" s="574" t="n">
        <v>1627.07616967188</v>
      </c>
      <c r="E107" s="574" t="n">
        <v>1729.51659720454</v>
      </c>
      <c r="F107" s="575" t="n">
        <v>1244.02050846316</v>
      </c>
      <c r="G107" s="381" t="n">
        <v>15.3590135527779</v>
      </c>
      <c r="H107" s="116" t="n">
        <v>13.8777499123479</v>
      </c>
      <c r="I107" s="116" t="n">
        <v>12.7492424442286</v>
      </c>
      <c r="J107" s="116" t="n">
        <v>9.25741025806778</v>
      </c>
      <c r="K107" s="116" t="n">
        <v>6.36422356710469</v>
      </c>
      <c r="L107" s="603"/>
      <c r="M107" s="603"/>
      <c r="N107" s="603"/>
      <c r="O107" s="191"/>
      <c r="P107" s="603"/>
      <c r="Q107" s="603"/>
      <c r="R107" s="601"/>
      <c r="S107" s="603"/>
      <c r="T107" s="556"/>
      <c r="U107" s="556"/>
      <c r="V107" s="556"/>
      <c r="W107" s="556"/>
      <c r="X107" s="556"/>
      <c r="Y107" s="556"/>
      <c r="AA107" s="6"/>
      <c r="AB107" s="6"/>
      <c r="AC107" s="191"/>
      <c r="AD107" s="191"/>
      <c r="AE107" s="7"/>
      <c r="AH107" s="16"/>
      <c r="AI107" s="16"/>
      <c r="AJ107" s="16"/>
      <c r="AK107" s="16"/>
      <c r="AL107" s="16"/>
      <c r="AM107" s="16"/>
      <c r="AN107" s="98"/>
      <c r="AV107" s="16"/>
      <c r="AW107" s="16"/>
      <c r="AX107" s="16"/>
      <c r="AY107" s="16"/>
      <c r="AZ107" s="16"/>
      <c r="BA107" s="16"/>
      <c r="BC107" s="5"/>
      <c r="BD107" s="5"/>
      <c r="BE107" s="1"/>
      <c r="BF107" s="1"/>
      <c r="BG107" s="1"/>
      <c r="BH107" s="1"/>
      <c r="BJ107" s="16"/>
      <c r="BK107" s="16"/>
      <c r="BL107" s="16"/>
      <c r="BM107" s="16"/>
      <c r="BN107" s="16"/>
      <c r="BO107" s="16"/>
    </row>
    <row r="108" customFormat="false" ht="12.75" hidden="false" customHeight="true" outlineLevel="0" collapsed="false">
      <c r="A108" s="571" t="s">
        <v>574</v>
      </c>
      <c r="B108" s="573" t="n">
        <v>10176.1375810023</v>
      </c>
      <c r="C108" s="574" t="n">
        <v>16402.0465330199</v>
      </c>
      <c r="D108" s="574" t="n">
        <v>16418.0539911577</v>
      </c>
      <c r="E108" s="574" t="n">
        <v>11025.7119604401</v>
      </c>
      <c r="F108" s="575" t="n">
        <v>7924.9635274004</v>
      </c>
      <c r="G108" s="381" t="n">
        <v>354.742298717224</v>
      </c>
      <c r="H108" s="116" t="n">
        <v>404.579229249892</v>
      </c>
      <c r="I108" s="116" t="n">
        <v>384.11804141989</v>
      </c>
      <c r="J108" s="116" t="n">
        <v>289.66459296254</v>
      </c>
      <c r="K108" s="116" t="n">
        <v>231.027753991782</v>
      </c>
      <c r="L108" s="603"/>
      <c r="M108" s="603"/>
      <c r="N108" s="603"/>
      <c r="O108" s="191"/>
      <c r="P108" s="603"/>
      <c r="Q108" s="603"/>
      <c r="R108" s="601"/>
      <c r="S108" s="603"/>
      <c r="Z108" s="561"/>
      <c r="AA108" s="6"/>
      <c r="AB108" s="6"/>
      <c r="AC108" s="191"/>
      <c r="AD108" s="191"/>
      <c r="AE108" s="7"/>
      <c r="AF108" s="561"/>
      <c r="AG108" s="561"/>
      <c r="AH108" s="16"/>
      <c r="AI108" s="16"/>
      <c r="AJ108" s="16"/>
      <c r="AK108" s="16"/>
      <c r="AL108" s="16"/>
      <c r="AM108" s="16"/>
      <c r="AN108" s="98"/>
      <c r="BC108" s="5"/>
      <c r="BD108" s="5"/>
      <c r="BE108" s="1"/>
      <c r="BF108" s="1"/>
      <c r="BG108" s="1"/>
      <c r="BH108" s="1"/>
      <c r="BI108" s="561"/>
      <c r="BJ108" s="16"/>
      <c r="BK108" s="16"/>
      <c r="BL108" s="16"/>
      <c r="BM108" s="16"/>
      <c r="BN108" s="16"/>
      <c r="BO108" s="16"/>
    </row>
    <row r="109" customFormat="false" ht="12.75" hidden="false" customHeight="true" outlineLevel="0" collapsed="false">
      <c r="A109" s="571" t="s">
        <v>576</v>
      </c>
      <c r="B109" s="564" t="n">
        <v>8.53394148258168</v>
      </c>
      <c r="C109" s="565" t="n">
        <v>14.3374409308015</v>
      </c>
      <c r="D109" s="565" t="n">
        <v>25.3260832093698</v>
      </c>
      <c r="E109" s="565" t="n">
        <v>34.1552646037978</v>
      </c>
      <c r="F109" s="569" t="n">
        <v>25.6747662455872</v>
      </c>
      <c r="G109" s="381" t="n">
        <v>4.10933658970958</v>
      </c>
      <c r="H109" s="116" t="n">
        <v>4.94985766819452</v>
      </c>
      <c r="I109" s="116" t="n">
        <v>7.33628989615785</v>
      </c>
      <c r="J109" s="116" t="n">
        <v>10.2839822244898</v>
      </c>
      <c r="K109" s="116" t="n">
        <v>7.19312900615048</v>
      </c>
      <c r="L109" s="603"/>
      <c r="M109" s="603"/>
      <c r="N109" s="603"/>
      <c r="O109" s="191"/>
      <c r="P109" s="603"/>
      <c r="Q109" s="603"/>
      <c r="R109" s="601"/>
      <c r="S109" s="603"/>
      <c r="AA109" s="6"/>
      <c r="AB109" s="6"/>
      <c r="AC109" s="191"/>
      <c r="AD109" s="191"/>
      <c r="AE109" s="7"/>
      <c r="AH109" s="16"/>
      <c r="AI109" s="16"/>
      <c r="AJ109" s="16"/>
      <c r="AK109" s="16"/>
      <c r="AL109" s="16"/>
      <c r="AM109" s="16"/>
      <c r="AN109" s="98"/>
      <c r="BC109" s="5"/>
      <c r="BD109" s="5"/>
      <c r="BE109" s="1"/>
      <c r="BF109" s="1"/>
      <c r="BG109" s="1"/>
      <c r="BH109" s="1"/>
      <c r="BI109" s="561"/>
      <c r="BJ109" s="16"/>
      <c r="BK109" s="16"/>
      <c r="BL109" s="16"/>
      <c r="BM109" s="16"/>
      <c r="BN109" s="16"/>
      <c r="BO109" s="16"/>
    </row>
    <row r="110" customFormat="false" ht="12.75" hidden="false" customHeight="true" outlineLevel="0" collapsed="false">
      <c r="A110" s="562" t="s">
        <v>9</v>
      </c>
      <c r="B110" s="573"/>
      <c r="C110" s="574"/>
      <c r="D110" s="574"/>
      <c r="E110" s="574"/>
      <c r="F110" s="575"/>
      <c r="G110" s="381"/>
      <c r="H110" s="116"/>
      <c r="I110" s="116"/>
      <c r="J110" s="116"/>
      <c r="K110" s="116"/>
      <c r="L110" s="603"/>
      <c r="M110" s="603"/>
      <c r="N110" s="603"/>
      <c r="O110" s="191"/>
      <c r="P110" s="603"/>
      <c r="Q110" s="603"/>
      <c r="R110" s="601"/>
      <c r="S110" s="603"/>
      <c r="Z110" s="561"/>
      <c r="AN110" s="98"/>
      <c r="BC110" s="5"/>
      <c r="BD110" s="5"/>
      <c r="BE110" s="1"/>
      <c r="BF110" s="1"/>
      <c r="BG110" s="1"/>
      <c r="BH110" s="1"/>
      <c r="BI110" s="561"/>
      <c r="BJ110" s="16"/>
      <c r="BK110" s="16"/>
      <c r="BL110" s="16"/>
      <c r="BM110" s="16"/>
      <c r="BN110" s="16"/>
      <c r="BO110" s="16"/>
    </row>
    <row r="111" customFormat="false" ht="12.75" hidden="false" customHeight="true" outlineLevel="0" collapsed="false">
      <c r="A111" s="563" t="s">
        <v>579</v>
      </c>
      <c r="B111" s="573" t="n">
        <v>616.347517428398</v>
      </c>
      <c r="C111" s="574" t="n">
        <v>1174.77854942611</v>
      </c>
      <c r="D111" s="574" t="n">
        <v>5158.06445843966</v>
      </c>
      <c r="E111" s="574" t="n">
        <v>3972.90461329358</v>
      </c>
      <c r="F111" s="575" t="n">
        <v>6471.60435653715</v>
      </c>
      <c r="G111" s="381" t="n">
        <v>2.69686410576506</v>
      </c>
      <c r="H111" s="116" t="n">
        <v>2.19146843192357</v>
      </c>
      <c r="I111" s="116" t="n">
        <v>2.8441621728568</v>
      </c>
      <c r="J111" s="116" t="n">
        <v>2.61292317581801</v>
      </c>
      <c r="K111" s="116" t="n">
        <v>2.79670051433911</v>
      </c>
      <c r="L111" s="603"/>
      <c r="M111" s="603"/>
      <c r="N111" s="603"/>
      <c r="O111" s="191"/>
      <c r="P111" s="603"/>
      <c r="Q111" s="603"/>
      <c r="R111" s="601"/>
      <c r="S111" s="603"/>
      <c r="Z111" s="561"/>
      <c r="AA111" s="6"/>
      <c r="AB111" s="6"/>
      <c r="AC111" s="191"/>
      <c r="AD111" s="191"/>
      <c r="AE111" s="7"/>
      <c r="AH111" s="48"/>
      <c r="AI111" s="16"/>
      <c r="AJ111" s="16"/>
      <c r="AK111" s="16"/>
      <c r="AL111" s="16"/>
      <c r="AM111" s="16"/>
      <c r="AN111" s="98"/>
      <c r="BC111" s="6"/>
      <c r="BD111" s="6"/>
      <c r="BE111" s="42"/>
      <c r="BF111" s="42"/>
      <c r="BG111" s="1"/>
      <c r="BH111" s="1"/>
      <c r="BI111" s="561"/>
      <c r="BJ111" s="48"/>
      <c r="BK111" s="16"/>
      <c r="BL111" s="16"/>
      <c r="BM111" s="16"/>
      <c r="BN111" s="16"/>
      <c r="BO111" s="16"/>
    </row>
    <row r="112" customFormat="false" ht="12.75" hidden="false" customHeight="true" outlineLevel="0" collapsed="false">
      <c r="A112" s="563" t="s">
        <v>583</v>
      </c>
      <c r="B112" s="573" t="n">
        <v>164.388241558216</v>
      </c>
      <c r="C112" s="574" t="n">
        <v>495.131010506404</v>
      </c>
      <c r="D112" s="574" t="n">
        <v>2546.90197622021</v>
      </c>
      <c r="E112" s="574" t="n">
        <v>1452.53726762539</v>
      </c>
      <c r="F112" s="575" t="n">
        <v>2910.61439095476</v>
      </c>
      <c r="G112" s="381" t="n">
        <v>1.0682225984113</v>
      </c>
      <c r="H112" s="116" t="n">
        <v>1.59632397932873</v>
      </c>
      <c r="I112" s="116" t="n">
        <v>2.664014727663</v>
      </c>
      <c r="J112" s="116" t="n">
        <v>2.03506394227571</v>
      </c>
      <c r="K112" s="116" t="n">
        <v>2.2590488919956</v>
      </c>
      <c r="L112" s="603"/>
      <c r="M112" s="603"/>
      <c r="N112" s="603"/>
      <c r="O112" s="191"/>
      <c r="P112" s="603"/>
      <c r="Q112" s="603"/>
      <c r="R112" s="601"/>
      <c r="S112" s="603"/>
      <c r="Z112" s="561"/>
      <c r="AA112" s="6"/>
      <c r="AB112" s="6"/>
      <c r="AC112" s="191"/>
      <c r="AD112" s="191"/>
      <c r="AE112" s="7"/>
      <c r="AH112" s="48"/>
      <c r="AI112" s="16"/>
      <c r="AJ112" s="16"/>
      <c r="AK112" s="16"/>
      <c r="AL112" s="16"/>
      <c r="AM112" s="16"/>
      <c r="AN112" s="98"/>
      <c r="BC112" s="5"/>
      <c r="BD112" s="5"/>
      <c r="BE112" s="1"/>
      <c r="BF112" s="1"/>
      <c r="BG112" s="1"/>
      <c r="BH112" s="1"/>
      <c r="BI112" s="561"/>
      <c r="BJ112" s="16"/>
      <c r="BK112" s="16"/>
      <c r="BL112" s="16"/>
      <c r="BM112" s="16"/>
      <c r="BN112" s="16"/>
      <c r="BO112" s="16"/>
    </row>
    <row r="113" customFormat="false" ht="12.75" hidden="false" customHeight="true" outlineLevel="0" collapsed="false">
      <c r="A113" s="572" t="s">
        <v>10</v>
      </c>
      <c r="B113" s="573"/>
      <c r="C113" s="574"/>
      <c r="D113" s="574"/>
      <c r="E113" s="574"/>
      <c r="F113" s="575"/>
      <c r="G113" s="412"/>
      <c r="H113" s="160"/>
      <c r="I113" s="160"/>
      <c r="J113" s="160"/>
      <c r="K113" s="160"/>
      <c r="L113" s="603"/>
      <c r="M113" s="603"/>
      <c r="N113" s="603"/>
      <c r="O113" s="603"/>
      <c r="P113" s="603"/>
      <c r="Q113" s="603"/>
      <c r="R113" s="600"/>
      <c r="S113" s="603"/>
      <c r="Z113" s="561"/>
    </row>
    <row r="114" customFormat="false" ht="12.75" hidden="false" customHeight="true" outlineLevel="0" collapsed="false">
      <c r="A114" s="571" t="s">
        <v>585</v>
      </c>
      <c r="B114" s="573" t="s">
        <v>33</v>
      </c>
      <c r="C114" s="574" t="n">
        <v>2842.97267817477</v>
      </c>
      <c r="D114" s="574" t="n">
        <v>3635.50027596007</v>
      </c>
      <c r="E114" s="574" t="n">
        <v>2834.34861852948</v>
      </c>
      <c r="F114" s="575" t="n">
        <v>1598.03949730774</v>
      </c>
      <c r="G114" s="381" t="s">
        <v>33</v>
      </c>
      <c r="H114" s="116" t="n">
        <v>37.9837893058475</v>
      </c>
      <c r="I114" s="116" t="n">
        <v>34.003968385432</v>
      </c>
      <c r="J114" s="116" t="n">
        <v>21.2923211224006</v>
      </c>
      <c r="K114" s="116" t="n">
        <v>14.2989781342688</v>
      </c>
      <c r="L114" s="603"/>
      <c r="M114" s="603"/>
      <c r="N114" s="603"/>
      <c r="O114" s="191"/>
      <c r="P114" s="603"/>
      <c r="Q114" s="603"/>
      <c r="R114" s="601"/>
      <c r="S114" s="603"/>
      <c r="Z114" s="561"/>
      <c r="AA114" s="6"/>
      <c r="AB114" s="6"/>
      <c r="AC114" s="191"/>
      <c r="AD114" s="191"/>
      <c r="AE114" s="7"/>
      <c r="AF114" s="561"/>
      <c r="AG114" s="561"/>
      <c r="AH114" s="48"/>
      <c r="AI114" s="48"/>
      <c r="AJ114" s="16"/>
      <c r="AK114" s="16"/>
      <c r="AL114" s="16"/>
      <c r="AM114" s="16"/>
      <c r="AN114" s="98"/>
      <c r="BC114" s="5"/>
      <c r="BD114" s="5"/>
      <c r="BE114" s="1"/>
      <c r="BF114" s="1"/>
      <c r="BG114" s="1"/>
      <c r="BH114" s="1"/>
      <c r="BI114" s="561"/>
      <c r="BJ114" s="16"/>
      <c r="BK114" s="16"/>
      <c r="BL114" s="16"/>
      <c r="BM114" s="16"/>
      <c r="BN114" s="16"/>
      <c r="BO114" s="16"/>
    </row>
    <row r="115" customFormat="false" ht="12.75" hidden="false" customHeight="true" outlineLevel="0" collapsed="false">
      <c r="A115" s="568" t="s">
        <v>11</v>
      </c>
      <c r="B115" s="573"/>
      <c r="C115" s="574"/>
      <c r="D115" s="574"/>
      <c r="E115" s="574"/>
      <c r="F115" s="575"/>
      <c r="G115" s="412"/>
      <c r="H115" s="160"/>
      <c r="I115" s="160"/>
      <c r="J115" s="160"/>
      <c r="K115" s="160"/>
      <c r="L115" s="603"/>
      <c r="M115" s="603"/>
      <c r="N115" s="603"/>
      <c r="O115" s="191"/>
      <c r="P115" s="603"/>
      <c r="Q115" s="603"/>
      <c r="R115" s="600"/>
      <c r="S115" s="603"/>
      <c r="Y115" s="557"/>
      <c r="Z115" s="557"/>
      <c r="AA115" s="6"/>
      <c r="AB115" s="6"/>
      <c r="AC115" s="191"/>
      <c r="AD115" s="191"/>
      <c r="AE115" s="7"/>
      <c r="AF115" s="561"/>
      <c r="AG115" s="561"/>
      <c r="AH115" s="16"/>
      <c r="AI115" s="16"/>
      <c r="AJ115" s="16"/>
      <c r="AK115" s="16"/>
      <c r="AL115" s="16"/>
      <c r="AM115" s="16"/>
    </row>
    <row r="116" customFormat="false" ht="12.75" hidden="false" customHeight="true" outlineLevel="0" collapsed="false">
      <c r="A116" s="343" t="s">
        <v>589</v>
      </c>
      <c r="B116" s="573" t="n">
        <v>1397.86129129439</v>
      </c>
      <c r="C116" s="574" t="n">
        <v>1998.09762848047</v>
      </c>
      <c r="D116" s="574" t="n">
        <v>3343.59778908665</v>
      </c>
      <c r="E116" s="574" t="n">
        <v>3818.37713621119</v>
      </c>
      <c r="F116" s="575" t="n">
        <v>1746.30549624284</v>
      </c>
      <c r="G116" s="381" t="n">
        <v>34.7886890424364</v>
      </c>
      <c r="H116" s="116" t="n">
        <v>37.5941808346116</v>
      </c>
      <c r="I116" s="116" t="n">
        <v>38.477536336435</v>
      </c>
      <c r="J116" s="116" t="n">
        <v>31.2020247199667</v>
      </c>
      <c r="K116" s="116" t="n">
        <v>19.1884264610551</v>
      </c>
      <c r="L116" s="603"/>
      <c r="M116" s="603"/>
      <c r="N116" s="603"/>
      <c r="O116" s="191"/>
      <c r="P116" s="603"/>
      <c r="Q116" s="603"/>
      <c r="R116" s="601"/>
      <c r="S116" s="603"/>
      <c r="X116" s="557"/>
      <c r="Z116" s="561"/>
      <c r="AA116" s="6"/>
      <c r="AB116" s="6"/>
      <c r="AC116" s="561"/>
      <c r="AD116" s="191"/>
      <c r="AE116" s="191"/>
      <c r="AF116" s="561"/>
      <c r="AG116" s="561"/>
      <c r="AH116" s="16"/>
      <c r="AI116" s="16"/>
      <c r="AJ116" s="16"/>
      <c r="AK116" s="16"/>
      <c r="AL116" s="16"/>
      <c r="AM116" s="16"/>
      <c r="AN116" s="98"/>
      <c r="BC116" s="5"/>
      <c r="BD116" s="5"/>
      <c r="BE116" s="1"/>
      <c r="BF116" s="1"/>
      <c r="BG116" s="1"/>
      <c r="BH116" s="1"/>
      <c r="BJ116" s="16"/>
      <c r="BK116" s="16"/>
      <c r="BL116" s="16"/>
      <c r="BM116" s="16"/>
      <c r="BN116" s="16"/>
      <c r="BO116" s="16"/>
    </row>
    <row r="117" customFormat="false" ht="12.75" hidden="false" customHeight="true" outlineLevel="0" collapsed="false">
      <c r="A117" s="343" t="s">
        <v>591</v>
      </c>
      <c r="B117" s="573" t="n">
        <v>904.078365193541</v>
      </c>
      <c r="C117" s="574" t="n">
        <v>1287.09409978325</v>
      </c>
      <c r="D117" s="574" t="n">
        <v>1710.36401292603</v>
      </c>
      <c r="E117" s="574" t="n">
        <v>1766.74677641411</v>
      </c>
      <c r="F117" s="575" t="n">
        <v>432.640120911126</v>
      </c>
      <c r="G117" s="381" t="n">
        <v>17.9317489757186</v>
      </c>
      <c r="H117" s="116" t="n">
        <v>15.7565943998259</v>
      </c>
      <c r="I117" s="116" t="n">
        <v>19.2426576047041</v>
      </c>
      <c r="J117" s="116" t="n">
        <v>57.7969901809257</v>
      </c>
      <c r="K117" s="116" t="n">
        <v>22.2294103335657</v>
      </c>
      <c r="L117" s="603"/>
      <c r="M117" s="603"/>
      <c r="N117" s="603"/>
      <c r="O117" s="191"/>
      <c r="P117" s="603"/>
      <c r="Q117" s="603"/>
      <c r="R117" s="601"/>
      <c r="S117" s="603"/>
      <c r="AA117" s="6"/>
      <c r="AB117" s="6"/>
      <c r="AC117" s="561"/>
      <c r="AD117" s="191"/>
      <c r="AE117" s="191"/>
      <c r="AF117" s="561"/>
      <c r="AG117" s="561"/>
      <c r="AH117" s="16"/>
      <c r="AI117" s="16"/>
      <c r="AJ117" s="16"/>
      <c r="AK117" s="16"/>
      <c r="AL117" s="16"/>
      <c r="AM117" s="16"/>
      <c r="AN117" s="98"/>
      <c r="BC117" s="5"/>
      <c r="BD117" s="5"/>
      <c r="BE117" s="1"/>
      <c r="BF117" s="1"/>
      <c r="BG117" s="1"/>
      <c r="BH117" s="1"/>
      <c r="BJ117" s="16"/>
      <c r="BK117" s="16"/>
      <c r="BL117" s="16"/>
      <c r="BM117" s="16"/>
      <c r="BN117" s="16"/>
      <c r="BO117" s="16"/>
    </row>
    <row r="118" customFormat="false" ht="12.75" hidden="false" customHeight="true" outlineLevel="0" collapsed="false">
      <c r="A118" s="343" t="s">
        <v>595</v>
      </c>
      <c r="B118" s="573" t="n">
        <v>112227.222258456</v>
      </c>
      <c r="C118" s="574" t="n">
        <v>132968.794156003</v>
      </c>
      <c r="D118" s="574" t="n">
        <v>169952.888362245</v>
      </c>
      <c r="E118" s="574" t="n">
        <v>167073.642197617</v>
      </c>
      <c r="F118" s="575" t="n">
        <v>110059.821778815</v>
      </c>
      <c r="G118" s="381" t="n">
        <v>89.8790844988065</v>
      </c>
      <c r="H118" s="116" t="n">
        <v>87.0946701161387</v>
      </c>
      <c r="I118" s="116" t="n">
        <v>89.457688423269</v>
      </c>
      <c r="J118" s="116" t="n">
        <v>77.1903872437307</v>
      </c>
      <c r="K118" s="116" t="n">
        <v>65.3364864950164</v>
      </c>
      <c r="L118" s="603"/>
      <c r="M118" s="603"/>
      <c r="N118" s="603"/>
      <c r="O118" s="191"/>
      <c r="P118" s="603"/>
      <c r="Q118" s="603"/>
      <c r="R118" s="601"/>
      <c r="S118" s="603"/>
      <c r="Y118" s="559"/>
      <c r="Z118" s="561"/>
      <c r="AA118" s="6"/>
      <c r="AB118" s="6"/>
      <c r="AC118" s="561"/>
      <c r="AD118" s="191"/>
      <c r="AE118" s="191"/>
      <c r="AF118" s="561"/>
      <c r="AG118" s="561"/>
      <c r="AH118" s="16"/>
      <c r="AI118" s="16"/>
      <c r="AJ118" s="16"/>
      <c r="AK118" s="16"/>
      <c r="AL118" s="16"/>
      <c r="AM118" s="16"/>
      <c r="AN118" s="98"/>
      <c r="BC118" s="5"/>
      <c r="BD118" s="5"/>
      <c r="BE118" s="1"/>
      <c r="BF118" s="1"/>
      <c r="BG118" s="1"/>
      <c r="BH118" s="1"/>
      <c r="BJ118" s="16"/>
      <c r="BK118" s="16"/>
      <c r="BL118" s="16"/>
      <c r="BM118" s="16"/>
      <c r="BN118" s="16"/>
      <c r="BO118" s="16"/>
    </row>
    <row r="119" customFormat="false" ht="12.75" hidden="false" customHeight="true" outlineLevel="0" collapsed="false">
      <c r="A119" s="572" t="s">
        <v>12</v>
      </c>
      <c r="B119" s="573"/>
      <c r="C119" s="565"/>
      <c r="D119" s="565"/>
      <c r="E119" s="565"/>
      <c r="F119" s="569"/>
      <c r="G119" s="412"/>
      <c r="H119" s="160"/>
      <c r="I119" s="160"/>
      <c r="J119" s="160"/>
      <c r="K119" s="160"/>
      <c r="L119" s="603"/>
      <c r="M119" s="603"/>
      <c r="N119" s="603"/>
      <c r="O119" s="603"/>
      <c r="P119" s="603"/>
      <c r="Q119" s="603"/>
      <c r="R119" s="603"/>
      <c r="S119" s="603"/>
      <c r="X119" s="559"/>
      <c r="Y119" s="561"/>
      <c r="Z119" s="561"/>
      <c r="AA119" s="6"/>
      <c r="AB119" s="6"/>
      <c r="AC119" s="561"/>
      <c r="AD119" s="191"/>
      <c r="AE119" s="191"/>
      <c r="AF119" s="561"/>
      <c r="AG119" s="561"/>
      <c r="AH119" s="16"/>
      <c r="AI119" s="16"/>
      <c r="AJ119" s="16"/>
      <c r="AK119" s="16"/>
      <c r="AL119" s="16"/>
      <c r="AM119" s="16"/>
    </row>
    <row r="120" customFormat="false" ht="12.75" hidden="false" customHeight="true" outlineLevel="0" collapsed="false">
      <c r="A120" s="571" t="s">
        <v>598</v>
      </c>
      <c r="B120" s="573" t="n">
        <v>581.664587967547</v>
      </c>
      <c r="C120" s="574" t="n">
        <v>1080.0229154061</v>
      </c>
      <c r="D120" s="574" t="n">
        <v>2780.98546414746</v>
      </c>
      <c r="E120" s="574" t="n">
        <v>2268.0690399137</v>
      </c>
      <c r="F120" s="575" t="n">
        <v>2004.18483449005</v>
      </c>
      <c r="G120" s="412" t="n">
        <v>15712.1714740018</v>
      </c>
      <c r="H120" s="160" t="n">
        <v>16798.1913616528</v>
      </c>
      <c r="I120" s="160" t="n">
        <v>18279.1209684992</v>
      </c>
      <c r="J120" s="160" t="n">
        <v>16015.0616074855</v>
      </c>
      <c r="K120" s="160" t="n">
        <v>11249.9218892403</v>
      </c>
      <c r="L120" s="603"/>
      <c r="M120" s="603"/>
      <c r="N120" s="603"/>
      <c r="O120" s="191"/>
      <c r="P120" s="603"/>
      <c r="Q120" s="603"/>
      <c r="R120" s="601"/>
      <c r="S120" s="603"/>
      <c r="X120" s="561"/>
      <c r="Z120" s="561"/>
      <c r="AA120" s="6"/>
      <c r="AB120" s="6"/>
      <c r="AC120" s="191"/>
      <c r="AD120" s="191"/>
      <c r="AE120" s="7"/>
      <c r="AF120" s="561"/>
      <c r="AG120" s="561"/>
      <c r="AH120" s="16"/>
      <c r="AI120" s="16"/>
      <c r="AJ120" s="16"/>
      <c r="AK120" s="16"/>
      <c r="AL120" s="16"/>
      <c r="AM120" s="16"/>
      <c r="AN120" s="98"/>
      <c r="BC120" s="5"/>
      <c r="BD120" s="5"/>
      <c r="BE120" s="1"/>
      <c r="BF120" s="1"/>
      <c r="BG120" s="1"/>
      <c r="BH120" s="1"/>
      <c r="BI120" s="561"/>
      <c r="BJ120" s="16"/>
      <c r="BK120" s="16"/>
      <c r="BL120" s="16"/>
      <c r="BM120" s="16"/>
      <c r="BN120" s="16"/>
      <c r="BO120" s="16"/>
    </row>
    <row r="121" customFormat="false" ht="12.75" hidden="false" customHeight="true" outlineLevel="0" collapsed="false">
      <c r="A121" s="576" t="s">
        <v>13</v>
      </c>
      <c r="B121" s="573"/>
      <c r="C121" s="574"/>
      <c r="D121" s="574"/>
      <c r="E121" s="574"/>
      <c r="F121" s="575"/>
      <c r="G121" s="412"/>
      <c r="H121" s="160"/>
      <c r="I121" s="160"/>
      <c r="J121" s="160"/>
      <c r="K121" s="160"/>
      <c r="L121" s="603"/>
      <c r="M121" s="603"/>
      <c r="N121" s="603"/>
      <c r="O121" s="191"/>
      <c r="P121" s="603"/>
      <c r="Q121" s="603"/>
      <c r="R121" s="601"/>
      <c r="S121" s="603"/>
      <c r="X121" s="561"/>
      <c r="Z121" s="561"/>
      <c r="AA121" s="6"/>
      <c r="AB121" s="6"/>
      <c r="AC121" s="191"/>
      <c r="AD121" s="191"/>
      <c r="AE121" s="7"/>
      <c r="AF121" s="561"/>
      <c r="AG121" s="561"/>
      <c r="AH121" s="16"/>
      <c r="AI121" s="16"/>
      <c r="AJ121" s="16"/>
      <c r="AK121" s="16"/>
      <c r="AL121" s="16"/>
      <c r="AM121" s="16"/>
    </row>
    <row r="122" customFormat="false" ht="12.75" hidden="false" customHeight="true" outlineLevel="0" collapsed="false">
      <c r="A122" s="604" t="s">
        <v>601</v>
      </c>
      <c r="B122" s="564" t="n">
        <v>196.052325963379</v>
      </c>
      <c r="C122" s="565" t="n">
        <v>225.338419407426</v>
      </c>
      <c r="D122" s="565" t="n">
        <v>423.736145159465</v>
      </c>
      <c r="E122" s="565" t="n">
        <v>531.68009875387</v>
      </c>
      <c r="F122" s="569" t="n">
        <v>684.718865471214</v>
      </c>
      <c r="G122" s="381" t="n">
        <v>1562.05790790604</v>
      </c>
      <c r="H122" s="116" t="n">
        <v>1643.60626847138</v>
      </c>
      <c r="I122" s="116" t="n">
        <v>2037.95723953918</v>
      </c>
      <c r="J122" s="116" t="n">
        <v>1979.1030562555</v>
      </c>
      <c r="K122" s="116" t="n">
        <v>1927.77549078853</v>
      </c>
      <c r="L122" s="603"/>
      <c r="M122" s="603"/>
      <c r="N122" s="603"/>
      <c r="O122" s="191"/>
      <c r="P122" s="603"/>
      <c r="Q122" s="603"/>
      <c r="R122" s="601"/>
      <c r="S122" s="603"/>
      <c r="X122" s="561"/>
      <c r="Z122" s="561"/>
      <c r="AA122" s="6"/>
      <c r="AB122" s="6"/>
      <c r="AC122" s="191"/>
      <c r="AD122" s="191"/>
      <c r="AE122" s="7"/>
      <c r="AF122" s="561"/>
      <c r="AG122" s="561"/>
      <c r="AH122" s="16"/>
      <c r="AI122" s="16"/>
      <c r="AJ122" s="16"/>
      <c r="AK122" s="16"/>
      <c r="AL122" s="16"/>
      <c r="AM122" s="16"/>
      <c r="AV122" s="16"/>
      <c r="AW122" s="16"/>
      <c r="AX122" s="16"/>
      <c r="AY122" s="16"/>
      <c r="AZ122" s="16"/>
      <c r="BA122" s="16"/>
      <c r="BC122" s="5"/>
      <c r="BD122" s="5"/>
      <c r="BE122" s="1"/>
      <c r="BF122" s="1"/>
      <c r="BG122" s="1"/>
      <c r="BH122" s="1"/>
      <c r="BJ122" s="16"/>
      <c r="BK122" s="16"/>
      <c r="BL122" s="16"/>
      <c r="BM122" s="16"/>
      <c r="BN122" s="16"/>
      <c r="BO122" s="16"/>
    </row>
    <row r="123" customFormat="false" ht="12.75" hidden="false" customHeight="true" outlineLevel="0" collapsed="false">
      <c r="A123" s="604" t="s">
        <v>605</v>
      </c>
      <c r="B123" s="564" t="n">
        <v>185.016723607758</v>
      </c>
      <c r="C123" s="565" t="n">
        <v>210.922867385281</v>
      </c>
      <c r="D123" s="565" t="n">
        <v>382.352364399327</v>
      </c>
      <c r="E123" s="565" t="n">
        <v>253.373552940773</v>
      </c>
      <c r="F123" s="569" t="n">
        <v>284.873727750556</v>
      </c>
      <c r="G123" s="380" t="n">
        <v>0.700803285873964</v>
      </c>
      <c r="H123" s="45" t="n">
        <v>0.609213623624745</v>
      </c>
      <c r="I123" s="45" t="n">
        <v>0.720956627859385</v>
      </c>
      <c r="J123" s="45" t="n">
        <v>0.468517685675675</v>
      </c>
      <c r="K123" s="45" t="n">
        <v>0.470408832636412</v>
      </c>
      <c r="L123" s="603"/>
      <c r="M123" s="603"/>
      <c r="N123" s="603"/>
      <c r="O123" s="191"/>
      <c r="P123" s="603"/>
      <c r="Q123" s="603"/>
      <c r="R123" s="601"/>
      <c r="S123" s="603"/>
      <c r="X123" s="561"/>
      <c r="Z123" s="561"/>
      <c r="AA123" s="6"/>
      <c r="AB123" s="6"/>
      <c r="AC123" s="191"/>
      <c r="AD123" s="191"/>
      <c r="AE123" s="7"/>
      <c r="AF123" s="561"/>
      <c r="AG123" s="561"/>
      <c r="AH123" s="16"/>
      <c r="AI123" s="16"/>
      <c r="AJ123" s="16"/>
      <c r="AK123" s="16"/>
      <c r="AL123" s="16"/>
      <c r="AM123" s="16"/>
      <c r="AV123" s="16"/>
      <c r="AW123" s="16"/>
      <c r="AX123" s="16"/>
      <c r="AY123" s="16"/>
      <c r="AZ123" s="16"/>
      <c r="BA123" s="16"/>
      <c r="BC123" s="5"/>
      <c r="BD123" s="5"/>
      <c r="BE123" s="1"/>
      <c r="BF123" s="1"/>
      <c r="BG123" s="1"/>
      <c r="BH123" s="1"/>
      <c r="BJ123" s="16"/>
      <c r="BK123" s="16"/>
      <c r="BL123" s="16"/>
      <c r="BM123" s="16"/>
      <c r="BN123" s="16"/>
      <c r="BO123" s="16"/>
    </row>
    <row r="124" customFormat="false" ht="12.75" hidden="false" customHeight="true" outlineLevel="0" collapsed="false">
      <c r="A124" s="604" t="s">
        <v>609</v>
      </c>
      <c r="B124" s="573" t="n">
        <v>1449.57615132796</v>
      </c>
      <c r="C124" s="565" t="n">
        <v>2051.81060556554</v>
      </c>
      <c r="D124" s="565" t="n">
        <v>4030.0866249165</v>
      </c>
      <c r="E124" s="565" t="n">
        <v>3207.21292379434</v>
      </c>
      <c r="F124" s="569" t="n">
        <v>4873.33144503693</v>
      </c>
      <c r="G124" s="380" t="n">
        <v>1.89112140178941</v>
      </c>
      <c r="H124" s="45" t="n">
        <v>2.04856452396919</v>
      </c>
      <c r="I124" s="45" t="n">
        <v>2.5223597960947</v>
      </c>
      <c r="J124" s="45" t="n">
        <v>1.56060403488262</v>
      </c>
      <c r="K124" s="45" t="n">
        <v>1.7788261067327</v>
      </c>
      <c r="L124" s="603"/>
      <c r="M124" s="603"/>
      <c r="N124" s="603"/>
      <c r="O124" s="191"/>
      <c r="P124" s="603"/>
      <c r="Q124" s="603"/>
      <c r="R124" s="601"/>
      <c r="S124" s="603"/>
      <c r="X124" s="561"/>
      <c r="Z124" s="561"/>
      <c r="AA124" s="6"/>
      <c r="AB124" s="6"/>
      <c r="AC124" s="191"/>
      <c r="AD124" s="191"/>
      <c r="AE124" s="7"/>
      <c r="AF124" s="561"/>
      <c r="AG124" s="561"/>
      <c r="AH124" s="16"/>
      <c r="AI124" s="16"/>
      <c r="AJ124" s="16"/>
      <c r="AK124" s="16"/>
      <c r="AL124" s="16"/>
      <c r="AM124" s="16"/>
      <c r="AV124" s="16"/>
      <c r="AW124" s="16"/>
      <c r="AX124" s="16"/>
      <c r="AY124" s="16"/>
      <c r="AZ124" s="16"/>
      <c r="BA124" s="16"/>
      <c r="BC124" s="5"/>
      <c r="BD124" s="5"/>
      <c r="BE124" s="1"/>
      <c r="BF124" s="1"/>
      <c r="BG124" s="1"/>
      <c r="BH124" s="1"/>
      <c r="BJ124" s="16"/>
      <c r="BK124" s="16"/>
      <c r="BL124" s="16"/>
      <c r="BM124" s="16"/>
      <c r="BN124" s="16"/>
      <c r="BO124" s="16"/>
    </row>
    <row r="125" customFormat="false" ht="12.75" hidden="false" customHeight="true" outlineLevel="0" collapsed="false">
      <c r="A125" s="572" t="s">
        <v>14</v>
      </c>
      <c r="B125" s="573"/>
      <c r="C125" s="574"/>
      <c r="D125" s="574"/>
      <c r="E125" s="574"/>
      <c r="F125" s="575"/>
      <c r="G125" s="412"/>
      <c r="H125" s="160"/>
      <c r="I125" s="160"/>
      <c r="J125" s="160"/>
      <c r="K125" s="160"/>
      <c r="L125" s="603"/>
      <c r="M125" s="603"/>
      <c r="N125" s="603"/>
      <c r="O125" s="603"/>
      <c r="P125" s="603"/>
      <c r="Q125" s="603"/>
      <c r="R125" s="603"/>
      <c r="S125" s="603"/>
      <c r="Z125" s="561"/>
      <c r="AA125" s="6"/>
      <c r="AB125" s="6"/>
      <c r="AC125" s="191"/>
      <c r="AD125" s="191"/>
      <c r="AE125" s="7"/>
      <c r="AF125" s="561"/>
      <c r="AG125" s="561"/>
      <c r="AH125" s="16"/>
      <c r="AI125" s="16"/>
      <c r="AJ125" s="16"/>
      <c r="AK125" s="16"/>
      <c r="AL125" s="16"/>
      <c r="AM125" s="16"/>
      <c r="AV125" s="16"/>
      <c r="AW125" s="16"/>
      <c r="AX125" s="16"/>
      <c r="AY125" s="16"/>
      <c r="AZ125" s="16"/>
      <c r="BA125" s="16"/>
      <c r="BD125" s="559"/>
    </row>
    <row r="126" customFormat="false" ht="14.25" hidden="false" customHeight="true" outlineLevel="0" collapsed="false">
      <c r="A126" s="577" t="s">
        <v>610</v>
      </c>
      <c r="B126" s="573" t="s">
        <v>33</v>
      </c>
      <c r="C126" s="574" t="s">
        <v>33</v>
      </c>
      <c r="D126" s="574" t="s">
        <v>33</v>
      </c>
      <c r="E126" s="574" t="s">
        <v>33</v>
      </c>
      <c r="F126" s="575" t="s">
        <v>33</v>
      </c>
      <c r="G126" s="412" t="s">
        <v>33</v>
      </c>
      <c r="H126" s="160" t="s">
        <v>33</v>
      </c>
      <c r="I126" s="160" t="s">
        <v>33</v>
      </c>
      <c r="J126" s="160" t="s">
        <v>33</v>
      </c>
      <c r="K126" s="160" t="s">
        <v>33</v>
      </c>
      <c r="L126" s="603"/>
      <c r="M126" s="603"/>
      <c r="N126" s="603"/>
      <c r="O126" s="191"/>
      <c r="P126" s="603"/>
      <c r="Q126" s="603"/>
      <c r="R126" s="600"/>
      <c r="S126" s="603"/>
      <c r="Z126" s="561"/>
      <c r="AA126" s="6"/>
      <c r="AB126" s="6"/>
      <c r="AC126" s="191"/>
      <c r="AD126" s="191"/>
      <c r="AE126" s="7"/>
      <c r="AF126" s="561"/>
      <c r="AG126" s="561"/>
      <c r="AH126" s="16"/>
      <c r="AI126" s="16"/>
      <c r="AJ126" s="16"/>
      <c r="AK126" s="16"/>
      <c r="AL126" s="16"/>
      <c r="AM126" s="16"/>
      <c r="BD126" s="561"/>
      <c r="BE126" s="559"/>
    </row>
    <row r="127" customFormat="false" ht="12.75" hidden="false" customHeight="true" outlineLevel="0" collapsed="false">
      <c r="A127" s="571" t="s">
        <v>614</v>
      </c>
      <c r="B127" s="574" t="s">
        <v>33</v>
      </c>
      <c r="C127" s="574" t="n">
        <v>2051.96882883268</v>
      </c>
      <c r="D127" s="574" t="n">
        <v>2278.37665991811</v>
      </c>
      <c r="E127" s="574" t="n">
        <v>1277.86544006195</v>
      </c>
      <c r="F127" s="575" t="n">
        <v>1013.48086835522</v>
      </c>
      <c r="G127" s="412" t="s">
        <v>33</v>
      </c>
      <c r="H127" s="160" t="n">
        <v>6683.9375532009</v>
      </c>
      <c r="I127" s="160" t="n">
        <v>6760.7616021309</v>
      </c>
      <c r="J127" s="160" t="n">
        <v>7302.08822892545</v>
      </c>
      <c r="K127" s="160" t="n">
        <v>7620.15690492648</v>
      </c>
      <c r="L127" s="603"/>
      <c r="M127" s="603"/>
      <c r="N127" s="603"/>
      <c r="O127" s="191"/>
      <c r="P127" s="603"/>
      <c r="Q127" s="603"/>
      <c r="R127" s="601"/>
      <c r="S127" s="603"/>
      <c r="Z127" s="561"/>
      <c r="AA127" s="6"/>
      <c r="AB127" s="6"/>
      <c r="AC127" s="561"/>
      <c r="AD127" s="191"/>
      <c r="AE127" s="191"/>
      <c r="AF127" s="561"/>
      <c r="AG127" s="561"/>
      <c r="AH127" s="48"/>
      <c r="AI127" s="48"/>
      <c r="AJ127" s="16"/>
      <c r="AK127" s="16"/>
      <c r="AL127" s="16"/>
      <c r="AM127" s="16"/>
      <c r="AN127" s="98"/>
      <c r="BC127" s="5"/>
      <c r="BD127" s="5"/>
      <c r="BE127" s="1"/>
      <c r="BF127" s="1"/>
      <c r="BG127" s="1"/>
      <c r="BH127" s="1"/>
      <c r="BJ127" s="16"/>
      <c r="BK127" s="16"/>
      <c r="BL127" s="16"/>
      <c r="BM127" s="16"/>
      <c r="BN127" s="16"/>
      <c r="BO127" s="16"/>
    </row>
    <row r="128" customFormat="false" ht="12.75" hidden="false" customHeight="true" outlineLevel="0" collapsed="false">
      <c r="A128" s="571" t="s">
        <v>617</v>
      </c>
      <c r="B128" s="574" t="s">
        <v>33</v>
      </c>
      <c r="C128" s="574" t="n">
        <v>17589.0214287681</v>
      </c>
      <c r="D128" s="574" t="n">
        <v>24252.042589135</v>
      </c>
      <c r="E128" s="574" t="n">
        <v>25172.9894021798</v>
      </c>
      <c r="F128" s="575" t="n">
        <v>23901.7497565636</v>
      </c>
      <c r="G128" s="412" t="s">
        <v>33</v>
      </c>
      <c r="H128" s="160" t="n">
        <v>37029.5187974066</v>
      </c>
      <c r="I128" s="160" t="n">
        <v>37139.4220354288</v>
      </c>
      <c r="J128" s="160" t="n">
        <v>40536.214818325</v>
      </c>
      <c r="K128" s="160" t="n">
        <v>43937.0399936831</v>
      </c>
      <c r="L128" s="603"/>
      <c r="M128" s="603"/>
      <c r="N128" s="603"/>
      <c r="O128" s="191"/>
      <c r="P128" s="603"/>
      <c r="Q128" s="603"/>
      <c r="R128" s="601"/>
      <c r="S128" s="603"/>
      <c r="Z128" s="561"/>
      <c r="AA128" s="6"/>
      <c r="AB128" s="6"/>
      <c r="AC128" s="561"/>
      <c r="AD128" s="191"/>
      <c r="AE128" s="191"/>
      <c r="AF128" s="561"/>
      <c r="AG128" s="561"/>
      <c r="AH128" s="48"/>
      <c r="AI128" s="48"/>
      <c r="AJ128" s="16"/>
      <c r="AK128" s="16"/>
      <c r="AL128" s="16"/>
      <c r="AM128" s="16"/>
      <c r="AN128" s="98"/>
      <c r="BC128" s="5"/>
      <c r="BD128" s="5"/>
      <c r="BE128" s="1"/>
      <c r="BF128" s="1"/>
      <c r="BG128" s="1"/>
      <c r="BH128" s="1"/>
      <c r="BJ128" s="16"/>
      <c r="BK128" s="16"/>
      <c r="BL128" s="16"/>
      <c r="BM128" s="16"/>
      <c r="BN128" s="16"/>
      <c r="BO128" s="16"/>
    </row>
    <row r="129" customFormat="false" ht="12.75" hidden="false" customHeight="true" outlineLevel="0" collapsed="false">
      <c r="A129" s="568" t="s">
        <v>15</v>
      </c>
      <c r="B129" s="573"/>
      <c r="C129" s="574"/>
      <c r="D129" s="574"/>
      <c r="E129" s="574"/>
      <c r="F129" s="575"/>
      <c r="G129" s="412"/>
      <c r="H129" s="160"/>
      <c r="I129" s="160"/>
      <c r="J129" s="160"/>
      <c r="K129" s="160"/>
      <c r="L129" s="603"/>
      <c r="M129" s="603"/>
      <c r="N129" s="603"/>
      <c r="O129" s="603"/>
      <c r="P129" s="603"/>
      <c r="Q129" s="603"/>
      <c r="R129" s="603"/>
      <c r="S129" s="603"/>
      <c r="Z129" s="561"/>
      <c r="AA129" s="6"/>
      <c r="AB129" s="6"/>
      <c r="AC129" s="561"/>
      <c r="AD129" s="191"/>
      <c r="AE129" s="191"/>
      <c r="AF129" s="561"/>
      <c r="AG129" s="561"/>
      <c r="AH129" s="48"/>
      <c r="AI129" s="48"/>
      <c r="AJ129" s="48"/>
      <c r="AK129" s="16"/>
      <c r="AL129" s="16"/>
      <c r="AM129" s="16"/>
    </row>
    <row r="130" customFormat="false" ht="12.75" hidden="false" customHeight="true" outlineLevel="0" collapsed="false">
      <c r="A130" s="571" t="s">
        <v>705</v>
      </c>
      <c r="B130" s="573" t="n">
        <v>4511.12030668904</v>
      </c>
      <c r="C130" s="574" t="n">
        <v>5853.29889380262</v>
      </c>
      <c r="D130" s="574" t="n">
        <v>6475.16314663848</v>
      </c>
      <c r="E130" s="574" t="n">
        <v>5636.020175216</v>
      </c>
      <c r="F130" s="575" t="n">
        <v>4044.92938509292</v>
      </c>
      <c r="G130" s="381" t="s">
        <v>33</v>
      </c>
      <c r="H130" s="116" t="s">
        <v>33</v>
      </c>
      <c r="I130" s="116" t="s">
        <v>33</v>
      </c>
      <c r="J130" s="116" t="s">
        <v>33</v>
      </c>
      <c r="K130" s="116" t="s">
        <v>33</v>
      </c>
      <c r="L130" s="603"/>
      <c r="M130" s="603"/>
      <c r="N130" s="603"/>
      <c r="O130" s="191"/>
      <c r="P130" s="603"/>
      <c r="Q130" s="603"/>
      <c r="R130" s="601"/>
      <c r="S130" s="603"/>
      <c r="Z130" s="561"/>
      <c r="AA130" s="6"/>
      <c r="AB130" s="6"/>
      <c r="AC130" s="561"/>
      <c r="AD130" s="191"/>
      <c r="AE130" s="191"/>
      <c r="AF130" s="561"/>
      <c r="AG130" s="561"/>
      <c r="AH130" s="16"/>
      <c r="AI130" s="16"/>
      <c r="AJ130" s="16"/>
      <c r="AK130" s="16"/>
      <c r="AL130" s="16"/>
      <c r="AM130" s="16"/>
      <c r="AN130" s="98"/>
      <c r="BC130" s="5"/>
      <c r="BD130" s="5"/>
      <c r="BE130" s="1"/>
      <c r="BF130" s="1"/>
      <c r="BG130" s="1"/>
      <c r="BH130" s="1"/>
      <c r="BJ130" s="16"/>
      <c r="BK130" s="16"/>
      <c r="BL130" s="16"/>
      <c r="BM130" s="16"/>
      <c r="BN130" s="16"/>
      <c r="BO130" s="16"/>
    </row>
    <row r="131" customFormat="false" ht="12.75" hidden="false" customHeight="true" outlineLevel="0" collapsed="false">
      <c r="A131" s="571" t="s">
        <v>706</v>
      </c>
      <c r="B131" s="573" t="n">
        <v>218.148501852092</v>
      </c>
      <c r="C131" s="574" t="n">
        <v>262.73077051462</v>
      </c>
      <c r="D131" s="574" t="n">
        <v>284.806671987581</v>
      </c>
      <c r="E131" s="574" t="n">
        <v>260.03156304755</v>
      </c>
      <c r="F131" s="575" t="n">
        <v>163.899632812138</v>
      </c>
      <c r="G131" s="381" t="s">
        <v>33</v>
      </c>
      <c r="H131" s="116" t="s">
        <v>33</v>
      </c>
      <c r="I131" s="116" t="s">
        <v>33</v>
      </c>
      <c r="J131" s="116" t="s">
        <v>33</v>
      </c>
      <c r="K131" s="116" t="s">
        <v>33</v>
      </c>
      <c r="L131" s="603"/>
      <c r="M131" s="603"/>
      <c r="N131" s="603"/>
      <c r="O131" s="191"/>
      <c r="P131" s="603"/>
      <c r="Q131" s="603"/>
      <c r="R131" s="601"/>
      <c r="S131" s="603"/>
      <c r="Z131" s="561"/>
      <c r="AA131" s="6"/>
      <c r="AB131" s="6"/>
      <c r="AC131" s="561"/>
      <c r="AD131" s="191"/>
      <c r="AE131" s="191"/>
      <c r="AF131" s="561"/>
      <c r="AG131" s="561"/>
      <c r="AH131" s="16"/>
      <c r="AI131" s="16"/>
      <c r="AJ131" s="16"/>
      <c r="AK131" s="16"/>
      <c r="AL131" s="16"/>
      <c r="AM131" s="16"/>
      <c r="AN131" s="98"/>
      <c r="BC131" s="5"/>
      <c r="BD131" s="5"/>
      <c r="BE131" s="1"/>
      <c r="BF131" s="1"/>
      <c r="BG131" s="1"/>
      <c r="BH131" s="1"/>
      <c r="BJ131" s="16"/>
      <c r="BK131" s="16"/>
      <c r="BL131" s="16"/>
      <c r="BM131" s="16"/>
      <c r="BN131" s="16"/>
      <c r="BO131" s="16"/>
    </row>
    <row r="132" customFormat="false" ht="12.75" hidden="false" customHeight="true" outlineLevel="0" collapsed="false">
      <c r="A132" s="578" t="s">
        <v>707</v>
      </c>
      <c r="B132" s="605" t="s">
        <v>33</v>
      </c>
      <c r="C132" s="606" t="s">
        <v>33</v>
      </c>
      <c r="D132" s="606" t="s">
        <v>33</v>
      </c>
      <c r="E132" s="606" t="s">
        <v>33</v>
      </c>
      <c r="F132" s="607" t="s">
        <v>33</v>
      </c>
      <c r="G132" s="420" t="s">
        <v>33</v>
      </c>
      <c r="H132" s="421" t="s">
        <v>33</v>
      </c>
      <c r="I132" s="421" t="s">
        <v>33</v>
      </c>
      <c r="J132" s="421" t="s">
        <v>33</v>
      </c>
      <c r="K132" s="421" t="s">
        <v>33</v>
      </c>
      <c r="L132" s="603"/>
      <c r="M132" s="603"/>
      <c r="N132" s="603"/>
      <c r="O132" s="191"/>
      <c r="P132" s="603"/>
      <c r="Q132" s="603"/>
      <c r="R132" s="601"/>
      <c r="S132" s="603"/>
      <c r="Z132" s="561"/>
      <c r="AA132" s="6"/>
      <c r="AB132" s="6"/>
      <c r="AC132" s="561"/>
      <c r="AD132" s="191"/>
      <c r="AE132" s="191"/>
      <c r="AF132" s="561"/>
      <c r="AG132" s="561"/>
      <c r="AH132" s="16"/>
      <c r="AI132" s="16"/>
      <c r="AJ132" s="16"/>
      <c r="AK132" s="16"/>
      <c r="AL132" s="16"/>
      <c r="AM132" s="16"/>
      <c r="AN132" s="98"/>
      <c r="AV132" s="16"/>
      <c r="AW132" s="16"/>
      <c r="AX132" s="16"/>
      <c r="AY132" s="16"/>
      <c r="AZ132" s="16"/>
      <c r="BA132" s="16"/>
      <c r="BC132" s="5"/>
      <c r="BD132" s="5"/>
      <c r="BE132" s="1"/>
      <c r="BF132" s="1"/>
      <c r="BG132" s="1"/>
      <c r="BH132" s="1"/>
      <c r="BJ132" s="16"/>
      <c r="BK132" s="16"/>
      <c r="BL132" s="16"/>
      <c r="BM132" s="16"/>
      <c r="BN132" s="16"/>
      <c r="BO132" s="16"/>
    </row>
    <row r="133" customFormat="false" ht="14.25" hidden="false" customHeight="true" outlineLevel="0" collapsed="false">
      <c r="A133" s="442" t="s">
        <v>503</v>
      </c>
      <c r="B133" s="442"/>
      <c r="C133" s="442"/>
      <c r="D133" s="442"/>
      <c r="E133" s="442"/>
      <c r="F133" s="442"/>
      <c r="G133" s="442"/>
      <c r="H133" s="442"/>
      <c r="I133" s="442"/>
      <c r="J133" s="442"/>
      <c r="K133" s="442"/>
      <c r="L133" s="603"/>
      <c r="M133" s="603"/>
      <c r="N133" s="603"/>
      <c r="O133" s="191"/>
      <c r="P133" s="603"/>
      <c r="Q133" s="603"/>
      <c r="R133" s="601"/>
      <c r="S133" s="603"/>
      <c r="Z133" s="561"/>
      <c r="AA133" s="6"/>
      <c r="AB133" s="6"/>
      <c r="AC133" s="561"/>
      <c r="AD133" s="191"/>
      <c r="AE133" s="191"/>
      <c r="AF133" s="561"/>
      <c r="AG133" s="561"/>
      <c r="AH133" s="16"/>
      <c r="AI133" s="16"/>
      <c r="AJ133" s="16"/>
      <c r="AK133" s="16"/>
      <c r="AL133" s="16"/>
      <c r="AM133" s="16"/>
      <c r="AN133" s="98"/>
      <c r="BC133" s="5"/>
      <c r="BD133" s="5"/>
      <c r="BE133" s="1"/>
      <c r="BF133" s="1"/>
      <c r="BG133" s="1"/>
      <c r="BH133" s="1"/>
      <c r="BJ133" s="16"/>
      <c r="BK133" s="16"/>
      <c r="BL133" s="16"/>
      <c r="BM133" s="16"/>
      <c r="BN133" s="16"/>
      <c r="BO133" s="16"/>
    </row>
    <row r="134" customFormat="false" ht="12.75" hidden="false" customHeight="true" outlineLevel="0" collapsed="false">
      <c r="A134" s="582"/>
      <c r="B134" s="608"/>
      <c r="C134" s="608"/>
      <c r="D134" s="608"/>
      <c r="E134" s="608"/>
      <c r="F134" s="608"/>
      <c r="G134" s="445"/>
      <c r="H134" s="116"/>
      <c r="I134" s="116"/>
      <c r="J134" s="116"/>
      <c r="K134" s="116"/>
      <c r="L134" s="603"/>
      <c r="M134" s="603"/>
      <c r="N134" s="603"/>
      <c r="O134" s="191"/>
      <c r="P134" s="603"/>
      <c r="Q134" s="603"/>
      <c r="R134" s="601"/>
      <c r="S134" s="603"/>
      <c r="Z134" s="561"/>
      <c r="AA134" s="6"/>
      <c r="AB134" s="6"/>
      <c r="AC134" s="561"/>
      <c r="AD134" s="191"/>
      <c r="AE134" s="191"/>
      <c r="AF134" s="561"/>
      <c r="AG134" s="561"/>
      <c r="AH134" s="16"/>
      <c r="AI134" s="16"/>
      <c r="AJ134" s="16"/>
      <c r="AK134" s="16"/>
      <c r="AL134" s="16"/>
      <c r="AM134" s="16"/>
      <c r="AN134" s="98"/>
      <c r="BC134" s="5"/>
      <c r="BD134" s="5"/>
      <c r="BE134" s="1"/>
      <c r="BF134" s="1"/>
      <c r="BG134" s="1"/>
      <c r="BH134" s="1"/>
      <c r="BJ134" s="16"/>
      <c r="BK134" s="16"/>
      <c r="BL134" s="16"/>
      <c r="BM134" s="16"/>
      <c r="BN134" s="16"/>
      <c r="BO134" s="16"/>
    </row>
    <row r="135" customFormat="false" ht="12.75" hidden="false" customHeight="true" outlineLevel="0" collapsed="false">
      <c r="A135" s="584"/>
      <c r="B135" s="574"/>
      <c r="C135" s="574"/>
      <c r="D135" s="574"/>
      <c r="E135" s="574"/>
      <c r="F135" s="574"/>
      <c r="G135" s="116"/>
      <c r="H135" s="116"/>
      <c r="I135" s="116"/>
      <c r="J135" s="116"/>
      <c r="K135" s="116"/>
      <c r="L135" s="603"/>
      <c r="M135" s="603"/>
      <c r="N135" s="603"/>
      <c r="O135" s="191"/>
      <c r="P135" s="603"/>
      <c r="Q135" s="603"/>
      <c r="R135" s="601"/>
      <c r="S135" s="603"/>
      <c r="Z135" s="561"/>
      <c r="AA135" s="6"/>
      <c r="AB135" s="6"/>
      <c r="AC135" s="561"/>
      <c r="AD135" s="191"/>
      <c r="AE135" s="191"/>
      <c r="AF135" s="561"/>
      <c r="AG135" s="561"/>
      <c r="AH135" s="16"/>
      <c r="AI135" s="16"/>
      <c r="AJ135" s="16"/>
      <c r="AK135" s="16"/>
      <c r="AL135" s="16"/>
      <c r="AM135" s="16"/>
      <c r="AN135" s="98"/>
      <c r="BC135" s="5"/>
      <c r="BD135" s="5"/>
      <c r="BE135" s="1"/>
      <c r="BF135" s="1"/>
      <c r="BG135" s="1"/>
      <c r="BH135" s="1"/>
      <c r="BJ135" s="16"/>
      <c r="BK135" s="16"/>
      <c r="BL135" s="16"/>
      <c r="BM135" s="16"/>
      <c r="BN135" s="16"/>
      <c r="BO135" s="16"/>
    </row>
    <row r="136" customFormat="false" ht="12.75" hidden="false" customHeight="true" outlineLevel="0" collapsed="false">
      <c r="A136" s="584"/>
      <c r="B136" s="574"/>
      <c r="C136" s="574"/>
      <c r="D136" s="574"/>
      <c r="E136" s="574"/>
      <c r="F136" s="574"/>
      <c r="G136" s="116"/>
      <c r="H136" s="116"/>
      <c r="I136" s="116"/>
      <c r="J136" s="116"/>
      <c r="K136" s="116"/>
      <c r="L136" s="603"/>
      <c r="M136" s="603"/>
      <c r="N136" s="603"/>
      <c r="O136" s="191"/>
      <c r="P136" s="603"/>
      <c r="Q136" s="603"/>
      <c r="R136" s="601"/>
      <c r="S136" s="603"/>
      <c r="Z136" s="561"/>
      <c r="AA136" s="6"/>
      <c r="AB136" s="6"/>
      <c r="AC136" s="561"/>
      <c r="AD136" s="191"/>
      <c r="AE136" s="191"/>
      <c r="AF136" s="561"/>
      <c r="AG136" s="561"/>
      <c r="AH136" s="16"/>
      <c r="AI136" s="16"/>
      <c r="AJ136" s="16"/>
      <c r="AK136" s="16"/>
      <c r="AL136" s="16"/>
      <c r="AM136" s="16"/>
      <c r="AN136" s="98"/>
      <c r="BC136" s="5"/>
      <c r="BD136" s="5"/>
      <c r="BE136" s="1"/>
      <c r="BF136" s="1"/>
      <c r="BG136" s="1"/>
      <c r="BH136" s="1"/>
      <c r="BJ136" s="16"/>
      <c r="BK136" s="16"/>
      <c r="BL136" s="16"/>
      <c r="BM136" s="16"/>
      <c r="BN136" s="16"/>
      <c r="BO136" s="16"/>
    </row>
    <row r="137" customFormat="false" ht="12.75" hidden="false" customHeight="true" outlineLevel="0" collapsed="false">
      <c r="A137" s="584"/>
      <c r="B137" s="574"/>
      <c r="C137" s="574"/>
      <c r="D137" s="574"/>
      <c r="E137" s="574"/>
      <c r="F137" s="574"/>
      <c r="G137" s="116"/>
      <c r="H137" s="116"/>
      <c r="I137" s="116"/>
      <c r="J137" s="116"/>
      <c r="K137" s="116"/>
      <c r="L137" s="603"/>
      <c r="M137" s="603"/>
      <c r="N137" s="603"/>
      <c r="O137" s="191"/>
      <c r="P137" s="603"/>
      <c r="Q137" s="603"/>
      <c r="R137" s="601"/>
      <c r="S137" s="603"/>
      <c r="Z137" s="561"/>
      <c r="AA137" s="6"/>
      <c r="AB137" s="6"/>
      <c r="AC137" s="561"/>
      <c r="AD137" s="191"/>
      <c r="AE137" s="191"/>
      <c r="AF137" s="561"/>
      <c r="AG137" s="561"/>
      <c r="AH137" s="16"/>
      <c r="AI137" s="16"/>
      <c r="AJ137" s="16"/>
      <c r="AK137" s="16"/>
      <c r="AL137" s="16"/>
      <c r="AM137" s="16"/>
      <c r="AN137" s="98"/>
      <c r="BC137" s="5"/>
      <c r="BD137" s="5"/>
      <c r="BE137" s="1"/>
      <c r="BF137" s="1"/>
      <c r="BG137" s="1"/>
      <c r="BH137" s="1"/>
      <c r="BJ137" s="16"/>
      <c r="BK137" s="16"/>
      <c r="BL137" s="16"/>
      <c r="BM137" s="16"/>
      <c r="BN137" s="16"/>
      <c r="BO137" s="16"/>
    </row>
    <row r="138" customFormat="false" ht="12.75" hidden="false" customHeight="true" outlineLevel="0" collapsed="false">
      <c r="A138" s="171" t="s">
        <v>717</v>
      </c>
      <c r="B138" s="171"/>
      <c r="C138" s="171"/>
      <c r="D138" s="171"/>
      <c r="E138" s="171"/>
      <c r="F138" s="171"/>
      <c r="G138" s="171"/>
      <c r="H138" s="171"/>
      <c r="I138" s="171"/>
      <c r="J138" s="171"/>
      <c r="K138" s="171"/>
      <c r="L138" s="603"/>
      <c r="M138" s="603"/>
      <c r="N138" s="603"/>
      <c r="O138" s="191"/>
      <c r="P138" s="603"/>
      <c r="Q138" s="603"/>
      <c r="R138" s="601"/>
      <c r="S138" s="603"/>
      <c r="Z138" s="561"/>
      <c r="AA138" s="6"/>
      <c r="AB138" s="6"/>
      <c r="AC138" s="561"/>
      <c r="AD138" s="191"/>
      <c r="AE138" s="191"/>
      <c r="AF138" s="561"/>
      <c r="AG138" s="561"/>
      <c r="AH138" s="16"/>
      <c r="AI138" s="16"/>
      <c r="AJ138" s="16"/>
      <c r="AK138" s="16"/>
      <c r="AL138" s="16"/>
      <c r="AM138" s="16"/>
      <c r="AN138" s="98"/>
      <c r="BC138" s="5"/>
      <c r="BD138" s="5"/>
      <c r="BE138" s="1"/>
      <c r="BF138" s="1"/>
      <c r="BG138" s="1"/>
      <c r="BH138" s="1"/>
      <c r="BJ138" s="16"/>
      <c r="BK138" s="16"/>
      <c r="BL138" s="16"/>
      <c r="BM138" s="16"/>
      <c r="BN138" s="16"/>
      <c r="BO138" s="16"/>
    </row>
    <row r="139" customFormat="false" ht="12.75" hidden="false" customHeight="true" outlineLevel="0" collapsed="false">
      <c r="A139" s="558"/>
      <c r="G139" s="595"/>
      <c r="H139" s="595"/>
      <c r="I139" s="595"/>
      <c r="J139" s="595"/>
      <c r="L139" s="603"/>
      <c r="M139" s="603"/>
      <c r="N139" s="603"/>
      <c r="O139" s="191"/>
      <c r="P139" s="603"/>
      <c r="Q139" s="603"/>
      <c r="R139" s="601"/>
      <c r="S139" s="603"/>
      <c r="Z139" s="561"/>
      <c r="AA139" s="6"/>
      <c r="AB139" s="6"/>
      <c r="AC139" s="561"/>
      <c r="AD139" s="191"/>
      <c r="AE139" s="191"/>
      <c r="AF139" s="561"/>
      <c r="AG139" s="561"/>
      <c r="AH139" s="16"/>
      <c r="AI139" s="16"/>
      <c r="AJ139" s="16"/>
      <c r="AK139" s="16"/>
      <c r="AL139" s="16"/>
      <c r="AM139" s="16"/>
      <c r="AN139" s="98"/>
      <c r="BC139" s="5"/>
      <c r="BD139" s="5"/>
      <c r="BE139" s="1"/>
      <c r="BF139" s="1"/>
      <c r="BG139" s="1"/>
      <c r="BH139" s="1"/>
      <c r="BJ139" s="16"/>
      <c r="BK139" s="16"/>
      <c r="BL139" s="16"/>
      <c r="BM139" s="16"/>
      <c r="BN139" s="16"/>
      <c r="BO139" s="16"/>
    </row>
    <row r="140" customFormat="false" ht="30" hidden="false" customHeight="true" outlineLevel="0" collapsed="false">
      <c r="A140" s="373" t="s">
        <v>263</v>
      </c>
      <c r="B140" s="375" t="s">
        <v>716</v>
      </c>
      <c r="C140" s="375"/>
      <c r="D140" s="375"/>
      <c r="E140" s="375"/>
      <c r="F140" s="375"/>
      <c r="G140" s="375" t="s">
        <v>502</v>
      </c>
      <c r="H140" s="375"/>
      <c r="I140" s="375"/>
      <c r="J140" s="375"/>
      <c r="K140" s="375"/>
      <c r="L140" s="603"/>
      <c r="M140" s="603"/>
      <c r="N140" s="603"/>
      <c r="O140" s="191"/>
      <c r="P140" s="603"/>
      <c r="Q140" s="603"/>
      <c r="R140" s="601"/>
      <c r="S140" s="603"/>
      <c r="Z140" s="561"/>
      <c r="AA140" s="6"/>
      <c r="AB140" s="6"/>
      <c r="AC140" s="561"/>
      <c r="AD140" s="191"/>
      <c r="AE140" s="191"/>
      <c r="AF140" s="561"/>
      <c r="AG140" s="561"/>
      <c r="AH140" s="16"/>
      <c r="AI140" s="16"/>
      <c r="AJ140" s="16"/>
      <c r="AK140" s="16"/>
      <c r="AL140" s="16"/>
      <c r="AM140" s="16"/>
      <c r="AN140" s="98"/>
      <c r="BC140" s="5"/>
      <c r="BD140" s="5"/>
      <c r="BE140" s="1"/>
      <c r="BF140" s="1"/>
      <c r="BG140" s="1"/>
      <c r="BH140" s="1"/>
      <c r="BJ140" s="16"/>
      <c r="BK140" s="16"/>
      <c r="BL140" s="16"/>
      <c r="BM140" s="16"/>
      <c r="BN140" s="16"/>
      <c r="BO140" s="16"/>
    </row>
    <row r="141" customFormat="false" ht="12.75" hidden="false" customHeight="true" outlineLevel="0" collapsed="false">
      <c r="A141" s="373"/>
      <c r="B141" s="376" t="n">
        <v>38353</v>
      </c>
      <c r="C141" s="376" t="n">
        <v>38718</v>
      </c>
      <c r="D141" s="376" t="n">
        <v>39083</v>
      </c>
      <c r="E141" s="376" t="n">
        <v>39448</v>
      </c>
      <c r="F141" s="377" t="n">
        <v>39814</v>
      </c>
      <c r="G141" s="376" t="n">
        <v>38353</v>
      </c>
      <c r="H141" s="376" t="n">
        <v>38718</v>
      </c>
      <c r="I141" s="376" t="n">
        <v>39083</v>
      </c>
      <c r="J141" s="376" t="n">
        <v>39448</v>
      </c>
      <c r="K141" s="376" t="n">
        <v>39814</v>
      </c>
      <c r="L141" s="603"/>
      <c r="M141" s="603"/>
      <c r="N141" s="603"/>
      <c r="O141" s="191"/>
      <c r="P141" s="603"/>
      <c r="Q141" s="603"/>
      <c r="R141" s="601"/>
      <c r="S141" s="603"/>
      <c r="Z141" s="561"/>
      <c r="AA141" s="6"/>
      <c r="AB141" s="6"/>
      <c r="AC141" s="561"/>
      <c r="AD141" s="191"/>
      <c r="AE141" s="191"/>
      <c r="AF141" s="561"/>
      <c r="AG141" s="561"/>
      <c r="AH141" s="16"/>
      <c r="AI141" s="16"/>
      <c r="AJ141" s="16"/>
      <c r="AK141" s="16"/>
      <c r="AL141" s="16"/>
      <c r="AM141" s="16"/>
      <c r="AN141" s="98"/>
      <c r="BC141" s="5"/>
      <c r="BD141" s="5"/>
      <c r="BE141" s="1"/>
      <c r="BF141" s="1"/>
      <c r="BG141" s="1"/>
      <c r="BH141" s="1"/>
      <c r="BJ141" s="16"/>
      <c r="BK141" s="16"/>
      <c r="BL141" s="16"/>
      <c r="BM141" s="16"/>
      <c r="BN141" s="16"/>
      <c r="BO141" s="16"/>
    </row>
    <row r="142" customFormat="false" ht="12.75" hidden="false" customHeight="true" outlineLevel="0" collapsed="false">
      <c r="A142" s="562" t="s">
        <v>16</v>
      </c>
      <c r="B142" s="573"/>
      <c r="C142" s="574"/>
      <c r="D142" s="574"/>
      <c r="E142" s="574"/>
      <c r="F142" s="575"/>
      <c r="G142" s="381"/>
      <c r="H142" s="116"/>
      <c r="I142" s="116"/>
      <c r="J142" s="116"/>
      <c r="K142" s="116"/>
      <c r="L142" s="603"/>
      <c r="M142" s="603"/>
      <c r="N142" s="603"/>
      <c r="O142" s="191"/>
      <c r="P142" s="603"/>
      <c r="Q142" s="603"/>
      <c r="R142" s="601"/>
      <c r="S142" s="603"/>
      <c r="Z142" s="561"/>
    </row>
    <row r="143" customFormat="false" ht="12.75" hidden="false" customHeight="true" outlineLevel="0" collapsed="false">
      <c r="A143" s="563" t="s">
        <v>629</v>
      </c>
      <c r="B143" s="573" t="n">
        <v>4451.55939119993</v>
      </c>
      <c r="C143" s="574" t="n">
        <v>5746.86630804492</v>
      </c>
      <c r="D143" s="574" t="n">
        <v>7789.19836741283</v>
      </c>
      <c r="E143" s="574" t="n">
        <v>7819.28542794693</v>
      </c>
      <c r="F143" s="575" t="n">
        <v>8483.77136555939</v>
      </c>
      <c r="G143" s="412" t="n">
        <v>1.71672598146713</v>
      </c>
      <c r="H143" s="160" t="n">
        <v>2.32231716084899</v>
      </c>
      <c r="I143" s="160" t="n">
        <v>2.80447621797416</v>
      </c>
      <c r="J143" s="160" t="n">
        <v>2.72707684354379</v>
      </c>
      <c r="K143" s="160" t="n">
        <v>2.73416999263455</v>
      </c>
      <c r="L143" s="603"/>
      <c r="M143" s="603"/>
      <c r="N143" s="603"/>
      <c r="O143" s="191"/>
      <c r="P143" s="603"/>
      <c r="Q143" s="603"/>
      <c r="R143" s="601"/>
      <c r="S143" s="603"/>
      <c r="Z143" s="561"/>
      <c r="AA143" s="131"/>
      <c r="AB143" s="131"/>
      <c r="AC143" s="191"/>
      <c r="AD143" s="191"/>
      <c r="AE143" s="191"/>
      <c r="AH143" s="16"/>
      <c r="AI143" s="16"/>
      <c r="AJ143" s="16"/>
      <c r="AK143" s="16"/>
      <c r="AL143" s="16"/>
      <c r="AM143" s="16"/>
      <c r="AO143" s="131"/>
      <c r="AP143" s="131"/>
      <c r="AQ143" s="191"/>
      <c r="AR143" s="191"/>
      <c r="AS143" s="191"/>
      <c r="AV143" s="16"/>
      <c r="AW143" s="16"/>
      <c r="AX143" s="16"/>
      <c r="AY143" s="16"/>
      <c r="AZ143" s="16"/>
      <c r="BA143" s="16"/>
      <c r="BC143" s="6"/>
      <c r="BD143" s="6"/>
      <c r="BE143" s="42"/>
      <c r="BF143" s="42"/>
      <c r="BJ143" s="16"/>
      <c r="BK143" s="16"/>
      <c r="BL143" s="16"/>
      <c r="BM143" s="16"/>
      <c r="BN143" s="16"/>
      <c r="BO143" s="16"/>
    </row>
    <row r="144" customFormat="false" ht="12.75" hidden="false" customHeight="true" outlineLevel="0" collapsed="false">
      <c r="A144" s="562" t="s">
        <v>17</v>
      </c>
      <c r="B144" s="573"/>
      <c r="C144" s="574"/>
      <c r="D144" s="574"/>
      <c r="E144" s="574"/>
      <c r="F144" s="575"/>
      <c r="G144" s="381"/>
      <c r="H144" s="116"/>
      <c r="I144" s="116"/>
      <c r="J144" s="116"/>
      <c r="K144" s="116"/>
      <c r="L144" s="603"/>
      <c r="M144" s="603"/>
      <c r="N144" s="603"/>
      <c r="O144" s="191"/>
      <c r="P144" s="603"/>
      <c r="Q144" s="603"/>
      <c r="R144" s="601"/>
      <c r="S144" s="603"/>
      <c r="Z144" s="561"/>
    </row>
    <row r="145" customFormat="false" ht="12.75" hidden="false" customHeight="true" outlineLevel="0" collapsed="false">
      <c r="A145" s="563" t="s">
        <v>631</v>
      </c>
      <c r="B145" s="573" t="n">
        <v>53.1129201005855</v>
      </c>
      <c r="C145" s="574" t="n">
        <v>83.5277497477296</v>
      </c>
      <c r="D145" s="574" t="n">
        <v>129.743847864484</v>
      </c>
      <c r="E145" s="574" t="n">
        <v>128.908382416319</v>
      </c>
      <c r="F145" s="575" t="n">
        <v>137.352327233967</v>
      </c>
      <c r="G145" s="381" t="n">
        <v>31.2144889918324</v>
      </c>
      <c r="H145" s="116" t="n">
        <v>33.7193895337207</v>
      </c>
      <c r="I145" s="116" t="n">
        <v>36.4172710155816</v>
      </c>
      <c r="J145" s="116" t="n">
        <v>28.2009576799449</v>
      </c>
      <c r="K145" s="116" t="n">
        <v>18.3730842333072</v>
      </c>
      <c r="L145" s="603"/>
      <c r="M145" s="603"/>
      <c r="N145" s="603"/>
      <c r="O145" s="191"/>
      <c r="P145" s="603"/>
      <c r="Q145" s="603"/>
      <c r="R145" s="601"/>
      <c r="S145" s="603"/>
      <c r="Z145" s="561"/>
      <c r="AA145" s="131"/>
      <c r="AB145" s="131"/>
      <c r="AC145" s="191"/>
      <c r="AD145" s="191"/>
      <c r="AE145" s="7"/>
      <c r="AH145" s="48"/>
      <c r="AI145" s="16"/>
      <c r="AJ145" s="16"/>
      <c r="AK145" s="16"/>
      <c r="AL145" s="16"/>
      <c r="AM145" s="16"/>
      <c r="AO145" s="131"/>
      <c r="AP145" s="131"/>
      <c r="AQ145" s="191"/>
      <c r="AR145" s="191"/>
      <c r="AS145" s="7"/>
      <c r="AV145" s="48"/>
      <c r="AW145" s="16"/>
      <c r="AX145" s="16"/>
      <c r="AY145" s="16"/>
      <c r="AZ145" s="16"/>
      <c r="BA145" s="16"/>
      <c r="BC145" s="6"/>
      <c r="BD145" s="6"/>
      <c r="BE145" s="42"/>
      <c r="BF145" s="42"/>
      <c r="BJ145" s="48"/>
      <c r="BK145" s="16"/>
      <c r="BL145" s="16"/>
      <c r="BM145" s="16"/>
      <c r="BN145" s="16"/>
      <c r="BO145" s="16"/>
    </row>
    <row r="146" customFormat="false" ht="12.75" hidden="false" customHeight="true" outlineLevel="0" collapsed="false">
      <c r="A146" s="396" t="s">
        <v>635</v>
      </c>
      <c r="B146" s="573" t="n">
        <v>988.168537930655</v>
      </c>
      <c r="C146" s="574" t="n">
        <v>2517.50688166223</v>
      </c>
      <c r="D146" s="574" t="n">
        <v>2107.83230619286</v>
      </c>
      <c r="E146" s="574" t="n">
        <v>655.535138001006</v>
      </c>
      <c r="F146" s="575" t="n">
        <v>382.741408775982</v>
      </c>
      <c r="G146" s="380" t="n">
        <v>9.13597063788103</v>
      </c>
      <c r="H146" s="45" t="n">
        <v>9.14733011751111</v>
      </c>
      <c r="I146" s="45" t="n">
        <v>9.20563230102162</v>
      </c>
      <c r="J146" s="45" t="n">
        <v>9.34560383123565</v>
      </c>
      <c r="K146" s="45" t="n">
        <v>7.84616490993664</v>
      </c>
      <c r="L146" s="603"/>
      <c r="M146" s="603"/>
      <c r="N146" s="603"/>
      <c r="O146" s="191"/>
      <c r="P146" s="603"/>
      <c r="Q146" s="603"/>
      <c r="R146" s="601"/>
      <c r="S146" s="603"/>
      <c r="Z146" s="561"/>
      <c r="AA146" s="131"/>
      <c r="AB146" s="131"/>
      <c r="AC146" s="191"/>
      <c r="AD146" s="191"/>
      <c r="AE146" s="7"/>
      <c r="AH146" s="48"/>
      <c r="AI146" s="16"/>
      <c r="AJ146" s="16"/>
      <c r="AK146" s="16"/>
      <c r="AL146" s="16"/>
      <c r="AM146" s="16"/>
      <c r="AO146" s="131"/>
      <c r="AP146" s="131"/>
      <c r="AQ146" s="191"/>
      <c r="AR146" s="191"/>
      <c r="AS146" s="7"/>
      <c r="AV146" s="48"/>
      <c r="AW146" s="16"/>
      <c r="AX146" s="16"/>
      <c r="AY146" s="16"/>
      <c r="AZ146" s="16"/>
      <c r="BA146" s="16"/>
      <c r="BC146" s="6"/>
      <c r="BD146" s="6"/>
      <c r="BE146" s="42"/>
      <c r="BF146" s="42"/>
      <c r="BJ146" s="16"/>
      <c r="BK146" s="16"/>
      <c r="BL146" s="16"/>
      <c r="BM146" s="16"/>
      <c r="BN146" s="16"/>
      <c r="BO146" s="16"/>
    </row>
    <row r="147" customFormat="false" ht="12.75" hidden="false" customHeight="true" outlineLevel="0" collapsed="false">
      <c r="A147" s="572" t="s">
        <v>18</v>
      </c>
      <c r="B147" s="573"/>
      <c r="C147" s="574"/>
      <c r="D147" s="574"/>
      <c r="E147" s="574"/>
      <c r="F147" s="575"/>
      <c r="G147" s="412"/>
      <c r="H147" s="160"/>
      <c r="I147" s="160"/>
      <c r="J147" s="160"/>
      <c r="K147" s="160"/>
      <c r="L147" s="603"/>
      <c r="M147" s="603"/>
      <c r="N147" s="603"/>
      <c r="O147" s="603"/>
      <c r="P147" s="603"/>
      <c r="Q147" s="603"/>
      <c r="R147" s="603"/>
      <c r="S147" s="603"/>
    </row>
    <row r="148" customFormat="false" ht="12.75" hidden="false" customHeight="true" outlineLevel="0" collapsed="false">
      <c r="A148" s="577" t="s">
        <v>638</v>
      </c>
      <c r="B148" s="573" t="n">
        <v>714.649222215008</v>
      </c>
      <c r="C148" s="574" t="n">
        <v>1212.5410621464</v>
      </c>
      <c r="D148" s="574" t="n">
        <v>1935.7427106115</v>
      </c>
      <c r="E148" s="574" t="n">
        <v>1213.29038232568</v>
      </c>
      <c r="F148" s="575" t="n">
        <v>628.879726695112</v>
      </c>
      <c r="G148" s="381" t="n">
        <v>36.8794107862013</v>
      </c>
      <c r="H148" s="116" t="n">
        <v>45.4101214196088</v>
      </c>
      <c r="I148" s="116" t="n">
        <v>49.3811915972322</v>
      </c>
      <c r="J148" s="116" t="n">
        <v>26.5827611043706</v>
      </c>
      <c r="K148" s="116" t="n">
        <v>14.2425484474037</v>
      </c>
      <c r="L148" s="603"/>
      <c r="M148" s="603"/>
      <c r="N148" s="603"/>
      <c r="O148" s="191"/>
      <c r="P148" s="603"/>
      <c r="Q148" s="603"/>
      <c r="R148" s="600"/>
      <c r="S148" s="603"/>
      <c r="Z148" s="561"/>
      <c r="AA148" s="6"/>
      <c r="AB148" s="6"/>
      <c r="AC148" s="191"/>
      <c r="AD148" s="191"/>
      <c r="AE148" s="191"/>
      <c r="AF148" s="561"/>
      <c r="AG148" s="561"/>
      <c r="AH148" s="16"/>
      <c r="AI148" s="16"/>
      <c r="AJ148" s="16"/>
      <c r="AK148" s="16"/>
      <c r="AL148" s="16"/>
      <c r="AM148" s="16"/>
      <c r="AN148" s="98"/>
      <c r="BC148" s="5"/>
      <c r="BD148" s="5"/>
      <c r="BE148" s="1"/>
      <c r="BF148" s="1"/>
      <c r="BG148" s="1"/>
      <c r="BH148" s="1"/>
      <c r="BJ148" s="16"/>
      <c r="BK148" s="16"/>
      <c r="BL148" s="16"/>
      <c r="BM148" s="16"/>
      <c r="BN148" s="16"/>
      <c r="BO148" s="16"/>
    </row>
    <row r="149" customFormat="false" ht="12.75" hidden="false" customHeight="true" outlineLevel="0" collapsed="false">
      <c r="A149" s="576" t="s">
        <v>19</v>
      </c>
      <c r="B149" s="573"/>
      <c r="C149" s="574"/>
      <c r="D149" s="574"/>
      <c r="E149" s="574"/>
      <c r="F149" s="575"/>
      <c r="G149" s="381"/>
      <c r="H149" s="116"/>
      <c r="I149" s="116"/>
      <c r="J149" s="116"/>
      <c r="K149" s="116"/>
      <c r="L149" s="603"/>
      <c r="M149" s="603"/>
      <c r="N149" s="603"/>
      <c r="O149" s="191"/>
      <c r="P149" s="603"/>
      <c r="Q149" s="603"/>
      <c r="R149" s="600"/>
      <c r="S149" s="603"/>
      <c r="Z149" s="561"/>
      <c r="AA149" s="6"/>
      <c r="AB149" s="6"/>
      <c r="AC149" s="191"/>
      <c r="AD149" s="191"/>
      <c r="AE149" s="191"/>
      <c r="AF149" s="561"/>
      <c r="AG149" s="561"/>
      <c r="AH149" s="16"/>
      <c r="AI149" s="16"/>
      <c r="AJ149" s="16"/>
      <c r="AK149" s="16"/>
      <c r="AL149" s="16"/>
      <c r="AM149" s="16"/>
      <c r="BC149" s="557"/>
    </row>
    <row r="150" customFormat="false" ht="12.75" hidden="false" customHeight="true" outlineLevel="0" collapsed="false">
      <c r="A150" s="366" t="s">
        <v>639</v>
      </c>
      <c r="B150" s="573" t="n">
        <v>108.380177040277</v>
      </c>
      <c r="C150" s="574" t="n">
        <v>195.180897309029</v>
      </c>
      <c r="D150" s="574" t="n">
        <v>970.779660621276</v>
      </c>
      <c r="E150" s="574" t="n">
        <v>1191.4418004418</v>
      </c>
      <c r="F150" s="575" t="n">
        <v>1059.28338749692</v>
      </c>
      <c r="G150" s="412" t="n">
        <v>3120.11103869982</v>
      </c>
      <c r="H150" s="160" t="n">
        <v>3486.992126863</v>
      </c>
      <c r="I150" s="160" t="n">
        <v>8183.46296055093</v>
      </c>
      <c r="J150" s="160" t="n">
        <v>5867.69728019954</v>
      </c>
      <c r="K150" s="160" t="n">
        <v>5999.26027500254</v>
      </c>
      <c r="L150" s="603"/>
      <c r="M150" s="603"/>
      <c r="N150" s="603"/>
      <c r="O150" s="191"/>
      <c r="P150" s="603"/>
      <c r="Q150" s="603"/>
      <c r="R150" s="600"/>
      <c r="S150" s="603"/>
      <c r="Z150" s="561"/>
      <c r="AA150" s="6"/>
      <c r="AB150" s="6"/>
      <c r="AC150" s="191"/>
      <c r="AD150" s="191"/>
      <c r="AE150" s="191"/>
      <c r="AF150" s="561"/>
      <c r="AG150" s="561"/>
      <c r="AH150" s="48"/>
      <c r="AI150" s="16"/>
      <c r="AJ150" s="16"/>
      <c r="AK150" s="16"/>
      <c r="AL150" s="16"/>
      <c r="AM150" s="16"/>
      <c r="AN150" s="354"/>
      <c r="AO150" s="6"/>
      <c r="AP150" s="6"/>
      <c r="AQ150" s="191"/>
      <c r="AR150" s="191"/>
      <c r="AS150" s="191"/>
      <c r="AV150" s="48"/>
      <c r="AW150" s="16"/>
      <c r="AX150" s="16"/>
      <c r="AY150" s="16"/>
      <c r="AZ150" s="16"/>
      <c r="BA150" s="16"/>
      <c r="BC150" s="6"/>
      <c r="BD150" s="6"/>
      <c r="BE150" s="42"/>
      <c r="BF150" s="42"/>
      <c r="BJ150" s="48"/>
      <c r="BK150" s="16"/>
      <c r="BL150" s="16"/>
      <c r="BM150" s="16"/>
      <c r="BN150" s="16"/>
      <c r="BO150" s="16"/>
    </row>
    <row r="151" customFormat="false" ht="12.75" hidden="false" customHeight="true" outlineLevel="0" collapsed="false">
      <c r="A151" s="366" t="s">
        <v>643</v>
      </c>
      <c r="B151" s="573" t="n">
        <v>226.380924732247</v>
      </c>
      <c r="C151" s="574" t="n">
        <v>749.83203557305</v>
      </c>
      <c r="D151" s="574" t="n">
        <v>1701.00121103343</v>
      </c>
      <c r="E151" s="574" t="n">
        <v>1949.36871471876</v>
      </c>
      <c r="F151" s="575" t="n">
        <v>1285.46240952219</v>
      </c>
      <c r="G151" s="381" t="n">
        <v>15.1064510469871</v>
      </c>
      <c r="H151" s="116" t="n">
        <v>21.2861828164553</v>
      </c>
      <c r="I151" s="116" t="n">
        <v>36.3769773425148</v>
      </c>
      <c r="J151" s="116" t="n">
        <v>31.123816352658</v>
      </c>
      <c r="K151" s="116" t="n">
        <v>11.077052390063</v>
      </c>
      <c r="L151" s="603"/>
      <c r="M151" s="603"/>
      <c r="N151" s="603"/>
      <c r="O151" s="191"/>
      <c r="P151" s="603"/>
      <c r="Q151" s="603"/>
      <c r="R151" s="600"/>
      <c r="S151" s="603"/>
      <c r="Z151" s="561"/>
      <c r="AA151" s="6"/>
      <c r="AB151" s="6"/>
      <c r="AC151" s="191"/>
      <c r="AD151" s="191"/>
      <c r="AE151" s="191"/>
      <c r="AF151" s="561"/>
      <c r="AG151" s="561"/>
      <c r="AH151" s="48"/>
      <c r="AI151" s="16"/>
      <c r="AJ151" s="16"/>
      <c r="AK151" s="16"/>
      <c r="AL151" s="16"/>
      <c r="AM151" s="16"/>
      <c r="AO151" s="6"/>
      <c r="AP151" s="6"/>
      <c r="AQ151" s="191"/>
      <c r="AR151" s="191"/>
      <c r="AS151" s="191"/>
      <c r="AV151" s="48"/>
      <c r="AW151" s="16"/>
      <c r="AX151" s="16"/>
      <c r="AY151" s="16"/>
      <c r="AZ151" s="16"/>
      <c r="BA151" s="16"/>
      <c r="BC151" s="6"/>
      <c r="BD151" s="6"/>
      <c r="BE151" s="42"/>
      <c r="BF151" s="42"/>
      <c r="BJ151" s="16"/>
      <c r="BK151" s="16"/>
      <c r="BL151" s="16"/>
      <c r="BM151" s="16"/>
      <c r="BN151" s="16"/>
      <c r="BO151" s="16"/>
    </row>
    <row r="152" customFormat="false" ht="12.75" hidden="false" customHeight="true" outlineLevel="0" collapsed="false">
      <c r="A152" s="366" t="s">
        <v>646</v>
      </c>
      <c r="B152" s="573" t="n">
        <v>21.4750174140876</v>
      </c>
      <c r="C152" s="574" t="n">
        <v>100.645060422683</v>
      </c>
      <c r="D152" s="574" t="n">
        <v>309.303098556301</v>
      </c>
      <c r="E152" s="574" t="n">
        <v>460.385298817307</v>
      </c>
      <c r="F152" s="575" t="n">
        <v>499.153698464102</v>
      </c>
      <c r="G152" s="380" t="n">
        <v>0.621603037359472</v>
      </c>
      <c r="H152" s="45" t="n">
        <v>1.12097279443913</v>
      </c>
      <c r="I152" s="45" t="n">
        <v>2.13186397446512</v>
      </c>
      <c r="J152" s="45" t="n">
        <v>1.91867793475009</v>
      </c>
      <c r="K152" s="45" t="n">
        <v>1.04484783460706</v>
      </c>
      <c r="L152" s="603"/>
      <c r="M152" s="603"/>
      <c r="N152" s="603"/>
      <c r="O152" s="191"/>
      <c r="P152" s="603"/>
      <c r="Q152" s="603"/>
      <c r="R152" s="600"/>
      <c r="S152" s="603"/>
      <c r="Z152" s="561"/>
      <c r="AA152" s="6"/>
      <c r="AB152" s="6"/>
      <c r="AC152" s="191"/>
      <c r="AD152" s="191"/>
      <c r="AE152" s="191"/>
      <c r="AF152" s="561"/>
      <c r="AG152" s="561"/>
      <c r="AH152" s="48"/>
      <c r="AI152" s="16"/>
      <c r="AJ152" s="16"/>
      <c r="AK152" s="16"/>
      <c r="AL152" s="16"/>
      <c r="AM152" s="16"/>
      <c r="AO152" s="6"/>
      <c r="AP152" s="6"/>
      <c r="AQ152" s="191"/>
      <c r="AR152" s="191"/>
      <c r="AS152" s="191"/>
      <c r="AV152" s="48"/>
      <c r="AW152" s="16"/>
      <c r="AX152" s="16"/>
      <c r="AY152" s="16"/>
      <c r="AZ152" s="16"/>
      <c r="BA152" s="16"/>
      <c r="BC152" s="6"/>
      <c r="BD152" s="6"/>
      <c r="BE152" s="42"/>
      <c r="BF152" s="42"/>
      <c r="BJ152" s="16"/>
      <c r="BK152" s="16"/>
      <c r="BL152" s="16"/>
      <c r="BM152" s="16"/>
      <c r="BN152" s="16"/>
      <c r="BO152" s="16"/>
    </row>
    <row r="153" customFormat="false" ht="12.75" hidden="false" customHeight="true" outlineLevel="0" collapsed="false">
      <c r="A153" s="576" t="s">
        <v>20</v>
      </c>
      <c r="B153" s="573"/>
      <c r="C153" s="574"/>
      <c r="D153" s="574"/>
      <c r="E153" s="574"/>
      <c r="F153" s="575"/>
      <c r="G153" s="381"/>
      <c r="H153" s="116"/>
      <c r="I153" s="116"/>
      <c r="J153" s="116"/>
      <c r="K153" s="116"/>
      <c r="L153" s="603"/>
      <c r="M153" s="603"/>
      <c r="N153" s="603"/>
      <c r="O153" s="191"/>
      <c r="P153" s="603"/>
      <c r="Q153" s="603"/>
      <c r="R153" s="600"/>
      <c r="S153" s="603"/>
      <c r="Z153" s="561"/>
      <c r="AA153" s="6"/>
      <c r="AB153" s="6"/>
      <c r="AC153" s="191"/>
      <c r="AD153" s="191"/>
      <c r="AE153" s="191"/>
      <c r="AF153" s="561"/>
      <c r="AG153" s="561"/>
      <c r="AH153" s="16"/>
      <c r="AI153" s="16"/>
      <c r="AJ153" s="16"/>
      <c r="AK153" s="16"/>
      <c r="AL153" s="16"/>
      <c r="AM153" s="16"/>
      <c r="BC153" s="557"/>
    </row>
    <row r="154" customFormat="false" ht="12.75" hidden="false" customHeight="true" outlineLevel="0" collapsed="false">
      <c r="A154" s="563" t="s">
        <v>651</v>
      </c>
      <c r="B154" s="573" t="n">
        <v>1103.65217866667</v>
      </c>
      <c r="C154" s="574" t="n">
        <v>1403.16036</v>
      </c>
      <c r="D154" s="574" t="n">
        <v>682.056674666667</v>
      </c>
      <c r="E154" s="574" t="n">
        <v>523.452154666667</v>
      </c>
      <c r="F154" s="575" t="n">
        <v>337.069677333333</v>
      </c>
      <c r="G154" s="381" t="n">
        <v>52.5019636721602</v>
      </c>
      <c r="H154" s="116" t="n">
        <v>48.0408410726284</v>
      </c>
      <c r="I154" s="116" t="n">
        <v>24.4814676212353</v>
      </c>
      <c r="J154" s="116" t="n">
        <v>23.0985733646708</v>
      </c>
      <c r="K154" s="116" t="n">
        <v>14.7535544047341</v>
      </c>
      <c r="L154" s="603"/>
      <c r="M154" s="603"/>
      <c r="N154" s="603"/>
      <c r="O154" s="191"/>
      <c r="P154" s="603"/>
      <c r="Q154" s="603"/>
      <c r="R154" s="600"/>
      <c r="S154" s="603"/>
      <c r="Z154" s="561"/>
      <c r="AA154" s="131"/>
      <c r="AB154" s="131"/>
      <c r="AC154" s="191"/>
      <c r="AD154" s="191"/>
      <c r="AE154" s="7"/>
      <c r="AF154" s="561"/>
      <c r="AG154" s="561"/>
      <c r="AH154" s="16"/>
      <c r="AI154" s="16"/>
      <c r="AJ154" s="16"/>
      <c r="AK154" s="16"/>
      <c r="AL154" s="16"/>
      <c r="AM154" s="16"/>
      <c r="AO154" s="6"/>
      <c r="AP154" s="6"/>
      <c r="AQ154" s="191"/>
      <c r="AR154" s="191"/>
      <c r="AS154" s="191"/>
      <c r="AV154" s="48"/>
      <c r="AW154" s="16"/>
      <c r="AX154" s="16"/>
      <c r="AY154" s="16"/>
      <c r="AZ154" s="16"/>
      <c r="BA154" s="16"/>
      <c r="BC154" s="6"/>
      <c r="BD154" s="6"/>
      <c r="BE154" s="42"/>
      <c r="BF154" s="42"/>
      <c r="BJ154" s="16"/>
      <c r="BK154" s="16"/>
      <c r="BL154" s="16"/>
      <c r="BM154" s="16"/>
      <c r="BN154" s="16"/>
      <c r="BO154" s="16"/>
    </row>
    <row r="155" customFormat="false" ht="12.75" hidden="false" customHeight="true" outlineLevel="0" collapsed="false">
      <c r="A155" s="120" t="s">
        <v>21</v>
      </c>
      <c r="B155" s="412"/>
      <c r="C155" s="160"/>
      <c r="D155" s="160"/>
      <c r="E155" s="160"/>
      <c r="F155" s="164"/>
      <c r="G155" s="412"/>
      <c r="H155" s="160"/>
      <c r="I155" s="160"/>
      <c r="J155" s="160"/>
      <c r="K155" s="160"/>
      <c r="L155" s="603"/>
      <c r="M155" s="603"/>
      <c r="N155" s="603"/>
      <c r="O155" s="603"/>
      <c r="P155" s="603"/>
      <c r="Q155" s="603"/>
      <c r="R155" s="600"/>
      <c r="S155" s="603"/>
      <c r="Z155" s="561"/>
      <c r="AA155" s="6"/>
      <c r="AB155" s="6"/>
      <c r="AC155" s="191"/>
      <c r="AD155" s="191"/>
      <c r="AE155" s="191"/>
      <c r="AF155" s="561"/>
      <c r="AG155" s="561"/>
      <c r="AH155" s="16"/>
      <c r="AI155" s="16"/>
      <c r="AJ155" s="16"/>
      <c r="AK155" s="16"/>
      <c r="AL155" s="16"/>
      <c r="AM155" s="16"/>
    </row>
    <row r="156" customFormat="false" ht="12.75" hidden="false" customHeight="true" outlineLevel="0" collapsed="false">
      <c r="A156" s="577" t="s">
        <v>653</v>
      </c>
      <c r="B156" s="573" t="n">
        <v>123.251455004205</v>
      </c>
      <c r="C156" s="574" t="n">
        <v>188.822455787022</v>
      </c>
      <c r="D156" s="574" t="n">
        <v>401.166779908433</v>
      </c>
      <c r="E156" s="574" t="n">
        <v>273.224243002545</v>
      </c>
      <c r="F156" s="575" t="n">
        <v>234.903208662771</v>
      </c>
      <c r="G156" s="381" t="n">
        <v>5.86320902386953</v>
      </c>
      <c r="H156" s="116" t="n">
        <v>6.46482743384209</v>
      </c>
      <c r="I156" s="116" t="n">
        <v>14.399318851096</v>
      </c>
      <c r="J156" s="116" t="n">
        <v>12.0566706350074</v>
      </c>
      <c r="K156" s="116" t="n">
        <v>10.2817236372928</v>
      </c>
      <c r="L156" s="603"/>
      <c r="M156" s="603"/>
      <c r="N156" s="603"/>
      <c r="O156" s="191"/>
      <c r="P156" s="603"/>
      <c r="Q156" s="603"/>
      <c r="R156" s="601"/>
      <c r="S156" s="603"/>
      <c r="Z156" s="561"/>
      <c r="AA156" s="6"/>
      <c r="AB156" s="6"/>
      <c r="AC156" s="561"/>
      <c r="AD156" s="191"/>
      <c r="AE156" s="191"/>
      <c r="AF156" s="561"/>
      <c r="AG156" s="561"/>
      <c r="AH156" s="16"/>
      <c r="AI156" s="16"/>
      <c r="AJ156" s="16"/>
      <c r="AK156" s="16"/>
      <c r="AL156" s="16"/>
      <c r="AM156" s="16"/>
      <c r="AN156" s="98"/>
      <c r="BC156" s="5"/>
      <c r="BD156" s="5"/>
      <c r="BE156" s="1"/>
      <c r="BF156" s="1"/>
      <c r="BG156" s="1"/>
      <c r="BH156" s="1"/>
      <c r="BJ156" s="16"/>
      <c r="BK156" s="16"/>
      <c r="BL156" s="16"/>
      <c r="BM156" s="16"/>
      <c r="BN156" s="16"/>
      <c r="BO156" s="16"/>
    </row>
    <row r="157" customFormat="false" ht="12.75" hidden="false" customHeight="true" outlineLevel="0" collapsed="false">
      <c r="A157" s="530" t="s">
        <v>22</v>
      </c>
      <c r="B157" s="573"/>
      <c r="C157" s="574"/>
      <c r="D157" s="574"/>
      <c r="E157" s="574"/>
      <c r="F157" s="575"/>
      <c r="G157" s="381"/>
      <c r="H157" s="116"/>
      <c r="I157" s="116"/>
      <c r="J157" s="116"/>
      <c r="K157" s="116"/>
      <c r="L157" s="603"/>
      <c r="M157" s="603"/>
      <c r="N157" s="603"/>
      <c r="O157" s="191"/>
      <c r="P157" s="603"/>
      <c r="Q157" s="603"/>
      <c r="R157" s="601"/>
      <c r="S157" s="603"/>
      <c r="Z157" s="561"/>
      <c r="AA157" s="6"/>
      <c r="AB157" s="6"/>
      <c r="AC157" s="561"/>
      <c r="AD157" s="191"/>
      <c r="AE157" s="191"/>
      <c r="AF157" s="561"/>
      <c r="AG157" s="561"/>
      <c r="AH157" s="16"/>
      <c r="AI157" s="16"/>
      <c r="AJ157" s="16"/>
      <c r="AK157" s="16"/>
      <c r="AL157" s="16"/>
      <c r="AM157" s="16"/>
    </row>
    <row r="158" customFormat="false" ht="12.75" hidden="false" customHeight="true" outlineLevel="0" collapsed="false">
      <c r="A158" s="563" t="s">
        <v>711</v>
      </c>
      <c r="B158" s="609" t="n">
        <v>1735.21299968563</v>
      </c>
      <c r="C158" s="610" t="n">
        <v>2468.84808541451</v>
      </c>
      <c r="D158" s="610" t="n">
        <v>3109.48204763255</v>
      </c>
      <c r="E158" s="610" t="n">
        <v>3356.02451030053</v>
      </c>
      <c r="F158" s="611" t="n">
        <v>2323.96012255541</v>
      </c>
      <c r="G158" s="440" t="n">
        <v>279.496735634928</v>
      </c>
      <c r="H158" s="401" t="n">
        <v>268.263534387385</v>
      </c>
      <c r="I158" s="401" t="n">
        <v>234.979035973012</v>
      </c>
      <c r="J158" s="401" t="n">
        <v>173.546311280988</v>
      </c>
      <c r="K158" s="401" t="n">
        <v>101.542011043251</v>
      </c>
      <c r="L158" s="603"/>
      <c r="M158" s="603"/>
      <c r="N158" s="603"/>
      <c r="O158" s="191"/>
      <c r="P158" s="603"/>
      <c r="Q158" s="603"/>
      <c r="R158" s="601"/>
      <c r="S158" s="603"/>
      <c r="Z158" s="561"/>
      <c r="AA158" s="6"/>
      <c r="AB158" s="6"/>
      <c r="AC158" s="191"/>
      <c r="AD158" s="191"/>
      <c r="AE158" s="191"/>
      <c r="AF158" s="561"/>
      <c r="AG158" s="561"/>
      <c r="AH158" s="48"/>
      <c r="AI158" s="16"/>
      <c r="AJ158" s="16"/>
      <c r="AK158" s="16"/>
      <c r="AL158" s="16"/>
      <c r="AM158" s="16"/>
      <c r="AN158" s="98"/>
      <c r="AO158" s="6"/>
      <c r="AP158" s="6"/>
      <c r="AQ158" s="191"/>
      <c r="AR158" s="191"/>
      <c r="AS158" s="191"/>
      <c r="AV158" s="48"/>
      <c r="AW158" s="16"/>
      <c r="AX158" s="16"/>
      <c r="AY158" s="16"/>
      <c r="AZ158" s="16"/>
      <c r="BA158" s="16"/>
      <c r="BC158" s="6"/>
      <c r="BD158" s="6"/>
      <c r="BE158" s="42"/>
      <c r="BF158" s="42"/>
      <c r="BJ158" s="48"/>
      <c r="BK158" s="16"/>
      <c r="BL158" s="16"/>
      <c r="BM158" s="16"/>
      <c r="BN158" s="16"/>
      <c r="BO158" s="16"/>
    </row>
    <row r="159" customFormat="false" ht="12.75" hidden="false" customHeight="true" outlineLevel="0" collapsed="false">
      <c r="A159" s="536" t="s">
        <v>23</v>
      </c>
      <c r="B159" s="573"/>
      <c r="C159" s="574"/>
      <c r="D159" s="574"/>
      <c r="E159" s="574"/>
      <c r="F159" s="575"/>
      <c r="G159" s="381"/>
      <c r="H159" s="116"/>
      <c r="I159" s="116"/>
      <c r="J159" s="116"/>
      <c r="K159" s="116"/>
      <c r="L159" s="603"/>
      <c r="M159" s="603"/>
      <c r="N159" s="603"/>
      <c r="O159" s="191"/>
      <c r="P159" s="603"/>
      <c r="Q159" s="603"/>
      <c r="R159" s="601"/>
      <c r="S159" s="603"/>
      <c r="Z159" s="561"/>
      <c r="AA159" s="6"/>
      <c r="AB159" s="6"/>
      <c r="AC159" s="42"/>
      <c r="AD159" s="42"/>
      <c r="AE159" s="11"/>
      <c r="AF159" s="11"/>
      <c r="AG159" s="98"/>
      <c r="AH159" s="105"/>
      <c r="AI159" s="105"/>
      <c r="AJ159" s="105"/>
      <c r="AK159" s="105"/>
      <c r="AL159" s="105"/>
      <c r="AM159" s="105"/>
      <c r="AN159" s="98"/>
      <c r="AO159" s="6"/>
      <c r="AP159" s="6"/>
      <c r="AQ159" s="42"/>
      <c r="AR159" s="42"/>
      <c r="BC159" s="559"/>
    </row>
    <row r="160" customFormat="false" ht="12.75" hidden="false" customHeight="true" outlineLevel="0" collapsed="false">
      <c r="A160" s="563" t="s">
        <v>712</v>
      </c>
      <c r="B160" s="573" t="s">
        <v>33</v>
      </c>
      <c r="C160" s="574" t="s">
        <v>33</v>
      </c>
      <c r="D160" s="574" t="s">
        <v>33</v>
      </c>
      <c r="E160" s="574" t="s">
        <v>33</v>
      </c>
      <c r="F160" s="575" t="s">
        <v>33</v>
      </c>
      <c r="G160" s="381" t="s">
        <v>33</v>
      </c>
      <c r="H160" s="116" t="s">
        <v>33</v>
      </c>
      <c r="I160" s="116" t="s">
        <v>33</v>
      </c>
      <c r="J160" s="116" t="s">
        <v>33</v>
      </c>
      <c r="K160" s="116" t="s">
        <v>33</v>
      </c>
      <c r="L160" s="603"/>
      <c r="M160" s="603"/>
      <c r="N160" s="603"/>
      <c r="O160" s="191"/>
      <c r="P160" s="603"/>
      <c r="Q160" s="603"/>
      <c r="R160" s="601"/>
      <c r="S160" s="603"/>
      <c r="Z160" s="561"/>
      <c r="AA160" s="587"/>
      <c r="AB160" s="587"/>
      <c r="AC160" s="588"/>
      <c r="AD160" s="588"/>
      <c r="AE160" s="612"/>
      <c r="AF160" s="561"/>
      <c r="AG160" s="561"/>
      <c r="AH160" s="16"/>
      <c r="AI160" s="16"/>
      <c r="AJ160" s="16"/>
      <c r="AK160" s="16"/>
      <c r="AL160" s="16"/>
      <c r="AM160" s="48"/>
      <c r="AN160" s="98"/>
      <c r="BC160" s="5"/>
      <c r="BD160" s="5"/>
      <c r="BE160" s="1"/>
      <c r="BF160" s="1"/>
      <c r="BG160" s="1"/>
      <c r="BH160" s="1"/>
      <c r="BJ160" s="16"/>
      <c r="BK160" s="16"/>
      <c r="BL160" s="16"/>
      <c r="BM160" s="16"/>
      <c r="BN160" s="16"/>
      <c r="BO160" s="16"/>
    </row>
    <row r="161" customFormat="false" ht="12.75" hidden="false" customHeight="true" outlineLevel="0" collapsed="false">
      <c r="A161" s="563" t="s">
        <v>661</v>
      </c>
      <c r="B161" s="573" t="s">
        <v>33</v>
      </c>
      <c r="C161" s="574" t="s">
        <v>33</v>
      </c>
      <c r="D161" s="574" t="s">
        <v>33</v>
      </c>
      <c r="E161" s="574" t="s">
        <v>33</v>
      </c>
      <c r="F161" s="575" t="s">
        <v>33</v>
      </c>
      <c r="G161" s="381" t="s">
        <v>33</v>
      </c>
      <c r="H161" s="116" t="s">
        <v>33</v>
      </c>
      <c r="I161" s="116" t="s">
        <v>33</v>
      </c>
      <c r="J161" s="116" t="s">
        <v>33</v>
      </c>
      <c r="K161" s="116" t="s">
        <v>33</v>
      </c>
      <c r="L161" s="603"/>
      <c r="M161" s="603"/>
      <c r="N161" s="603"/>
      <c r="O161" s="191"/>
      <c r="P161" s="603"/>
      <c r="Q161" s="603"/>
      <c r="R161" s="601"/>
      <c r="S161" s="603"/>
      <c r="Z161" s="561"/>
      <c r="AA161" s="587"/>
      <c r="AB161" s="587"/>
      <c r="AC161" s="588"/>
      <c r="AD161" s="588"/>
      <c r="AE161" s="612"/>
      <c r="AF161" s="561"/>
      <c r="AG161" s="561"/>
      <c r="AH161" s="48"/>
      <c r="AI161" s="48"/>
      <c r="AJ161" s="48"/>
      <c r="AK161" s="48"/>
      <c r="AL161" s="48"/>
      <c r="AM161" s="16"/>
      <c r="AN161" s="98"/>
      <c r="BC161" s="5"/>
      <c r="BD161" s="5"/>
      <c r="BE161" s="1"/>
      <c r="BF161" s="1"/>
      <c r="BG161" s="1"/>
      <c r="BH161" s="1"/>
      <c r="BJ161" s="16"/>
      <c r="BK161" s="16"/>
      <c r="BL161" s="16"/>
      <c r="BM161" s="16"/>
      <c r="BN161" s="16"/>
      <c r="BO161" s="16"/>
    </row>
    <row r="162" customFormat="false" ht="12.75" hidden="false" customHeight="true" outlineLevel="0" collapsed="false">
      <c r="A162" s="590" t="s">
        <v>24</v>
      </c>
      <c r="B162" s="433"/>
      <c r="C162" s="60"/>
      <c r="D162" s="60"/>
      <c r="E162" s="60"/>
      <c r="F162" s="163"/>
      <c r="G162" s="412"/>
      <c r="H162" s="160"/>
      <c r="I162" s="160"/>
      <c r="J162" s="160"/>
      <c r="K162" s="160"/>
      <c r="L162" s="603"/>
      <c r="M162" s="603"/>
      <c r="N162" s="603"/>
      <c r="O162" s="603"/>
      <c r="P162" s="603"/>
      <c r="Q162" s="603"/>
      <c r="R162" s="600"/>
      <c r="S162" s="603"/>
      <c r="Z162" s="561"/>
      <c r="AA162" s="6"/>
      <c r="AB162" s="6"/>
      <c r="AC162" s="561"/>
      <c r="AD162" s="191"/>
      <c r="AE162" s="191"/>
      <c r="AF162" s="561"/>
      <c r="AG162" s="561"/>
      <c r="AH162" s="16"/>
      <c r="AI162" s="16"/>
      <c r="AJ162" s="16"/>
      <c r="AK162" s="16"/>
      <c r="AL162" s="16"/>
      <c r="AM162" s="16"/>
    </row>
    <row r="163" customFormat="false" ht="12.75" hidden="false" customHeight="true" outlineLevel="0" collapsed="false">
      <c r="A163" s="577" t="s">
        <v>662</v>
      </c>
      <c r="B163" s="573" t="n">
        <v>244.172161223614</v>
      </c>
      <c r="C163" s="574" t="n">
        <v>268.46614236875</v>
      </c>
      <c r="D163" s="574" t="n">
        <v>339.56108108744</v>
      </c>
      <c r="E163" s="574" t="n">
        <v>327.497634488011</v>
      </c>
      <c r="F163" s="575" t="n">
        <v>1008.06749218051</v>
      </c>
      <c r="G163" s="381" t="n">
        <v>56.5465701413997</v>
      </c>
      <c r="H163" s="116" t="n">
        <v>47.2635599474789</v>
      </c>
      <c r="I163" s="116" t="n">
        <v>38.9656488176931</v>
      </c>
      <c r="J163" s="116" t="n">
        <v>41.752824868393</v>
      </c>
      <c r="K163" s="116" t="n">
        <v>30.2963321526521</v>
      </c>
      <c r="L163" s="603"/>
      <c r="M163" s="603"/>
      <c r="N163" s="603"/>
      <c r="O163" s="191"/>
      <c r="P163" s="603"/>
      <c r="Q163" s="603"/>
      <c r="R163" s="601"/>
      <c r="S163" s="603"/>
      <c r="Z163" s="561"/>
      <c r="AA163" s="6"/>
      <c r="AB163" s="6"/>
      <c r="AC163" s="191"/>
      <c r="AD163" s="191"/>
      <c r="AE163" s="7"/>
      <c r="AF163" s="561"/>
      <c r="AG163" s="561"/>
      <c r="AH163" s="16"/>
      <c r="AI163" s="16"/>
      <c r="AJ163" s="16"/>
      <c r="AK163" s="16"/>
      <c r="AL163" s="16"/>
      <c r="AM163" s="16"/>
      <c r="AN163" s="98"/>
      <c r="BC163" s="5"/>
      <c r="BD163" s="5"/>
      <c r="BE163" s="1"/>
      <c r="BF163" s="1"/>
      <c r="BG163" s="1"/>
      <c r="BH163" s="1"/>
      <c r="BJ163" s="16"/>
      <c r="BK163" s="16"/>
      <c r="BL163" s="16"/>
      <c r="BM163" s="16"/>
      <c r="BN163" s="16"/>
      <c r="BO163" s="16"/>
    </row>
    <row r="164" customFormat="false" ht="12.75" hidden="false" customHeight="true" outlineLevel="0" collapsed="false">
      <c r="A164" s="536" t="s">
        <v>25</v>
      </c>
      <c r="B164" s="573"/>
      <c r="C164" s="574"/>
      <c r="D164" s="574"/>
      <c r="E164" s="574"/>
      <c r="F164" s="575"/>
      <c r="G164" s="381"/>
      <c r="H164" s="116"/>
      <c r="I164" s="116"/>
      <c r="J164" s="116"/>
      <c r="K164" s="116"/>
      <c r="L164" s="603"/>
      <c r="M164" s="603"/>
      <c r="N164" s="603"/>
      <c r="O164" s="191"/>
      <c r="P164" s="603"/>
      <c r="Q164" s="603"/>
      <c r="R164" s="601"/>
      <c r="S164" s="603"/>
      <c r="Z164" s="561"/>
      <c r="AA164" s="561"/>
      <c r="AB164" s="561"/>
      <c r="AC164" s="561"/>
      <c r="AD164" s="561"/>
      <c r="AE164" s="561"/>
      <c r="AF164" s="561"/>
      <c r="AG164" s="561"/>
      <c r="AH164" s="16"/>
      <c r="AI164" s="16"/>
      <c r="AJ164" s="16"/>
      <c r="AK164" s="16"/>
      <c r="AL164" s="16"/>
      <c r="AM164" s="16"/>
    </row>
    <row r="165" customFormat="false" ht="12.75" hidden="false" customHeight="true" outlineLevel="0" collapsed="false">
      <c r="A165" s="563" t="s">
        <v>666</v>
      </c>
      <c r="B165" s="573" t="n">
        <v>559.85517377685</v>
      </c>
      <c r="C165" s="574" t="n">
        <v>493.957512403047</v>
      </c>
      <c r="D165" s="574" t="n">
        <v>577.584660776028</v>
      </c>
      <c r="E165" s="574" t="n">
        <v>490.060883285637</v>
      </c>
      <c r="F165" s="575" t="n">
        <v>581.465718440954</v>
      </c>
      <c r="G165" s="381" t="n">
        <v>12.5710043841458</v>
      </c>
      <c r="H165" s="116" t="n">
        <v>10.7284320236631</v>
      </c>
      <c r="I165" s="116" t="n">
        <v>11.8207744694949</v>
      </c>
      <c r="J165" s="116" t="n">
        <v>10.5633512014069</v>
      </c>
      <c r="K165" s="116" t="n">
        <v>8.40335011015908</v>
      </c>
      <c r="L165" s="603"/>
      <c r="M165" s="603"/>
      <c r="N165" s="603"/>
      <c r="O165" s="191"/>
      <c r="P165" s="603"/>
      <c r="Q165" s="603"/>
      <c r="R165" s="601"/>
      <c r="S165" s="603"/>
      <c r="Z165" s="561"/>
      <c r="AA165" s="561"/>
      <c r="AB165" s="561"/>
      <c r="AC165" s="561"/>
      <c r="AD165" s="561"/>
      <c r="AE165" s="561"/>
      <c r="AF165" s="561"/>
      <c r="AG165" s="561"/>
      <c r="AH165" s="48"/>
      <c r="AI165" s="16"/>
      <c r="AJ165" s="16"/>
      <c r="AK165" s="16"/>
      <c r="AL165" s="16"/>
      <c r="AM165" s="16"/>
      <c r="AN165" s="557"/>
      <c r="AV165" s="48"/>
      <c r="AW165" s="16"/>
      <c r="AX165" s="16"/>
      <c r="AY165" s="16"/>
      <c r="AZ165" s="16"/>
      <c r="BA165" s="16"/>
      <c r="BJ165" s="48"/>
      <c r="BK165" s="16"/>
      <c r="BL165" s="16"/>
      <c r="BM165" s="16"/>
      <c r="BN165" s="16"/>
      <c r="BO165" s="16"/>
    </row>
    <row r="166" customFormat="false" ht="12.75" hidden="false" customHeight="true" outlineLevel="0" collapsed="false">
      <c r="A166" s="563" t="s">
        <v>669</v>
      </c>
      <c r="B166" s="570" t="n">
        <v>0.00225984486873508</v>
      </c>
      <c r="C166" s="566" t="n">
        <v>0.0124938858220949</v>
      </c>
      <c r="D166" s="566" t="n">
        <v>0.0906953515174798</v>
      </c>
      <c r="E166" s="566" t="n">
        <v>0.160847706705855</v>
      </c>
      <c r="F166" s="567" t="n">
        <v>0.215997673065736</v>
      </c>
      <c r="G166" s="436" t="n">
        <v>0.00123295425684041</v>
      </c>
      <c r="H166" s="20" t="n">
        <v>0.00182443364822818</v>
      </c>
      <c r="I166" s="20" t="n">
        <v>0.00364721285644003</v>
      </c>
      <c r="J166" s="20" t="n">
        <v>0.00295280559460192</v>
      </c>
      <c r="K166" s="20" t="n">
        <v>0.00271930038024961</v>
      </c>
      <c r="L166" s="603"/>
      <c r="M166" s="603"/>
      <c r="N166" s="603"/>
      <c r="O166" s="191"/>
      <c r="P166" s="603"/>
      <c r="Q166" s="603"/>
      <c r="R166" s="601"/>
      <c r="S166" s="603"/>
      <c r="Z166" s="561"/>
      <c r="AA166" s="561"/>
      <c r="AB166" s="561"/>
      <c r="AC166" s="561"/>
      <c r="AD166" s="561"/>
      <c r="AE166" s="561"/>
      <c r="AF166" s="561"/>
      <c r="AG166" s="561"/>
      <c r="AH166" s="48"/>
      <c r="AI166" s="16"/>
      <c r="AJ166" s="16"/>
      <c r="AK166" s="16"/>
      <c r="AL166" s="16"/>
      <c r="AM166" s="16"/>
      <c r="AV166" s="48"/>
      <c r="AW166" s="16"/>
      <c r="AX166" s="16"/>
      <c r="AY166" s="16"/>
      <c r="AZ166" s="16"/>
      <c r="BA166" s="16"/>
    </row>
    <row r="167" customFormat="false" ht="12.75" hidden="false" customHeight="true" outlineLevel="0" collapsed="false">
      <c r="A167" s="590" t="s">
        <v>27</v>
      </c>
      <c r="B167" s="433"/>
      <c r="C167" s="60"/>
      <c r="D167" s="60"/>
      <c r="E167" s="60"/>
      <c r="F167" s="163"/>
      <c r="G167" s="412"/>
      <c r="H167" s="160"/>
      <c r="I167" s="160"/>
      <c r="J167" s="160"/>
      <c r="K167" s="160"/>
      <c r="L167" s="603"/>
      <c r="M167" s="603"/>
      <c r="N167" s="603"/>
      <c r="O167" s="603"/>
      <c r="P167" s="603"/>
      <c r="Q167" s="603"/>
      <c r="R167" s="600"/>
      <c r="S167" s="603"/>
      <c r="Z167" s="561"/>
      <c r="AA167" s="561"/>
      <c r="AB167" s="561"/>
      <c r="AC167" s="561"/>
      <c r="AD167" s="561"/>
      <c r="AE167" s="561"/>
      <c r="AF167" s="561"/>
      <c r="AG167" s="561"/>
      <c r="AH167" s="16"/>
      <c r="AI167" s="16"/>
      <c r="AJ167" s="16"/>
      <c r="AK167" s="16"/>
      <c r="AL167" s="16"/>
      <c r="AM167" s="16"/>
    </row>
    <row r="168" customFormat="false" ht="12.75" hidden="false" customHeight="true" outlineLevel="0" collapsed="false">
      <c r="A168" s="577" t="s">
        <v>673</v>
      </c>
      <c r="B168" s="433" t="n">
        <v>8576.07962444691</v>
      </c>
      <c r="C168" s="60" t="n">
        <v>9566.70145854419</v>
      </c>
      <c r="D168" s="60" t="s">
        <v>33</v>
      </c>
      <c r="E168" s="60" t="s">
        <v>33</v>
      </c>
      <c r="F168" s="163" t="s">
        <v>33</v>
      </c>
      <c r="G168" s="381" t="n">
        <v>129.352633852895</v>
      </c>
      <c r="H168" s="116" t="n">
        <v>117.816520425421</v>
      </c>
      <c r="I168" s="116" t="s">
        <v>33</v>
      </c>
      <c r="J168" s="160" t="s">
        <v>33</v>
      </c>
      <c r="K168" s="160" t="s">
        <v>33</v>
      </c>
      <c r="L168" s="603"/>
      <c r="M168" s="603"/>
      <c r="N168" s="603"/>
      <c r="O168" s="603"/>
      <c r="P168" s="603"/>
      <c r="Z168" s="561"/>
      <c r="AA168" s="561"/>
      <c r="AB168" s="561"/>
      <c r="AC168" s="561"/>
      <c r="AD168" s="561"/>
      <c r="AE168" s="561"/>
      <c r="AF168" s="561"/>
      <c r="AG168" s="561"/>
      <c r="AH168" s="603"/>
      <c r="AI168" s="600"/>
      <c r="AJ168" s="603"/>
      <c r="AK168" s="16"/>
      <c r="AL168" s="16"/>
      <c r="AM168" s="16"/>
      <c r="AN168" s="98"/>
      <c r="AV168" s="16"/>
      <c r="AW168" s="16"/>
      <c r="AX168" s="16"/>
      <c r="AY168" s="16"/>
      <c r="AZ168" s="16"/>
      <c r="BA168" s="16"/>
      <c r="BC168" s="5"/>
      <c r="BD168" s="5"/>
      <c r="BE168" s="1"/>
      <c r="BF168" s="1"/>
      <c r="BG168" s="1"/>
      <c r="BH168" s="1"/>
      <c r="BJ168" s="16"/>
      <c r="BK168" s="16"/>
      <c r="BL168" s="16"/>
      <c r="BM168" s="16"/>
      <c r="BN168" s="16"/>
      <c r="BO168" s="16"/>
    </row>
    <row r="169" customFormat="false" ht="12.75" hidden="false" customHeight="true" outlineLevel="0" collapsed="false">
      <c r="A169" s="577" t="s">
        <v>674</v>
      </c>
      <c r="B169" s="433" t="s">
        <v>33</v>
      </c>
      <c r="C169" s="60" t="s">
        <v>33</v>
      </c>
      <c r="D169" s="60" t="s">
        <v>33</v>
      </c>
      <c r="E169" s="60" t="s">
        <v>33</v>
      </c>
      <c r="F169" s="163" t="s">
        <v>33</v>
      </c>
      <c r="G169" s="412" t="s">
        <v>33</v>
      </c>
      <c r="H169" s="160" t="s">
        <v>33</v>
      </c>
      <c r="I169" s="160" t="s">
        <v>33</v>
      </c>
      <c r="J169" s="160" t="s">
        <v>33</v>
      </c>
      <c r="K169" s="160" t="s">
        <v>33</v>
      </c>
      <c r="L169" s="603"/>
      <c r="M169" s="603"/>
      <c r="N169" s="603"/>
      <c r="O169" s="603"/>
      <c r="P169" s="603"/>
      <c r="Q169" s="603"/>
      <c r="R169" s="600"/>
      <c r="S169" s="603"/>
      <c r="Z169" s="561"/>
      <c r="AA169" s="561"/>
      <c r="AB169" s="561"/>
      <c r="AC169" s="561"/>
      <c r="AD169" s="561"/>
      <c r="AE169" s="561"/>
      <c r="AF169" s="561"/>
      <c r="AG169" s="561"/>
      <c r="AH169" s="16"/>
      <c r="AI169" s="16"/>
      <c r="AJ169" s="16"/>
      <c r="AK169" s="16"/>
      <c r="AL169" s="16"/>
      <c r="AM169" s="16"/>
      <c r="AN169" s="98"/>
      <c r="AV169" s="16"/>
      <c r="AW169" s="16"/>
      <c r="AX169" s="16"/>
      <c r="AY169" s="16"/>
      <c r="AZ169" s="16"/>
      <c r="BA169" s="16"/>
      <c r="BC169" s="5"/>
      <c r="BD169" s="5"/>
      <c r="BE169" s="1"/>
      <c r="BF169" s="1"/>
      <c r="BG169" s="1"/>
      <c r="BH169" s="1"/>
      <c r="BJ169" s="16"/>
      <c r="BK169" s="16"/>
      <c r="BL169" s="16"/>
      <c r="BM169" s="16"/>
      <c r="BN169" s="16"/>
      <c r="BO169" s="16"/>
    </row>
    <row r="170" customFormat="false" ht="12.75" hidden="false" customHeight="true" outlineLevel="0" collapsed="false">
      <c r="A170" s="590" t="s">
        <v>28</v>
      </c>
      <c r="B170" s="433"/>
      <c r="C170" s="60"/>
      <c r="D170" s="60"/>
      <c r="E170" s="60"/>
      <c r="F170" s="163"/>
      <c r="G170" s="412"/>
      <c r="H170" s="160"/>
      <c r="I170" s="160"/>
      <c r="J170" s="160"/>
      <c r="K170" s="160"/>
      <c r="L170" s="603"/>
      <c r="M170" s="603"/>
      <c r="N170" s="603"/>
      <c r="O170" s="603"/>
      <c r="P170" s="603"/>
      <c r="Q170" s="603"/>
      <c r="R170" s="600"/>
      <c r="S170" s="603"/>
      <c r="Z170" s="561"/>
      <c r="AA170" s="561"/>
      <c r="AB170" s="561"/>
      <c r="AC170" s="561"/>
      <c r="AD170" s="561"/>
      <c r="AE170" s="561"/>
      <c r="AF170" s="561"/>
      <c r="AG170" s="561"/>
      <c r="AH170" s="16"/>
      <c r="AI170" s="16"/>
      <c r="AJ170" s="16"/>
      <c r="AK170" s="16"/>
      <c r="AL170" s="16"/>
      <c r="AM170" s="16"/>
    </row>
    <row r="171" customFormat="false" ht="12.75" hidden="false" customHeight="true" outlineLevel="0" collapsed="false">
      <c r="A171" s="343" t="s">
        <v>675</v>
      </c>
      <c r="B171" s="573" t="n">
        <v>17858.756293</v>
      </c>
      <c r="C171" s="574" t="n">
        <v>21789.818116</v>
      </c>
      <c r="D171" s="574" t="n">
        <v>29908.97</v>
      </c>
      <c r="E171" s="574" t="n">
        <v>28080.29</v>
      </c>
      <c r="F171" s="575" t="n">
        <v>17562.46</v>
      </c>
      <c r="G171" s="381" t="n">
        <v>19.4348839881348</v>
      </c>
      <c r="H171" s="116" t="n">
        <v>17.1381871452945</v>
      </c>
      <c r="I171" s="116" t="n">
        <v>12.8200483828828</v>
      </c>
      <c r="J171" s="116" t="n">
        <v>8.72354968531067</v>
      </c>
      <c r="K171" s="116" t="n">
        <v>6.44212042492496</v>
      </c>
      <c r="L171" s="603"/>
      <c r="M171" s="603"/>
      <c r="N171" s="603"/>
      <c r="O171" s="191"/>
      <c r="P171" s="603"/>
      <c r="Q171" s="603"/>
      <c r="R171" s="601"/>
      <c r="S171" s="603"/>
      <c r="Z171" s="561"/>
      <c r="AA171" s="6"/>
      <c r="AB171" s="6"/>
      <c r="AC171" s="561"/>
      <c r="AD171" s="191"/>
      <c r="AE171" s="191"/>
      <c r="AF171" s="561"/>
      <c r="AG171" s="561"/>
      <c r="AH171" s="16"/>
      <c r="AI171" s="16"/>
      <c r="AJ171" s="16"/>
      <c r="AK171" s="16"/>
      <c r="AL171" s="16"/>
      <c r="AM171" s="16"/>
      <c r="AN171" s="559"/>
    </row>
    <row r="172" customFormat="false" ht="12.75" hidden="false" customHeight="true" outlineLevel="0" collapsed="false">
      <c r="A172" s="343" t="s">
        <v>677</v>
      </c>
      <c r="B172" s="573" t="n">
        <v>10086.739994</v>
      </c>
      <c r="C172" s="574" t="n">
        <v>11736.026692</v>
      </c>
      <c r="D172" s="574" t="n">
        <v>15318.56478</v>
      </c>
      <c r="E172" s="574" t="n">
        <v>15245.34262</v>
      </c>
      <c r="F172" s="575" t="n">
        <v>10730.2208</v>
      </c>
      <c r="G172" s="381" t="n">
        <v>9.36806574804509</v>
      </c>
      <c r="H172" s="116" t="n">
        <v>8.96975770371766</v>
      </c>
      <c r="I172" s="116" t="n">
        <v>9.30428455070733</v>
      </c>
      <c r="J172" s="116" t="n">
        <v>6.88247179243166</v>
      </c>
      <c r="K172" s="116" t="n">
        <v>4.7846672465353</v>
      </c>
      <c r="L172" s="603"/>
      <c r="M172" s="603"/>
      <c r="N172" s="603"/>
      <c r="O172" s="191"/>
      <c r="P172" s="603"/>
      <c r="Q172" s="603"/>
      <c r="R172" s="601"/>
      <c r="S172" s="603"/>
      <c r="Z172" s="561"/>
      <c r="AA172" s="6"/>
      <c r="AB172" s="6"/>
      <c r="AC172" s="561"/>
      <c r="AD172" s="191"/>
      <c r="AE172" s="191"/>
      <c r="AF172" s="561"/>
      <c r="AG172" s="561"/>
      <c r="AH172" s="16"/>
      <c r="AI172" s="16"/>
      <c r="AJ172" s="16"/>
      <c r="AK172" s="16"/>
      <c r="AL172" s="16"/>
      <c r="AM172" s="16"/>
      <c r="AN172" s="561"/>
      <c r="BJ172" s="16"/>
      <c r="BK172" s="16"/>
      <c r="BL172" s="16"/>
      <c r="BM172" s="16"/>
      <c r="BN172" s="16"/>
      <c r="BO172" s="16"/>
    </row>
    <row r="173" customFormat="false" ht="12.75" hidden="false" customHeight="true" outlineLevel="0" collapsed="false">
      <c r="A173" s="578" t="s">
        <v>679</v>
      </c>
      <c r="B173" s="605" t="s">
        <v>33</v>
      </c>
      <c r="C173" s="606" t="s">
        <v>33</v>
      </c>
      <c r="D173" s="606" t="s">
        <v>33</v>
      </c>
      <c r="E173" s="606" t="s">
        <v>33</v>
      </c>
      <c r="F173" s="607" t="s">
        <v>33</v>
      </c>
      <c r="G173" s="420" t="s">
        <v>33</v>
      </c>
      <c r="H173" s="421" t="s">
        <v>33</v>
      </c>
      <c r="I173" s="421" t="s">
        <v>33</v>
      </c>
      <c r="J173" s="421" t="s">
        <v>33</v>
      </c>
      <c r="K173" s="421" t="s">
        <v>33</v>
      </c>
      <c r="L173" s="603"/>
      <c r="M173" s="603"/>
      <c r="N173" s="603"/>
      <c r="O173" s="191"/>
      <c r="P173" s="603"/>
      <c r="Q173" s="603"/>
      <c r="R173" s="601"/>
      <c r="S173" s="603"/>
      <c r="Z173" s="561"/>
      <c r="AA173" s="6"/>
      <c r="AB173" s="6"/>
      <c r="AC173" s="561"/>
      <c r="AD173" s="191"/>
      <c r="AE173" s="191"/>
      <c r="AF173" s="561"/>
      <c r="AG173" s="561"/>
      <c r="AH173" s="16"/>
      <c r="AI173" s="16"/>
      <c r="AJ173" s="16"/>
      <c r="AK173" s="16"/>
      <c r="AL173" s="16"/>
      <c r="AM173" s="16"/>
      <c r="BJ173" s="16"/>
      <c r="BK173" s="16"/>
      <c r="BL173" s="16"/>
      <c r="BM173" s="16"/>
      <c r="BN173" s="16"/>
      <c r="BO173" s="16"/>
    </row>
    <row r="174" customFormat="false" ht="12.75" hidden="true" customHeight="true" outlineLevel="0" collapsed="false">
      <c r="A174" s="441" t="s">
        <v>713</v>
      </c>
      <c r="B174" s="441"/>
      <c r="C174" s="441"/>
      <c r="D174" s="441"/>
      <c r="E174" s="441"/>
      <c r="F174" s="441"/>
      <c r="G174" s="441"/>
      <c r="H174" s="441"/>
      <c r="I174" s="441"/>
      <c r="J174" s="441"/>
      <c r="K174" s="441"/>
      <c r="L174" s="354"/>
      <c r="M174" s="354"/>
      <c r="N174" s="354"/>
      <c r="O174" s="354"/>
      <c r="P174" s="354"/>
      <c r="Q174" s="354"/>
      <c r="R174" s="354"/>
      <c r="S174" s="354"/>
      <c r="T174" s="354"/>
      <c r="Z174" s="561"/>
      <c r="AA174" s="561"/>
      <c r="AB174" s="561"/>
      <c r="AC174" s="561"/>
      <c r="AD174" s="561"/>
      <c r="AE174" s="561"/>
      <c r="AF174" s="561"/>
      <c r="AG174" s="561"/>
      <c r="AH174" s="16"/>
      <c r="AI174" s="16"/>
      <c r="AJ174" s="16"/>
      <c r="AK174" s="16"/>
      <c r="AL174" s="16"/>
      <c r="AM174" s="16"/>
    </row>
    <row r="175" customFormat="false" ht="14.25" hidden="false" customHeight="true" outlineLevel="0" collapsed="false">
      <c r="A175" s="442" t="s">
        <v>503</v>
      </c>
      <c r="B175" s="442"/>
      <c r="C175" s="442"/>
      <c r="D175" s="442"/>
      <c r="E175" s="442"/>
      <c r="F175" s="442"/>
      <c r="G175" s="442"/>
      <c r="H175" s="442"/>
      <c r="I175" s="442"/>
      <c r="J175" s="442"/>
      <c r="K175" s="442"/>
      <c r="U175" s="354"/>
      <c r="V175" s="354"/>
      <c r="Z175" s="561"/>
      <c r="AA175" s="561"/>
      <c r="AB175" s="561"/>
      <c r="AC175" s="561"/>
      <c r="AD175" s="561"/>
      <c r="AE175" s="561"/>
      <c r="AF175" s="561"/>
      <c r="AG175" s="561"/>
      <c r="AH175" s="16"/>
      <c r="AI175" s="16"/>
      <c r="AJ175" s="16"/>
      <c r="AK175" s="16"/>
      <c r="AL175" s="16"/>
      <c r="AM175" s="16"/>
    </row>
    <row r="176" customFormat="false" ht="12.75" hidden="false" customHeight="true" outlineLevel="0" collapsed="false">
      <c r="A176" s="135"/>
      <c r="B176" s="135"/>
      <c r="C176" s="135"/>
      <c r="D176" s="135"/>
      <c r="E176" s="135"/>
      <c r="F176" s="135"/>
      <c r="G176" s="135"/>
      <c r="H176" s="135"/>
      <c r="I176" s="135"/>
      <c r="J176" s="135"/>
      <c r="K176" s="135"/>
      <c r="W176" s="354"/>
      <c r="Z176" s="561"/>
      <c r="AA176" s="561"/>
      <c r="AB176" s="561"/>
      <c r="AC176" s="561"/>
      <c r="AD176" s="561"/>
      <c r="AE176" s="561"/>
      <c r="AF176" s="561"/>
      <c r="AG176" s="561"/>
      <c r="AH176" s="16"/>
      <c r="AI176" s="16"/>
      <c r="AJ176" s="16"/>
      <c r="AK176" s="16"/>
      <c r="AL176" s="16"/>
      <c r="AM176" s="16"/>
    </row>
    <row r="177" customFormat="false" ht="12.75" hidden="false" customHeight="true" outlineLevel="0" collapsed="false">
      <c r="Z177" s="561"/>
      <c r="AA177" s="561"/>
      <c r="AB177" s="561"/>
      <c r="AC177" s="561"/>
      <c r="AD177" s="561"/>
      <c r="AE177" s="561"/>
      <c r="AF177" s="561"/>
      <c r="AG177" s="561"/>
      <c r="AH177" s="16"/>
      <c r="AI177" s="16"/>
      <c r="AJ177" s="16"/>
      <c r="AK177" s="16"/>
      <c r="AL177" s="16"/>
      <c r="AM177" s="16"/>
    </row>
    <row r="178" customFormat="false" ht="12.75" hidden="false" customHeight="true" outlineLevel="0" collapsed="false">
      <c r="Z178" s="561"/>
      <c r="AA178" s="561"/>
      <c r="AB178" s="561"/>
      <c r="AC178" s="561"/>
      <c r="AD178" s="561"/>
      <c r="AE178" s="561"/>
      <c r="AF178" s="561"/>
      <c r="AG178" s="191"/>
      <c r="AH178" s="15"/>
      <c r="AI178" s="15"/>
      <c r="AJ178" s="15"/>
      <c r="AK178" s="15"/>
      <c r="AL178" s="15"/>
      <c r="AM178" s="15"/>
      <c r="AN178" s="613"/>
    </row>
    <row r="179" customFormat="false" ht="12.75" hidden="false" customHeight="true" outlineLevel="0" collapsed="false">
      <c r="Z179" s="561"/>
      <c r="AA179" s="561"/>
      <c r="AB179" s="561"/>
      <c r="AC179" s="561"/>
      <c r="AD179" s="561"/>
      <c r="AE179" s="561"/>
      <c r="AF179" s="561"/>
      <c r="AG179" s="191"/>
      <c r="AH179" s="15"/>
      <c r="AI179" s="15"/>
      <c r="AJ179" s="15"/>
      <c r="AK179" s="15"/>
      <c r="AL179" s="15"/>
      <c r="AM179" s="15"/>
      <c r="AN179" s="613"/>
    </row>
    <row r="180" s="354" customFormat="true" ht="12.75" hidden="false" customHeight="true" outlineLevel="0" collapsed="false">
      <c r="A180" s="171" t="s">
        <v>717</v>
      </c>
      <c r="B180" s="171"/>
      <c r="C180" s="171"/>
      <c r="D180" s="171"/>
      <c r="E180" s="171"/>
      <c r="F180" s="171"/>
      <c r="G180" s="171"/>
      <c r="H180" s="171"/>
      <c r="I180" s="171"/>
      <c r="J180" s="171"/>
      <c r="K180" s="171"/>
      <c r="L180" s="556"/>
      <c r="M180" s="556"/>
      <c r="N180" s="556"/>
      <c r="O180" s="556"/>
      <c r="P180" s="556"/>
      <c r="Q180" s="556"/>
      <c r="R180" s="556"/>
      <c r="S180" s="556"/>
      <c r="T180" s="556"/>
      <c r="U180" s="556"/>
      <c r="V180" s="556"/>
      <c r="W180" s="556"/>
      <c r="X180" s="556"/>
      <c r="Y180" s="556"/>
      <c r="Z180" s="561"/>
      <c r="AA180" s="561"/>
      <c r="AB180" s="561"/>
      <c r="AC180" s="561"/>
      <c r="AD180" s="561"/>
      <c r="AE180" s="561"/>
      <c r="AF180" s="561"/>
      <c r="AG180" s="191"/>
      <c r="AH180" s="15"/>
      <c r="AI180" s="15"/>
      <c r="AJ180" s="15"/>
      <c r="AK180" s="15"/>
      <c r="AL180" s="15"/>
      <c r="AM180" s="15"/>
      <c r="AN180" s="613"/>
      <c r="AO180" s="556"/>
      <c r="AP180" s="556"/>
      <c r="AQ180" s="556"/>
      <c r="AV180" s="417"/>
      <c r="AW180" s="417"/>
      <c r="AX180" s="417"/>
      <c r="AY180" s="417"/>
      <c r="AZ180" s="417"/>
      <c r="BA180" s="417"/>
      <c r="BJ180" s="417"/>
      <c r="BK180" s="417"/>
      <c r="BL180" s="417"/>
      <c r="BM180" s="417"/>
      <c r="BN180" s="417"/>
      <c r="BO180" s="417"/>
    </row>
    <row r="181" customFormat="false" ht="12.75" hidden="false" customHeight="true" outlineLevel="0" collapsed="false">
      <c r="G181" s="595"/>
      <c r="H181" s="595"/>
      <c r="I181" s="595"/>
      <c r="J181" s="595"/>
      <c r="AN181" s="613"/>
    </row>
    <row r="182" customFormat="false" ht="39" hidden="false" customHeight="true" outlineLevel="0" collapsed="false">
      <c r="A182" s="373" t="s">
        <v>263</v>
      </c>
      <c r="B182" s="374" t="s">
        <v>506</v>
      </c>
      <c r="C182" s="374"/>
      <c r="D182" s="374"/>
      <c r="E182" s="374"/>
      <c r="F182" s="374"/>
      <c r="G182" s="375" t="s">
        <v>507</v>
      </c>
      <c r="H182" s="375"/>
      <c r="I182" s="375"/>
      <c r="J182" s="375"/>
      <c r="K182" s="375"/>
      <c r="L182" s="614"/>
      <c r="M182" s="614"/>
      <c r="N182" s="614"/>
      <c r="O182" s="614"/>
      <c r="P182" s="614"/>
      <c r="Q182" s="614"/>
      <c r="R182" s="614"/>
      <c r="S182" s="425"/>
      <c r="T182" s="425"/>
      <c r="AG182" s="28"/>
      <c r="AN182" s="561"/>
      <c r="AU182" s="28"/>
    </row>
    <row r="183" customFormat="false" ht="12.75" hidden="false" customHeight="true" outlineLevel="0" collapsed="false">
      <c r="A183" s="373"/>
      <c r="B183" s="376" t="n">
        <v>38353</v>
      </c>
      <c r="C183" s="376" t="n">
        <v>38718</v>
      </c>
      <c r="D183" s="376" t="n">
        <v>39083</v>
      </c>
      <c r="E183" s="376" t="n">
        <v>39448</v>
      </c>
      <c r="F183" s="377" t="n">
        <v>39814</v>
      </c>
      <c r="G183" s="376" t="n">
        <v>38353</v>
      </c>
      <c r="H183" s="376" t="n">
        <v>38718</v>
      </c>
      <c r="I183" s="376" t="n">
        <v>39083</v>
      </c>
      <c r="J183" s="376" t="n">
        <v>39448</v>
      </c>
      <c r="K183" s="376" t="n">
        <v>39814</v>
      </c>
      <c r="L183" s="378"/>
      <c r="M183" s="6"/>
      <c r="N183" s="6"/>
      <c r="O183" s="6"/>
      <c r="P183" s="6"/>
      <c r="Q183" s="6"/>
      <c r="R183" s="6"/>
      <c r="S183" s="98"/>
      <c r="T183" s="98"/>
      <c r="U183" s="425"/>
      <c r="V183" s="425"/>
      <c r="AG183" s="5"/>
      <c r="AH183" s="63"/>
      <c r="AI183" s="63"/>
      <c r="AJ183" s="63"/>
      <c r="AK183" s="63"/>
      <c r="AL183" s="63"/>
      <c r="AM183" s="63"/>
      <c r="AO183" s="5"/>
      <c r="AP183" s="5"/>
      <c r="AQ183" s="1"/>
      <c r="AR183" s="1"/>
      <c r="AS183" s="11"/>
      <c r="AT183" s="11"/>
      <c r="AV183" s="63"/>
      <c r="AW183" s="63"/>
      <c r="AX183" s="63"/>
      <c r="AY183" s="63"/>
      <c r="AZ183" s="63"/>
      <c r="BA183" s="63"/>
    </row>
    <row r="184" customFormat="false" ht="12.75" hidden="false" customHeight="true" outlineLevel="0" collapsed="false">
      <c r="A184" s="562" t="s">
        <v>5</v>
      </c>
      <c r="B184" s="378"/>
      <c r="C184" s="378"/>
      <c r="D184" s="378"/>
      <c r="E184" s="378"/>
      <c r="F184" s="379"/>
      <c r="G184" s="378"/>
      <c r="H184" s="378"/>
      <c r="I184" s="378"/>
      <c r="J184" s="378"/>
      <c r="K184" s="378"/>
      <c r="L184" s="378"/>
      <c r="M184" s="6"/>
      <c r="N184" s="6"/>
      <c r="O184" s="6"/>
      <c r="P184" s="6"/>
      <c r="Q184" s="6"/>
      <c r="R184" s="6"/>
      <c r="S184" s="98"/>
      <c r="T184" s="98"/>
      <c r="U184" s="425"/>
      <c r="V184" s="425"/>
      <c r="AG184" s="5"/>
      <c r="AH184" s="162"/>
      <c r="AI184" s="162"/>
      <c r="AJ184" s="162"/>
      <c r="AK184" s="162"/>
      <c r="AL184" s="162"/>
      <c r="AM184" s="162"/>
      <c r="AO184" s="5"/>
      <c r="AP184" s="5"/>
      <c r="AQ184" s="1"/>
      <c r="AR184" s="1"/>
      <c r="AS184" s="11"/>
      <c r="AT184" s="11"/>
      <c r="AV184" s="162"/>
      <c r="AW184" s="162"/>
      <c r="AX184" s="162"/>
      <c r="AY184" s="162"/>
      <c r="AZ184" s="162"/>
      <c r="BA184" s="162"/>
    </row>
    <row r="185" customFormat="false" ht="12.75" hidden="false" customHeight="true" outlineLevel="0" collapsed="false">
      <c r="A185" s="563" t="s">
        <v>552</v>
      </c>
      <c r="B185" s="381" t="s">
        <v>33</v>
      </c>
      <c r="C185" s="116" t="n">
        <v>25.1385716697528</v>
      </c>
      <c r="D185" s="116" t="n">
        <v>40.1436486347565</v>
      </c>
      <c r="E185" s="116" t="n">
        <v>-15.0473884924127</v>
      </c>
      <c r="F185" s="188" t="n">
        <v>-19.031269202406</v>
      </c>
      <c r="G185" s="381" t="n">
        <v>88.5500146876901</v>
      </c>
      <c r="H185" s="116" t="n">
        <v>106.135284696314</v>
      </c>
      <c r="I185" s="116" t="n">
        <v>140.321516632306</v>
      </c>
      <c r="J185" s="116" t="n">
        <v>113.452696803403</v>
      </c>
      <c r="K185" s="116" t="n">
        <v>93.3072887008214</v>
      </c>
      <c r="L185" s="378"/>
      <c r="M185" s="6"/>
      <c r="N185" s="6"/>
      <c r="O185" s="6"/>
      <c r="P185" s="6"/>
      <c r="Q185" s="6"/>
      <c r="R185" s="6"/>
      <c r="S185" s="98"/>
      <c r="T185" s="98"/>
      <c r="U185" s="425"/>
      <c r="V185" s="425"/>
      <c r="AG185" s="5"/>
      <c r="AH185" s="16"/>
      <c r="AI185" s="16"/>
      <c r="AJ185" s="16"/>
      <c r="AK185" s="16"/>
      <c r="AL185" s="16"/>
      <c r="AM185" s="16"/>
      <c r="AO185" s="5"/>
      <c r="AP185" s="5"/>
      <c r="AQ185" s="1"/>
      <c r="AR185" s="1"/>
      <c r="AS185" s="11"/>
      <c r="AT185" s="11"/>
      <c r="AV185" s="16"/>
      <c r="AW185" s="16"/>
      <c r="AX185" s="16"/>
      <c r="AY185" s="16"/>
      <c r="AZ185" s="16"/>
      <c r="BA185" s="16"/>
    </row>
    <row r="186" customFormat="false" ht="12.75" hidden="false" customHeight="true" outlineLevel="0" collapsed="false">
      <c r="A186" s="563" t="s">
        <v>558</v>
      </c>
      <c r="B186" s="381" t="s">
        <v>26</v>
      </c>
      <c r="C186" s="116" t="s">
        <v>26</v>
      </c>
      <c r="D186" s="116" t="s">
        <v>26</v>
      </c>
      <c r="E186" s="116" t="s">
        <v>26</v>
      </c>
      <c r="F186" s="188" t="s">
        <v>26</v>
      </c>
      <c r="G186" s="381" t="s">
        <v>26</v>
      </c>
      <c r="H186" s="116" t="s">
        <v>26</v>
      </c>
      <c r="I186" s="116" t="s">
        <v>26</v>
      </c>
      <c r="J186" s="116" t="s">
        <v>26</v>
      </c>
      <c r="K186" s="116" t="s">
        <v>26</v>
      </c>
      <c r="L186" s="378"/>
      <c r="M186" s="6"/>
      <c r="N186" s="6"/>
      <c r="O186" s="6"/>
      <c r="P186" s="6"/>
      <c r="Q186" s="6"/>
      <c r="R186" s="6"/>
      <c r="S186" s="98"/>
      <c r="T186" s="98"/>
      <c r="U186" s="425"/>
      <c r="V186" s="425"/>
      <c r="AG186" s="5"/>
      <c r="AH186" s="16"/>
      <c r="AI186" s="16"/>
      <c r="AJ186" s="16"/>
      <c r="AK186" s="16"/>
      <c r="AL186" s="16"/>
      <c r="AM186" s="16"/>
      <c r="AO186" s="5"/>
      <c r="AP186" s="5"/>
      <c r="AQ186" s="1"/>
      <c r="AR186" s="1"/>
      <c r="AS186" s="11"/>
      <c r="AT186" s="11"/>
      <c r="AV186" s="16"/>
      <c r="AW186" s="16"/>
      <c r="AX186" s="16"/>
      <c r="AY186" s="16"/>
      <c r="AZ186" s="16"/>
      <c r="BA186" s="16"/>
    </row>
    <row r="187" customFormat="false" ht="12.75" hidden="false" customHeight="true" outlineLevel="0" collapsed="false">
      <c r="A187" s="568" t="s">
        <v>6</v>
      </c>
      <c r="B187" s="564"/>
      <c r="C187" s="116"/>
      <c r="D187" s="565"/>
      <c r="E187" s="565"/>
      <c r="F187" s="188"/>
      <c r="G187" s="573"/>
      <c r="H187" s="160"/>
      <c r="I187" s="574"/>
      <c r="J187" s="574"/>
      <c r="K187" s="160"/>
      <c r="U187" s="98"/>
      <c r="V187" s="98"/>
      <c r="W187" s="425"/>
      <c r="AG187" s="5"/>
      <c r="AH187" s="162"/>
      <c r="AI187" s="162"/>
      <c r="AJ187" s="162"/>
      <c r="AK187" s="162"/>
      <c r="AL187" s="162"/>
      <c r="AM187" s="162"/>
      <c r="AO187" s="5"/>
      <c r="AP187" s="5"/>
      <c r="AQ187" s="1"/>
      <c r="AR187" s="1"/>
      <c r="AS187" s="11"/>
      <c r="AT187" s="11"/>
      <c r="AV187" s="162"/>
      <c r="AW187" s="162"/>
      <c r="AX187" s="162"/>
      <c r="AY187" s="162"/>
      <c r="AZ187" s="162"/>
      <c r="BA187" s="162"/>
    </row>
    <row r="188" customFormat="false" ht="12.75" hidden="false" customHeight="true" outlineLevel="0" collapsed="false">
      <c r="A188" s="396" t="s">
        <v>702</v>
      </c>
      <c r="B188" s="381" t="s">
        <v>33</v>
      </c>
      <c r="C188" s="116" t="s">
        <v>33</v>
      </c>
      <c r="D188" s="116" t="n">
        <v>10.5515708347444</v>
      </c>
      <c r="E188" s="116" t="n">
        <v>-14.3489601529853</v>
      </c>
      <c r="F188" s="188" t="n">
        <v>9.72552403930675</v>
      </c>
      <c r="G188" s="381" t="s">
        <v>33</v>
      </c>
      <c r="H188" s="116" t="n">
        <v>186.030262264578</v>
      </c>
      <c r="I188" s="116" t="n">
        <v>198.811641260102</v>
      </c>
      <c r="J188" s="116" t="n">
        <v>172.815272733597</v>
      </c>
      <c r="K188" s="116" t="n">
        <v>192.873202697244</v>
      </c>
      <c r="O188" s="191"/>
      <c r="R188" s="601"/>
      <c r="T188" s="601"/>
      <c r="Z188" s="98"/>
      <c r="AA188" s="5"/>
      <c r="AB188" s="5"/>
      <c r="AC188" s="1"/>
      <c r="AD188" s="11"/>
      <c r="AE188" s="11"/>
      <c r="AF188" s="11"/>
      <c r="AG188" s="11"/>
      <c r="AH188" s="16"/>
      <c r="AI188" s="16"/>
      <c r="AJ188" s="15"/>
      <c r="AK188" s="15"/>
      <c r="AL188" s="15"/>
      <c r="AM188" s="15"/>
      <c r="AN188" s="98"/>
      <c r="AO188" s="5"/>
      <c r="AP188" s="5"/>
      <c r="AQ188" s="1"/>
      <c r="AR188" s="1"/>
      <c r="AS188" s="11"/>
      <c r="AT188" s="11"/>
      <c r="AV188" s="16"/>
      <c r="AW188" s="16"/>
      <c r="AX188" s="16"/>
      <c r="AY188" s="16"/>
      <c r="AZ188" s="16"/>
      <c r="BA188" s="16"/>
    </row>
    <row r="189" customFormat="false" ht="12.75" hidden="false" customHeight="true" outlineLevel="0" collapsed="false">
      <c r="A189" s="562" t="s">
        <v>7</v>
      </c>
      <c r="B189" s="381"/>
      <c r="C189" s="116"/>
      <c r="D189" s="116"/>
      <c r="E189" s="116"/>
      <c r="F189" s="188"/>
      <c r="G189" s="381"/>
      <c r="H189" s="116"/>
      <c r="I189" s="116"/>
      <c r="J189" s="116"/>
      <c r="K189" s="116"/>
      <c r="O189" s="191"/>
      <c r="R189" s="601"/>
      <c r="T189" s="601"/>
      <c r="Z189" s="98"/>
      <c r="AA189" s="5"/>
      <c r="AB189" s="5"/>
      <c r="AC189" s="1"/>
      <c r="AD189" s="1"/>
      <c r="AE189" s="11"/>
      <c r="AF189" s="11"/>
      <c r="AH189" s="16"/>
      <c r="AI189" s="16"/>
      <c r="AJ189" s="16"/>
      <c r="AK189" s="16"/>
      <c r="AL189" s="16"/>
      <c r="AM189" s="16"/>
      <c r="AN189" s="98"/>
      <c r="AO189" s="5"/>
      <c r="AP189" s="5"/>
      <c r="AQ189" s="1"/>
      <c r="AR189" s="1"/>
      <c r="AS189" s="11"/>
      <c r="AT189" s="11"/>
      <c r="AV189" s="16"/>
      <c r="AW189" s="16"/>
      <c r="AX189" s="16"/>
      <c r="AY189" s="16"/>
      <c r="AZ189" s="16"/>
      <c r="BA189" s="16"/>
    </row>
    <row r="190" customFormat="false" ht="12.75" hidden="false" customHeight="true" outlineLevel="0" collapsed="false">
      <c r="A190" s="396" t="s">
        <v>703</v>
      </c>
      <c r="B190" s="381" t="n">
        <v>31.6871746691754</v>
      </c>
      <c r="C190" s="116" t="n">
        <v>51.0467879397403</v>
      </c>
      <c r="D190" s="116" t="n">
        <v>100.826546013959</v>
      </c>
      <c r="E190" s="116" t="n">
        <v>4.43430672968108</v>
      </c>
      <c r="F190" s="188" t="n">
        <v>-10.1574631947705</v>
      </c>
      <c r="G190" s="381" t="n">
        <v>22.0044887411229</v>
      </c>
      <c r="H190" s="116" t="n">
        <v>31.0533206807896</v>
      </c>
      <c r="I190" s="116" t="n">
        <v>58.0227386989431</v>
      </c>
      <c r="J190" s="116" t="n">
        <v>56.8343776342557</v>
      </c>
      <c r="K190" s="116" t="n">
        <v>50.916465368444</v>
      </c>
      <c r="O190" s="191"/>
      <c r="R190" s="601"/>
      <c r="T190" s="601"/>
      <c r="Z190" s="98"/>
      <c r="AA190" s="5"/>
      <c r="AB190" s="5"/>
      <c r="AC190" s="1"/>
      <c r="AD190" s="1"/>
      <c r="AE190" s="11"/>
      <c r="AF190" s="11"/>
      <c r="AH190" s="16"/>
      <c r="AI190" s="16"/>
      <c r="AJ190" s="16"/>
      <c r="AK190" s="16"/>
      <c r="AL190" s="16"/>
      <c r="AM190" s="16"/>
      <c r="AN190" s="98"/>
      <c r="AO190" s="5"/>
      <c r="AP190" s="5"/>
      <c r="AQ190" s="1"/>
      <c r="AR190" s="1"/>
      <c r="AS190" s="11"/>
      <c r="AT190" s="11"/>
      <c r="AV190" s="16"/>
      <c r="AW190" s="16"/>
      <c r="AX190" s="16"/>
      <c r="AY190" s="16"/>
      <c r="AZ190" s="16"/>
      <c r="BA190" s="16"/>
    </row>
    <row r="191" customFormat="false" ht="12.75" hidden="false" customHeight="true" outlineLevel="0" collapsed="false">
      <c r="A191" s="396" t="s">
        <v>704</v>
      </c>
      <c r="B191" s="381" t="s">
        <v>33</v>
      </c>
      <c r="C191" s="116" t="n">
        <v>21.105538339751</v>
      </c>
      <c r="D191" s="116" t="n">
        <v>34.5144165802059</v>
      </c>
      <c r="E191" s="116" t="n">
        <v>-18.3748630441892</v>
      </c>
      <c r="F191" s="188" t="n">
        <v>-8.24334023349329</v>
      </c>
      <c r="G191" s="381" t="n">
        <v>854.590476421116</v>
      </c>
      <c r="H191" s="116" t="n">
        <v>966.957362868878</v>
      </c>
      <c r="I191" s="116" t="n">
        <v>1210.16674281867</v>
      </c>
      <c r="J191" s="116" t="n">
        <v>926.485940707802</v>
      </c>
      <c r="K191" s="116" t="n">
        <v>847.698786038247</v>
      </c>
      <c r="O191" s="191"/>
      <c r="R191" s="601"/>
      <c r="T191" s="601"/>
      <c r="Z191" s="98"/>
      <c r="AA191" s="5"/>
      <c r="AB191" s="5"/>
      <c r="AC191" s="1"/>
      <c r="AD191" s="1"/>
      <c r="AE191" s="11"/>
      <c r="AF191" s="11"/>
      <c r="AH191" s="16"/>
      <c r="AI191" s="16"/>
      <c r="AJ191" s="16"/>
      <c r="AK191" s="16"/>
      <c r="AL191" s="16"/>
      <c r="AM191" s="16"/>
      <c r="AN191" s="98"/>
      <c r="AO191" s="5"/>
      <c r="AP191" s="5"/>
      <c r="AQ191" s="1"/>
      <c r="AR191" s="1"/>
      <c r="AS191" s="11"/>
      <c r="AT191" s="11"/>
      <c r="AV191" s="16"/>
      <c r="AW191" s="16"/>
      <c r="AX191" s="16"/>
      <c r="AY191" s="16"/>
      <c r="AZ191" s="16"/>
      <c r="BA191" s="16"/>
    </row>
    <row r="192" customFormat="false" ht="12.75" hidden="false" customHeight="true" outlineLevel="0" collapsed="false">
      <c r="A192" s="568" t="s">
        <v>8</v>
      </c>
      <c r="B192" s="381"/>
      <c r="C192" s="116"/>
      <c r="D192" s="116"/>
      <c r="E192" s="116"/>
      <c r="F192" s="188"/>
      <c r="G192" s="381"/>
      <c r="H192" s="116"/>
      <c r="I192" s="116"/>
      <c r="J192" s="116"/>
      <c r="K192" s="116"/>
      <c r="Z192" s="98"/>
      <c r="AA192" s="5"/>
      <c r="AB192" s="5"/>
      <c r="AC192" s="1"/>
      <c r="AD192" s="1"/>
      <c r="AE192" s="11"/>
      <c r="AF192" s="11"/>
      <c r="AH192" s="16"/>
      <c r="AI192" s="16"/>
      <c r="AJ192" s="16"/>
      <c r="AK192" s="16"/>
      <c r="AL192" s="16"/>
      <c r="AM192" s="16"/>
      <c r="AN192" s="98"/>
      <c r="AO192" s="5"/>
      <c r="AP192" s="5"/>
      <c r="AQ192" s="1"/>
      <c r="AR192" s="1"/>
      <c r="AS192" s="11"/>
      <c r="AT192" s="11"/>
      <c r="AV192" s="16"/>
      <c r="AW192" s="16"/>
      <c r="AX192" s="16"/>
      <c r="AY192" s="16"/>
      <c r="AZ192" s="16"/>
      <c r="BA192" s="16"/>
    </row>
    <row r="193" customFormat="false" ht="12.75" hidden="false" customHeight="true" outlineLevel="0" collapsed="false">
      <c r="A193" s="571" t="s">
        <v>570</v>
      </c>
      <c r="B193" s="381" t="n">
        <v>26.2728178598634</v>
      </c>
      <c r="C193" s="116" t="n">
        <v>30.2536409205489</v>
      </c>
      <c r="D193" s="116" t="n">
        <v>17.5196856424028</v>
      </c>
      <c r="E193" s="116" t="n">
        <v>2.97804857463078</v>
      </c>
      <c r="F193" s="188" t="n">
        <v>-23.1684459503763</v>
      </c>
      <c r="G193" s="381" t="n">
        <v>79.8088576222209</v>
      </c>
      <c r="H193" s="116" t="n">
        <v>100.455734777528</v>
      </c>
      <c r="I193" s="116" t="n">
        <v>114.328162663304</v>
      </c>
      <c r="J193" s="116" t="n">
        <v>115.258825912349</v>
      </c>
      <c r="K193" s="116" t="n">
        <v>93.019199768474</v>
      </c>
      <c r="O193" s="191"/>
      <c r="R193" s="601"/>
      <c r="T193" s="601"/>
      <c r="X193" s="354"/>
      <c r="Z193" s="98"/>
      <c r="AA193" s="5"/>
      <c r="AB193" s="5"/>
      <c r="AC193" s="1"/>
      <c r="AD193" s="1"/>
      <c r="AE193" s="11"/>
      <c r="AF193" s="11"/>
      <c r="AH193" s="16"/>
      <c r="AI193" s="16"/>
      <c r="AJ193" s="16"/>
      <c r="AK193" s="16"/>
      <c r="AL193" s="16"/>
      <c r="AM193" s="16"/>
      <c r="AN193" s="98"/>
      <c r="AO193" s="5"/>
      <c r="AP193" s="5"/>
      <c r="AQ193" s="1"/>
      <c r="AR193" s="1"/>
      <c r="AS193" s="11"/>
      <c r="AT193" s="11"/>
      <c r="AV193" s="16"/>
      <c r="AW193" s="16"/>
      <c r="AX193" s="16"/>
      <c r="AY193" s="16"/>
      <c r="AZ193" s="16"/>
      <c r="BA193" s="16"/>
    </row>
    <row r="194" s="425" customFormat="true" ht="12.75" hidden="false" customHeight="true" outlineLevel="0" collapsed="false">
      <c r="A194" s="571" t="s">
        <v>574</v>
      </c>
      <c r="B194" s="381" t="n">
        <v>40.4633773561624</v>
      </c>
      <c r="C194" s="116" t="n">
        <v>47.8794313542927</v>
      </c>
      <c r="D194" s="116" t="n">
        <v>-7.11587381697538</v>
      </c>
      <c r="E194" s="116" t="n">
        <v>-34.9401929141305</v>
      </c>
      <c r="F194" s="188" t="n">
        <v>-23.2236536126649</v>
      </c>
      <c r="G194" s="381" t="n">
        <v>897.462086334339</v>
      </c>
      <c r="H194" s="116" t="n">
        <v>1282.50081873684</v>
      </c>
      <c r="I194" s="116" t="n">
        <v>1153.63126957634</v>
      </c>
      <c r="J194" s="116" t="n">
        <v>734.777924341464</v>
      </c>
      <c r="K194" s="116" t="n">
        <v>592.573643680374</v>
      </c>
      <c r="L194" s="556"/>
      <c r="M194" s="556"/>
      <c r="N194" s="556"/>
      <c r="O194" s="191"/>
      <c r="P194" s="556"/>
      <c r="Q194" s="556"/>
      <c r="R194" s="601"/>
      <c r="S194" s="556"/>
      <c r="T194" s="601"/>
      <c r="U194" s="556"/>
      <c r="V194" s="556"/>
      <c r="W194" s="556"/>
      <c r="X194" s="556"/>
      <c r="Y194" s="354"/>
      <c r="Z194" s="98"/>
      <c r="AA194" s="5"/>
      <c r="AB194" s="5"/>
      <c r="AC194" s="1"/>
      <c r="AD194" s="1"/>
      <c r="AE194" s="11"/>
      <c r="AF194" s="11"/>
      <c r="AG194" s="556"/>
      <c r="AH194" s="16"/>
      <c r="AI194" s="16"/>
      <c r="AJ194" s="16"/>
      <c r="AK194" s="16"/>
      <c r="AL194" s="16"/>
      <c r="AM194" s="16"/>
      <c r="AN194" s="98"/>
      <c r="AO194" s="5"/>
      <c r="AP194" s="5"/>
      <c r="AQ194" s="1"/>
      <c r="AR194" s="1"/>
      <c r="AS194" s="11"/>
      <c r="AT194" s="11"/>
      <c r="AU194" s="556"/>
      <c r="AV194" s="16"/>
      <c r="AW194" s="16"/>
      <c r="AX194" s="16"/>
      <c r="AY194" s="16"/>
      <c r="AZ194" s="16"/>
      <c r="BA194" s="16"/>
      <c r="BJ194" s="427"/>
      <c r="BK194" s="427"/>
      <c r="BL194" s="427"/>
      <c r="BM194" s="427"/>
      <c r="BN194" s="427"/>
      <c r="BO194" s="427"/>
    </row>
    <row r="195" s="425" customFormat="true" ht="12.75" hidden="false" customHeight="true" outlineLevel="0" collapsed="false">
      <c r="A195" s="571" t="s">
        <v>576</v>
      </c>
      <c r="B195" s="381" t="n">
        <v>-23.1424938164643</v>
      </c>
      <c r="C195" s="116" t="n">
        <v>54.1397617260923</v>
      </c>
      <c r="D195" s="116" t="n">
        <v>63.9133203238426</v>
      </c>
      <c r="E195" s="116" t="n">
        <v>30.6524123365732</v>
      </c>
      <c r="F195" s="188" t="n">
        <v>-19.7055263164453</v>
      </c>
      <c r="G195" s="381" t="n">
        <v>0.752632211057288</v>
      </c>
      <c r="H195" s="116" t="n">
        <v>1.12106618496213</v>
      </c>
      <c r="I195" s="116" t="n">
        <v>1.77956300679464</v>
      </c>
      <c r="J195" s="116" t="n">
        <v>2.27618266475286</v>
      </c>
      <c r="K195" s="116" t="n">
        <v>1.91978041693021</v>
      </c>
      <c r="L195" s="556"/>
      <c r="M195" s="556"/>
      <c r="N195" s="556"/>
      <c r="O195" s="191"/>
      <c r="P195" s="556"/>
      <c r="Q195" s="556"/>
      <c r="R195" s="601"/>
      <c r="S195" s="556"/>
      <c r="T195" s="601"/>
      <c r="U195" s="556"/>
      <c r="V195" s="556"/>
      <c r="W195" s="556"/>
      <c r="X195" s="556"/>
      <c r="Y195" s="354"/>
      <c r="Z195" s="98"/>
      <c r="AA195" s="5"/>
      <c r="AB195" s="5"/>
      <c r="AC195" s="1"/>
      <c r="AD195" s="1"/>
      <c r="AE195" s="11"/>
      <c r="AF195" s="11"/>
      <c r="AG195" s="556"/>
      <c r="AH195" s="16"/>
      <c r="AI195" s="16"/>
      <c r="AJ195" s="16"/>
      <c r="AK195" s="16"/>
      <c r="AL195" s="16"/>
      <c r="AM195" s="16"/>
      <c r="AN195" s="98"/>
      <c r="AO195" s="5"/>
      <c r="AP195" s="5"/>
      <c r="AQ195" s="1"/>
      <c r="AR195" s="1"/>
      <c r="AS195" s="11"/>
      <c r="AT195" s="11"/>
      <c r="AU195" s="556"/>
      <c r="AV195" s="16"/>
      <c r="AW195" s="16"/>
      <c r="AX195" s="16"/>
      <c r="AY195" s="16"/>
      <c r="AZ195" s="16"/>
      <c r="BA195" s="16"/>
      <c r="BJ195" s="427"/>
      <c r="BK195" s="427"/>
      <c r="BL195" s="427"/>
      <c r="BM195" s="427"/>
      <c r="BN195" s="427"/>
      <c r="BO195" s="427"/>
    </row>
    <row r="196" s="425" customFormat="true" ht="12.75" hidden="false" customHeight="true" outlineLevel="0" collapsed="false">
      <c r="A196" s="562" t="s">
        <v>9</v>
      </c>
      <c r="B196" s="381"/>
      <c r="C196" s="116"/>
      <c r="D196" s="116"/>
      <c r="E196" s="116"/>
      <c r="F196" s="188"/>
      <c r="G196" s="381"/>
      <c r="H196" s="116"/>
      <c r="I196" s="116"/>
      <c r="J196" s="116"/>
      <c r="K196" s="116"/>
      <c r="L196" s="556"/>
      <c r="M196" s="556"/>
      <c r="N196" s="556"/>
      <c r="O196" s="191"/>
      <c r="P196" s="556"/>
      <c r="Q196" s="556"/>
      <c r="R196" s="601"/>
      <c r="S196" s="556"/>
      <c r="T196" s="601"/>
      <c r="U196" s="556"/>
      <c r="V196" s="556"/>
      <c r="W196" s="556"/>
      <c r="X196" s="556"/>
      <c r="Y196" s="354"/>
      <c r="Z196" s="98"/>
      <c r="AA196" s="5"/>
      <c r="AB196" s="5"/>
      <c r="AC196" s="1"/>
      <c r="AD196" s="1"/>
      <c r="AE196" s="11"/>
      <c r="AF196" s="11"/>
      <c r="AG196" s="556"/>
      <c r="AH196" s="16"/>
      <c r="AI196" s="16"/>
      <c r="AJ196" s="16"/>
      <c r="AK196" s="16"/>
      <c r="AL196" s="16"/>
      <c r="AM196" s="16"/>
      <c r="AN196" s="98"/>
      <c r="AO196" s="5"/>
      <c r="AP196" s="5"/>
      <c r="AQ196" s="1"/>
      <c r="AR196" s="1"/>
      <c r="AS196" s="11"/>
      <c r="AT196" s="11"/>
      <c r="AU196" s="556"/>
      <c r="AV196" s="16"/>
      <c r="AW196" s="16"/>
      <c r="AX196" s="16"/>
      <c r="AY196" s="16"/>
      <c r="AZ196" s="16"/>
      <c r="BA196" s="16"/>
      <c r="BJ196" s="427"/>
      <c r="BK196" s="427"/>
      <c r="BL196" s="427"/>
      <c r="BM196" s="427"/>
      <c r="BN196" s="427"/>
      <c r="BO196" s="427"/>
    </row>
    <row r="197" s="425" customFormat="true" ht="12.75" hidden="false" customHeight="true" outlineLevel="0" collapsed="false">
      <c r="A197" s="563" t="s">
        <v>579</v>
      </c>
      <c r="B197" s="381" t="s">
        <v>33</v>
      </c>
      <c r="C197" s="116" t="n">
        <v>81.9244715816687</v>
      </c>
      <c r="D197" s="116" t="n">
        <v>294.527947899659</v>
      </c>
      <c r="E197" s="116" t="n">
        <v>-32.4527250996534</v>
      </c>
      <c r="F197" s="188" t="n">
        <v>63.6941899038118</v>
      </c>
      <c r="G197" s="381" t="n">
        <v>27.1675120157802</v>
      </c>
      <c r="H197" s="116" t="n">
        <v>43.3705200933356</v>
      </c>
      <c r="I197" s="116" t="n">
        <v>147.694242581584</v>
      </c>
      <c r="J197" s="116" t="n">
        <v>86.5614880861023</v>
      </c>
      <c r="K197" s="116" t="n">
        <v>131.764043816516</v>
      </c>
      <c r="L197" s="556"/>
      <c r="M197" s="556"/>
      <c r="N197" s="556"/>
      <c r="O197" s="191"/>
      <c r="P197" s="556"/>
      <c r="Q197" s="556"/>
      <c r="R197" s="601"/>
      <c r="S197" s="556"/>
      <c r="T197" s="601"/>
      <c r="U197" s="556"/>
      <c r="V197" s="556"/>
      <c r="W197" s="556"/>
      <c r="X197" s="556"/>
      <c r="Y197" s="354"/>
      <c r="Z197" s="98"/>
      <c r="AA197" s="6"/>
      <c r="AB197" s="6"/>
      <c r="AC197" s="42"/>
      <c r="AD197" s="42"/>
      <c r="AE197" s="11"/>
      <c r="AF197" s="11"/>
      <c r="AG197" s="556"/>
      <c r="AH197" s="48"/>
      <c r="AI197" s="16"/>
      <c r="AJ197" s="16"/>
      <c r="AK197" s="16"/>
      <c r="AL197" s="16"/>
      <c r="AM197" s="16"/>
      <c r="AN197" s="98"/>
      <c r="AO197" s="6"/>
      <c r="AP197" s="6"/>
      <c r="AQ197" s="42"/>
      <c r="AR197" s="42"/>
      <c r="AS197" s="11"/>
      <c r="AT197" s="11"/>
      <c r="AU197" s="556"/>
      <c r="AV197" s="16"/>
      <c r="AW197" s="16"/>
      <c r="AX197" s="16"/>
      <c r="AY197" s="16"/>
      <c r="AZ197" s="16"/>
      <c r="BA197" s="16"/>
      <c r="BJ197" s="427"/>
      <c r="BK197" s="427"/>
      <c r="BL197" s="427"/>
      <c r="BM197" s="427"/>
      <c r="BN197" s="427"/>
      <c r="BO197" s="427"/>
    </row>
    <row r="198" s="425" customFormat="true" ht="12.75" hidden="false" customHeight="true" outlineLevel="0" collapsed="false">
      <c r="A198" s="563" t="s">
        <v>583</v>
      </c>
      <c r="B198" s="381" t="s">
        <v>33</v>
      </c>
      <c r="C198" s="116" t="n">
        <v>187.481659185752</v>
      </c>
      <c r="D198" s="116" t="n">
        <v>362.209768192429</v>
      </c>
      <c r="E198" s="116" t="n">
        <v>-49.9848571939491</v>
      </c>
      <c r="F198" s="188" t="n">
        <v>101.366319759407</v>
      </c>
      <c r="G198" s="381" t="n">
        <v>7.24594388960874</v>
      </c>
      <c r="H198" s="116" t="n">
        <v>18.2792658671643</v>
      </c>
      <c r="I198" s="116" t="n">
        <v>72.9271146838623</v>
      </c>
      <c r="J198" s="116" t="n">
        <v>31.6478243563821</v>
      </c>
      <c r="K198" s="116" t="n">
        <v>59.2610890613771</v>
      </c>
      <c r="L198" s="556"/>
      <c r="M198" s="556"/>
      <c r="N198" s="556"/>
      <c r="O198" s="191"/>
      <c r="P198" s="556"/>
      <c r="Q198" s="556"/>
      <c r="R198" s="601"/>
      <c r="S198" s="556"/>
      <c r="T198" s="601"/>
      <c r="U198" s="556"/>
      <c r="V198" s="556"/>
      <c r="W198" s="556"/>
      <c r="X198" s="556"/>
      <c r="Y198" s="354"/>
      <c r="Z198" s="98"/>
      <c r="AA198" s="5"/>
      <c r="AB198" s="5"/>
      <c r="AC198" s="1"/>
      <c r="AD198" s="1"/>
      <c r="AE198" s="11"/>
      <c r="AF198" s="11"/>
      <c r="AG198" s="556"/>
      <c r="AH198" s="16"/>
      <c r="AI198" s="16"/>
      <c r="AJ198" s="16"/>
      <c r="AK198" s="16"/>
      <c r="AL198" s="16"/>
      <c r="AM198" s="16"/>
      <c r="AN198" s="98"/>
      <c r="AO198" s="5"/>
      <c r="AP198" s="5"/>
      <c r="AQ198" s="1"/>
      <c r="AR198" s="1"/>
      <c r="AS198" s="11"/>
      <c r="AT198" s="11"/>
      <c r="AU198" s="556"/>
      <c r="AV198" s="16"/>
      <c r="AW198" s="16"/>
      <c r="AX198" s="16"/>
      <c r="AY198" s="16"/>
      <c r="AZ198" s="16"/>
      <c r="BA198" s="16"/>
      <c r="BJ198" s="427"/>
      <c r="BK198" s="427"/>
      <c r="BL198" s="427"/>
      <c r="BM198" s="427"/>
      <c r="BN198" s="427"/>
      <c r="BO198" s="427"/>
    </row>
    <row r="199" s="98" customFormat="true" ht="12.75" hidden="false" customHeight="true" outlineLevel="0" collapsed="false">
      <c r="A199" s="572" t="s">
        <v>10</v>
      </c>
      <c r="B199" s="381"/>
      <c r="C199" s="116"/>
      <c r="D199" s="116"/>
      <c r="E199" s="116"/>
      <c r="F199" s="188"/>
      <c r="G199" s="381"/>
      <c r="H199" s="116"/>
      <c r="I199" s="116"/>
      <c r="J199" s="116"/>
      <c r="K199" s="116"/>
      <c r="L199" s="556"/>
      <c r="M199" s="556"/>
      <c r="N199" s="556"/>
      <c r="O199" s="556"/>
      <c r="P199" s="556"/>
      <c r="Q199" s="556"/>
      <c r="R199" s="556"/>
      <c r="S199" s="556"/>
      <c r="T199" s="556"/>
      <c r="U199" s="556"/>
      <c r="V199" s="556"/>
      <c r="W199" s="556"/>
      <c r="X199" s="556"/>
      <c r="Y199" s="556"/>
      <c r="AA199" s="5"/>
      <c r="AB199" s="5"/>
      <c r="AC199" s="1"/>
      <c r="AD199" s="1"/>
      <c r="AE199" s="11"/>
      <c r="AF199" s="11"/>
      <c r="AG199" s="556"/>
      <c r="AH199" s="16"/>
      <c r="AI199" s="16"/>
      <c r="AJ199" s="16"/>
      <c r="AK199" s="16"/>
      <c r="AL199" s="16"/>
      <c r="AM199" s="16"/>
      <c r="AO199" s="5"/>
      <c r="AP199" s="5"/>
      <c r="AQ199" s="1"/>
      <c r="AR199" s="1"/>
      <c r="AS199" s="11"/>
      <c r="AT199" s="11"/>
      <c r="AU199" s="556"/>
      <c r="AV199" s="16"/>
      <c r="AW199" s="16"/>
      <c r="AX199" s="16"/>
      <c r="AY199" s="16"/>
      <c r="AZ199" s="16"/>
      <c r="BA199" s="16"/>
      <c r="BJ199" s="41"/>
      <c r="BK199" s="41"/>
      <c r="BL199" s="41"/>
      <c r="BM199" s="41"/>
      <c r="BN199" s="41"/>
      <c r="BO199" s="41"/>
    </row>
    <row r="200" customFormat="false" ht="12.75" hidden="false" customHeight="true" outlineLevel="0" collapsed="false">
      <c r="A200" s="571" t="s">
        <v>585</v>
      </c>
      <c r="B200" s="381" t="s">
        <v>33</v>
      </c>
      <c r="C200" s="116" t="s">
        <v>33</v>
      </c>
      <c r="D200" s="116" t="n">
        <v>15.3692302325944</v>
      </c>
      <c r="E200" s="116" t="n">
        <v>-29.3112400537084</v>
      </c>
      <c r="F200" s="188" t="n">
        <v>-40.7548691117332</v>
      </c>
      <c r="G200" s="381" t="s">
        <v>33</v>
      </c>
      <c r="H200" s="116" t="n">
        <v>125.459444138745</v>
      </c>
      <c r="I200" s="116" t="n">
        <v>140.176158410659</v>
      </c>
      <c r="J200" s="116" t="n">
        <v>99.423762755305</v>
      </c>
      <c r="K200" s="116" t="n">
        <v>60.243149045457</v>
      </c>
      <c r="O200" s="191"/>
      <c r="R200" s="601"/>
      <c r="S200" s="98"/>
      <c r="T200" s="601"/>
      <c r="Z200" s="98"/>
      <c r="AA200" s="5"/>
      <c r="AB200" s="5"/>
      <c r="AC200" s="1"/>
      <c r="AD200" s="1"/>
      <c r="AE200" s="11"/>
      <c r="AF200" s="11"/>
      <c r="AH200" s="16"/>
      <c r="AI200" s="16"/>
      <c r="AJ200" s="16"/>
      <c r="AK200" s="16"/>
      <c r="AL200" s="16"/>
      <c r="AM200" s="16"/>
      <c r="AN200" s="98"/>
      <c r="AO200" s="5"/>
      <c r="AP200" s="5"/>
      <c r="AQ200" s="1"/>
      <c r="AR200" s="1"/>
      <c r="AS200" s="11"/>
      <c r="AT200" s="11"/>
      <c r="AV200" s="16"/>
      <c r="AW200" s="16"/>
      <c r="AX200" s="16"/>
      <c r="AY200" s="16"/>
      <c r="AZ200" s="16"/>
      <c r="BA200" s="16"/>
    </row>
    <row r="201" customFormat="false" ht="12.75" hidden="false" customHeight="true" outlineLevel="0" collapsed="false">
      <c r="A201" s="568" t="s">
        <v>11</v>
      </c>
      <c r="B201" s="381"/>
      <c r="C201" s="116"/>
      <c r="D201" s="116"/>
      <c r="E201" s="116"/>
      <c r="F201" s="188"/>
      <c r="G201" s="381"/>
      <c r="H201" s="116"/>
      <c r="I201" s="116"/>
      <c r="J201" s="116"/>
      <c r="K201" s="116"/>
      <c r="U201" s="1"/>
      <c r="V201" s="98"/>
      <c r="Z201" s="98"/>
      <c r="AA201" s="5"/>
      <c r="AB201" s="5"/>
      <c r="AC201" s="1"/>
      <c r="AD201" s="1"/>
      <c r="AE201" s="11"/>
      <c r="AF201" s="11"/>
      <c r="AH201" s="16"/>
      <c r="AI201" s="16"/>
      <c r="AJ201" s="16"/>
      <c r="AK201" s="16"/>
      <c r="AL201" s="16"/>
      <c r="AM201" s="16"/>
      <c r="AN201" s="98"/>
      <c r="AO201" s="5"/>
      <c r="AP201" s="5"/>
      <c r="AQ201" s="1"/>
      <c r="AR201" s="1"/>
      <c r="AS201" s="11"/>
      <c r="AT201" s="11"/>
      <c r="AV201" s="16"/>
      <c r="AW201" s="16"/>
      <c r="AX201" s="16"/>
      <c r="AY201" s="16"/>
      <c r="AZ201" s="16"/>
      <c r="BA201" s="16"/>
    </row>
    <row r="202" customFormat="false" ht="12.75" hidden="false" customHeight="true" outlineLevel="0" collapsed="false">
      <c r="A202" s="343" t="s">
        <v>589</v>
      </c>
      <c r="B202" s="381" t="n">
        <v>22.3245957018654</v>
      </c>
      <c r="C202" s="116" t="n">
        <v>39.0492901668809</v>
      </c>
      <c r="D202" s="116" t="n">
        <v>49.9832544558689</v>
      </c>
      <c r="E202" s="116" t="n">
        <v>3.95185053667002</v>
      </c>
      <c r="F202" s="188" t="n">
        <v>-52.0053520571113</v>
      </c>
      <c r="G202" s="381" t="n">
        <v>50.1932744625814</v>
      </c>
      <c r="H202" s="116" t="n">
        <v>68.4641994412207</v>
      </c>
      <c r="I202" s="116" t="n">
        <v>100.450016444664</v>
      </c>
      <c r="J202" s="116" t="n">
        <v>105.185301467032</v>
      </c>
      <c r="K202" s="116" t="n">
        <v>52.3766217512828</v>
      </c>
      <c r="O202" s="191"/>
      <c r="R202" s="601"/>
      <c r="T202" s="601"/>
      <c r="U202" s="1"/>
      <c r="V202" s="98"/>
      <c r="Z202" s="98"/>
      <c r="AA202" s="5"/>
      <c r="AB202" s="5"/>
      <c r="AC202" s="1"/>
      <c r="AD202" s="1"/>
      <c r="AE202" s="11"/>
      <c r="AF202" s="11"/>
      <c r="AG202" s="354"/>
      <c r="AH202" s="16"/>
      <c r="AI202" s="16"/>
      <c r="AJ202" s="16"/>
      <c r="AK202" s="16"/>
      <c r="AL202" s="16"/>
      <c r="AM202" s="16"/>
      <c r="AN202" s="98"/>
      <c r="AO202" s="5"/>
      <c r="AP202" s="5"/>
      <c r="AQ202" s="1"/>
      <c r="AR202" s="1"/>
      <c r="AS202" s="11"/>
      <c r="AT202" s="11"/>
      <c r="AV202" s="16"/>
      <c r="AW202" s="16"/>
      <c r="AX202" s="16"/>
      <c r="AY202" s="16"/>
      <c r="AZ202" s="16"/>
      <c r="BA202" s="16"/>
    </row>
    <row r="203" customFormat="false" ht="12.75" hidden="false" customHeight="true" outlineLevel="0" collapsed="false">
      <c r="A203" s="343" t="s">
        <v>591</v>
      </c>
      <c r="B203" s="381" t="n">
        <v>3.51460758036197</v>
      </c>
      <c r="C203" s="116" t="n">
        <v>38.4906244572122</v>
      </c>
      <c r="D203" s="116" t="n">
        <v>19.1032736804169</v>
      </c>
      <c r="E203" s="116" t="n">
        <v>-5.97286769926276</v>
      </c>
      <c r="F203" s="188" t="n">
        <v>-74.3017296268725</v>
      </c>
      <c r="G203" s="381" t="n">
        <v>32.4629158861832</v>
      </c>
      <c r="H203" s="116" t="n">
        <v>44.1018826563507</v>
      </c>
      <c r="I203" s="116" t="n">
        <v>51.3836005591186</v>
      </c>
      <c r="J203" s="116" t="n">
        <v>48.6687892955022</v>
      </c>
      <c r="K203" s="116" t="n">
        <v>12.9760961161403</v>
      </c>
      <c r="O203" s="191"/>
      <c r="R203" s="601"/>
      <c r="T203" s="601"/>
      <c r="U203" s="1"/>
      <c r="V203" s="98"/>
      <c r="Z203" s="98"/>
      <c r="AA203" s="5"/>
      <c r="AB203" s="5"/>
      <c r="AC203" s="1"/>
      <c r="AD203" s="1"/>
      <c r="AE203" s="11"/>
      <c r="AF203" s="11"/>
      <c r="AG203" s="354"/>
      <c r="AH203" s="16"/>
      <c r="AI203" s="16"/>
      <c r="AJ203" s="16"/>
      <c r="AK203" s="16"/>
      <c r="AL203" s="16"/>
      <c r="AM203" s="16"/>
      <c r="AN203" s="98"/>
      <c r="AO203" s="5"/>
      <c r="AP203" s="5"/>
      <c r="AQ203" s="1"/>
      <c r="AR203" s="1"/>
      <c r="AS203" s="11"/>
      <c r="AT203" s="11"/>
      <c r="AV203" s="16"/>
      <c r="AW203" s="16"/>
      <c r="AX203" s="16"/>
      <c r="AY203" s="16"/>
      <c r="AZ203" s="16"/>
      <c r="BA203" s="16"/>
    </row>
    <row r="204" customFormat="false" ht="12.75" hidden="false" customHeight="true" outlineLevel="0" collapsed="false">
      <c r="A204" s="343" t="s">
        <v>595</v>
      </c>
      <c r="B204" s="381" t="n">
        <v>18.3210227461682</v>
      </c>
      <c r="C204" s="116" t="n">
        <v>15.2570944641978</v>
      </c>
      <c r="D204" s="116" t="n">
        <v>14.5576952247537</v>
      </c>
      <c r="E204" s="116" t="n">
        <v>-10.5157043639416</v>
      </c>
      <c r="F204" s="188" t="n">
        <v>-30.8690897607005</v>
      </c>
      <c r="G204" s="381" t="n">
        <v>4029.76447239319</v>
      </c>
      <c r="H204" s="116" t="n">
        <v>4556.13475177305</v>
      </c>
      <c r="I204" s="116" t="n">
        <v>5105.80862522611</v>
      </c>
      <c r="J204" s="116" t="n">
        <v>4602.39803320974</v>
      </c>
      <c r="K204" s="116" t="n">
        <v>3301.00412999041</v>
      </c>
      <c r="O204" s="191"/>
      <c r="R204" s="601"/>
      <c r="T204" s="601"/>
      <c r="Z204" s="98"/>
      <c r="AA204" s="5"/>
      <c r="AB204" s="5"/>
      <c r="AC204" s="1"/>
      <c r="AD204" s="1"/>
      <c r="AE204" s="11"/>
      <c r="AF204" s="11"/>
      <c r="AG204" s="354"/>
      <c r="AH204" s="16"/>
      <c r="AI204" s="16"/>
      <c r="AJ204" s="16"/>
      <c r="AK204" s="16"/>
      <c r="AL204" s="16"/>
      <c r="AM204" s="16"/>
      <c r="AN204" s="98"/>
      <c r="AO204" s="5"/>
      <c r="AP204" s="5"/>
      <c r="AQ204" s="1"/>
      <c r="AR204" s="1"/>
      <c r="AS204" s="11"/>
      <c r="AT204" s="11"/>
      <c r="AV204" s="16"/>
      <c r="AW204" s="16"/>
      <c r="AX204" s="16"/>
      <c r="AY204" s="16"/>
      <c r="AZ204" s="16"/>
      <c r="BA204" s="16"/>
    </row>
    <row r="205" customFormat="false" ht="12.75" hidden="false" customHeight="true" outlineLevel="0" collapsed="false">
      <c r="A205" s="572" t="s">
        <v>12</v>
      </c>
      <c r="B205" s="381"/>
      <c r="C205" s="116"/>
      <c r="D205" s="116"/>
      <c r="E205" s="116"/>
      <c r="F205" s="188"/>
      <c r="G205" s="412"/>
      <c r="H205" s="160"/>
      <c r="I205" s="160"/>
      <c r="J205" s="160"/>
      <c r="K205" s="160"/>
      <c r="X205" s="425"/>
      <c r="Y205" s="98"/>
      <c r="Z205" s="98"/>
      <c r="AA205" s="5"/>
      <c r="AB205" s="5"/>
      <c r="AC205" s="1"/>
      <c r="AD205" s="1"/>
      <c r="AE205" s="11"/>
      <c r="AF205" s="11"/>
      <c r="AH205" s="16"/>
      <c r="AI205" s="16"/>
      <c r="AJ205" s="16"/>
      <c r="AK205" s="16"/>
      <c r="AL205" s="16"/>
      <c r="AM205" s="16"/>
      <c r="AN205" s="98"/>
      <c r="AO205" s="5"/>
      <c r="AP205" s="5"/>
      <c r="AQ205" s="1"/>
      <c r="AR205" s="1"/>
      <c r="AS205" s="11"/>
      <c r="AT205" s="11"/>
      <c r="AV205" s="16"/>
      <c r="AW205" s="16"/>
      <c r="AX205" s="16"/>
      <c r="AY205" s="16"/>
      <c r="AZ205" s="16"/>
      <c r="BA205" s="16"/>
    </row>
    <row r="206" customFormat="false" ht="12.75" hidden="false" customHeight="true" outlineLevel="0" collapsed="false">
      <c r="A206" s="571" t="s">
        <v>598</v>
      </c>
      <c r="B206" s="381" t="n">
        <v>12.7170000025181</v>
      </c>
      <c r="C206" s="116" t="n">
        <v>81.8125116432649</v>
      </c>
      <c r="D206" s="116" t="n">
        <v>153.539528720632</v>
      </c>
      <c r="E206" s="116" t="n">
        <v>-21.9523704549947</v>
      </c>
      <c r="F206" s="188" t="n">
        <v>-12.4695868373438</v>
      </c>
      <c r="G206" s="381" t="n">
        <v>327.196059569359</v>
      </c>
      <c r="H206" s="116" t="n">
        <v>568.627682230347</v>
      </c>
      <c r="I206" s="116" t="n">
        <v>1342.9022749809</v>
      </c>
      <c r="J206" s="116" t="n">
        <v>1053.12305457564</v>
      </c>
      <c r="K206" s="116" t="n">
        <v>957.712444126907</v>
      </c>
      <c r="O206" s="191"/>
      <c r="R206" s="601"/>
      <c r="T206" s="601"/>
      <c r="Z206" s="98"/>
      <c r="AA206" s="5"/>
      <c r="AB206" s="5"/>
      <c r="AC206" s="1"/>
      <c r="AD206" s="1"/>
      <c r="AE206" s="11"/>
      <c r="AF206" s="11"/>
      <c r="AH206" s="16"/>
      <c r="AI206" s="16"/>
      <c r="AJ206" s="16"/>
      <c r="AK206" s="16"/>
      <c r="AL206" s="16"/>
      <c r="AM206" s="16"/>
      <c r="AN206" s="98"/>
      <c r="AO206" s="5"/>
      <c r="AP206" s="5"/>
      <c r="AQ206" s="1"/>
      <c r="AR206" s="1"/>
      <c r="AS206" s="11"/>
      <c r="AT206" s="11"/>
      <c r="AV206" s="16"/>
      <c r="AW206" s="16"/>
      <c r="AX206" s="16"/>
      <c r="AY206" s="16"/>
      <c r="AZ206" s="16"/>
      <c r="BA206" s="16"/>
    </row>
    <row r="207" customFormat="false" ht="12.75" hidden="false" customHeight="true" outlineLevel="0" collapsed="false">
      <c r="A207" s="576" t="s">
        <v>13</v>
      </c>
      <c r="B207" s="381"/>
      <c r="C207" s="116"/>
      <c r="D207" s="116"/>
      <c r="E207" s="116"/>
      <c r="F207" s="188"/>
      <c r="G207" s="381"/>
      <c r="H207" s="116"/>
      <c r="I207" s="116"/>
      <c r="J207" s="116"/>
      <c r="K207" s="116"/>
      <c r="O207" s="191"/>
      <c r="R207" s="601"/>
      <c r="T207" s="601"/>
      <c r="Z207" s="98"/>
      <c r="AA207" s="5"/>
      <c r="AB207" s="5"/>
      <c r="AC207" s="1"/>
      <c r="AD207" s="1"/>
      <c r="AE207" s="11"/>
      <c r="AF207" s="11"/>
      <c r="AH207" s="16"/>
      <c r="AI207" s="16"/>
      <c r="AJ207" s="16"/>
      <c r="AK207" s="16"/>
      <c r="AL207" s="16"/>
      <c r="AM207" s="16"/>
      <c r="AN207" s="98"/>
      <c r="AO207" s="5"/>
      <c r="AP207" s="5"/>
      <c r="AQ207" s="1"/>
      <c r="AR207" s="1"/>
      <c r="AS207" s="11"/>
      <c r="AT207" s="11"/>
      <c r="AV207" s="16"/>
      <c r="AW207" s="16"/>
      <c r="AX207" s="16"/>
      <c r="AY207" s="16"/>
      <c r="AZ207" s="16"/>
      <c r="BA207" s="16"/>
    </row>
    <row r="208" customFormat="false" ht="12.75" hidden="false" customHeight="true" outlineLevel="0" collapsed="false">
      <c r="A208" s="604" t="s">
        <v>601</v>
      </c>
      <c r="B208" s="381" t="n">
        <v>-27.250233440309</v>
      </c>
      <c r="C208" s="116" t="n">
        <v>12.7202187456552</v>
      </c>
      <c r="D208" s="116" t="n">
        <v>63.440264957688</v>
      </c>
      <c r="E208" s="116" t="n">
        <v>21.7588856073232</v>
      </c>
      <c r="F208" s="188" t="n">
        <v>29.5131458105158</v>
      </c>
      <c r="G208" s="380" t="n">
        <v>23.3308081950275</v>
      </c>
      <c r="H208" s="45" t="n">
        <v>23.8454959621486</v>
      </c>
      <c r="I208" s="45" t="n">
        <v>35.3636331850334</v>
      </c>
      <c r="J208" s="45" t="n">
        <v>41.4103528438416</v>
      </c>
      <c r="K208" s="45" t="n">
        <v>53.1856371779879</v>
      </c>
      <c r="O208" s="191"/>
      <c r="R208" s="601"/>
      <c r="T208" s="601"/>
      <c r="Z208" s="98"/>
      <c r="AA208" s="5"/>
      <c r="AB208" s="5"/>
      <c r="AC208" s="1"/>
      <c r="AD208" s="1"/>
      <c r="AE208" s="11"/>
      <c r="AF208" s="11"/>
      <c r="AH208" s="16"/>
      <c r="AI208" s="16"/>
      <c r="AJ208" s="16"/>
      <c r="AK208" s="16"/>
      <c r="AL208" s="615"/>
      <c r="AM208" s="615"/>
      <c r="AN208" s="98"/>
      <c r="AO208" s="6"/>
      <c r="AP208" s="6"/>
      <c r="AQ208" s="42"/>
      <c r="AR208" s="42"/>
      <c r="AS208" s="7"/>
      <c r="AT208" s="11"/>
      <c r="AV208" s="16"/>
      <c r="AW208" s="16"/>
      <c r="AX208" s="16"/>
      <c r="AY208" s="16"/>
      <c r="AZ208" s="16"/>
      <c r="BA208" s="16"/>
    </row>
    <row r="209" customFormat="false" ht="12.75" hidden="false" customHeight="true" outlineLevel="0" collapsed="false">
      <c r="A209" s="604" t="s">
        <v>605</v>
      </c>
      <c r="B209" s="381" t="n">
        <v>50.1201127152023</v>
      </c>
      <c r="C209" s="116" t="n">
        <v>11.8024341562801</v>
      </c>
      <c r="D209" s="116" t="n">
        <v>57.5574355309077</v>
      </c>
      <c r="E209" s="116" t="n">
        <v>-35.6952176530697</v>
      </c>
      <c r="F209" s="188" t="n">
        <v>13.0688774163893</v>
      </c>
      <c r="G209" s="380" t="n">
        <v>22.0175387879423</v>
      </c>
      <c r="H209" s="45" t="n">
        <v>22.3200304492541</v>
      </c>
      <c r="I209" s="45" t="n">
        <v>31.9098781553307</v>
      </c>
      <c r="J209" s="45" t="n">
        <v>19.7342128343088</v>
      </c>
      <c r="K209" s="45" t="n">
        <v>22.1276081173186</v>
      </c>
      <c r="O209" s="191"/>
      <c r="R209" s="601"/>
      <c r="T209" s="601"/>
      <c r="Z209" s="98"/>
      <c r="AA209" s="5"/>
      <c r="AB209" s="5"/>
      <c r="AC209" s="1"/>
      <c r="AD209" s="1"/>
      <c r="AE209" s="11"/>
      <c r="AF209" s="11"/>
      <c r="AH209" s="16"/>
      <c r="AI209" s="16"/>
      <c r="AJ209" s="16"/>
      <c r="AK209" s="16"/>
      <c r="AL209" s="615"/>
      <c r="AM209" s="615"/>
      <c r="AN209" s="98"/>
      <c r="AO209" s="6"/>
      <c r="AP209" s="6"/>
      <c r="AQ209" s="42"/>
      <c r="AR209" s="42"/>
      <c r="AS209" s="7"/>
      <c r="AT209" s="11"/>
      <c r="AV209" s="16"/>
      <c r="AW209" s="16"/>
      <c r="AX209" s="16"/>
      <c r="AY209" s="16"/>
      <c r="AZ209" s="16"/>
      <c r="BA209" s="16"/>
    </row>
    <row r="210" customFormat="false" ht="12.75" hidden="false" customHeight="true" outlineLevel="0" collapsed="false">
      <c r="A210" s="604" t="s">
        <v>609</v>
      </c>
      <c r="B210" s="381" t="n">
        <v>65.4665963103642</v>
      </c>
      <c r="C210" s="116" t="n">
        <v>38.8144936650934</v>
      </c>
      <c r="D210" s="116" t="n">
        <v>70.7166582480035</v>
      </c>
      <c r="E210" s="116" t="n">
        <v>-22.7747748011668</v>
      </c>
      <c r="F210" s="188" t="n">
        <v>52.8094172355749</v>
      </c>
      <c r="G210" s="380" t="n">
        <v>172.503860816403</v>
      </c>
      <c r="H210" s="45" t="n">
        <v>217.124277514546</v>
      </c>
      <c r="I210" s="45" t="n">
        <v>336.337852542228</v>
      </c>
      <c r="J210" s="45" t="n">
        <v>249.796483131363</v>
      </c>
      <c r="K210" s="45" t="n">
        <v>378.536726756377</v>
      </c>
      <c r="O210" s="191"/>
      <c r="R210" s="601"/>
      <c r="T210" s="601"/>
      <c r="Z210" s="98"/>
      <c r="AA210" s="5"/>
      <c r="AB210" s="5"/>
      <c r="AC210" s="1"/>
      <c r="AD210" s="1"/>
      <c r="AE210" s="11"/>
      <c r="AF210" s="11"/>
      <c r="AH210" s="16"/>
      <c r="AI210" s="16"/>
      <c r="AJ210" s="16"/>
      <c r="AK210" s="16"/>
      <c r="AL210" s="615"/>
      <c r="AM210" s="615"/>
      <c r="AN210" s="98"/>
      <c r="AO210" s="6"/>
      <c r="AP210" s="6"/>
      <c r="AQ210" s="42"/>
      <c r="AR210" s="42"/>
      <c r="AS210" s="7"/>
      <c r="AT210" s="11"/>
      <c r="AV210" s="16"/>
      <c r="AW210" s="16"/>
      <c r="AX210" s="16"/>
      <c r="AY210" s="16"/>
      <c r="AZ210" s="16"/>
      <c r="BA210" s="16"/>
    </row>
    <row r="211" customFormat="false" ht="12.75" hidden="false" customHeight="true" outlineLevel="0" collapsed="false">
      <c r="A211" s="590" t="s">
        <v>14</v>
      </c>
      <c r="B211" s="381"/>
      <c r="C211" s="116"/>
      <c r="D211" s="116"/>
      <c r="E211" s="116"/>
      <c r="F211" s="188"/>
      <c r="G211" s="381"/>
      <c r="H211" s="116"/>
      <c r="I211" s="116"/>
      <c r="J211" s="116"/>
      <c r="K211" s="116"/>
      <c r="Z211" s="98"/>
      <c r="AA211" s="5"/>
      <c r="AB211" s="5"/>
      <c r="AC211" s="1"/>
      <c r="AD211" s="1"/>
      <c r="AE211" s="11"/>
      <c r="AF211" s="11"/>
      <c r="AH211" s="48"/>
      <c r="AI211" s="48"/>
      <c r="AJ211" s="48"/>
      <c r="AK211" s="616"/>
      <c r="AL211" s="616"/>
      <c r="AM211" s="616"/>
      <c r="AN211" s="98"/>
      <c r="AO211" s="5"/>
      <c r="AP211" s="5"/>
      <c r="AQ211" s="1"/>
      <c r="AR211" s="1"/>
      <c r="AS211" s="11"/>
      <c r="AT211" s="11"/>
      <c r="AV211" s="16"/>
      <c r="AW211" s="16"/>
      <c r="AX211" s="16"/>
      <c r="AY211" s="16"/>
      <c r="AZ211" s="16"/>
      <c r="BA211" s="16"/>
    </row>
    <row r="212" customFormat="false" ht="12.75" hidden="false" customHeight="true" outlineLevel="0" collapsed="false">
      <c r="A212" s="577" t="s">
        <v>610</v>
      </c>
      <c r="B212" s="381" t="s">
        <v>33</v>
      </c>
      <c r="C212" s="116" t="s">
        <v>33</v>
      </c>
      <c r="D212" s="116" t="s">
        <v>33</v>
      </c>
      <c r="E212" s="116" t="s">
        <v>33</v>
      </c>
      <c r="F212" s="188" t="s">
        <v>33</v>
      </c>
      <c r="G212" s="617" t="s">
        <v>33</v>
      </c>
      <c r="H212" s="618" t="s">
        <v>33</v>
      </c>
      <c r="I212" s="618" t="s">
        <v>33</v>
      </c>
      <c r="J212" s="618" t="s">
        <v>33</v>
      </c>
      <c r="K212" s="618" t="s">
        <v>33</v>
      </c>
      <c r="Z212" s="98"/>
      <c r="AA212" s="5"/>
      <c r="AB212" s="5"/>
      <c r="AC212" s="1"/>
      <c r="AD212" s="1"/>
      <c r="AE212" s="11"/>
      <c r="AF212" s="11"/>
      <c r="AH212" s="16"/>
      <c r="AI212" s="16"/>
      <c r="AJ212" s="16"/>
      <c r="AK212" s="16"/>
      <c r="AL212" s="16"/>
      <c r="AM212" s="16"/>
      <c r="AN212" s="98"/>
      <c r="AO212" s="5"/>
      <c r="AP212" s="5"/>
      <c r="AQ212" s="1"/>
      <c r="AR212" s="1"/>
      <c r="AS212" s="11"/>
      <c r="AT212" s="11"/>
      <c r="AV212" s="16"/>
      <c r="AW212" s="16"/>
      <c r="AX212" s="16"/>
      <c r="AY212" s="16"/>
      <c r="AZ212" s="16"/>
      <c r="BA212" s="16"/>
    </row>
    <row r="213" customFormat="false" ht="12.75" hidden="false" customHeight="true" outlineLevel="0" collapsed="false">
      <c r="A213" s="571" t="s">
        <v>614</v>
      </c>
      <c r="B213" s="381" t="s">
        <v>33</v>
      </c>
      <c r="C213" s="116" t="s">
        <v>33</v>
      </c>
      <c r="D213" s="116" t="n">
        <v>-0.249918217270292</v>
      </c>
      <c r="E213" s="116" t="n">
        <v>-49.3139679787987</v>
      </c>
      <c r="F213" s="188" t="n">
        <v>-17.2078060055843</v>
      </c>
      <c r="G213" s="381" t="s">
        <v>33</v>
      </c>
      <c r="H213" s="116" t="n">
        <v>110.124426240324</v>
      </c>
      <c r="I213" s="116" t="n">
        <v>107.680486981447</v>
      </c>
      <c r="J213" s="116" t="n">
        <v>55.7112978317486</v>
      </c>
      <c r="K213" s="116" t="n">
        <v>47.9469001159438</v>
      </c>
      <c r="O213" s="191"/>
      <c r="R213" s="601"/>
      <c r="S213" s="98"/>
      <c r="T213" s="601"/>
      <c r="Z213" s="98"/>
      <c r="AA213" s="5"/>
      <c r="AB213" s="5"/>
      <c r="AC213" s="1"/>
      <c r="AD213" s="1"/>
      <c r="AE213" s="11"/>
      <c r="AF213" s="11"/>
      <c r="AH213" s="16"/>
      <c r="AI213" s="16"/>
      <c r="AJ213" s="16"/>
      <c r="AK213" s="16"/>
      <c r="AL213" s="16"/>
      <c r="AM213" s="16"/>
      <c r="AN213" s="98"/>
      <c r="AO213" s="5"/>
      <c r="AP213" s="5"/>
      <c r="AQ213" s="1"/>
      <c r="AR213" s="1"/>
      <c r="AS213" s="11"/>
      <c r="AT213" s="11"/>
      <c r="AV213" s="16"/>
      <c r="AW213" s="16"/>
      <c r="AX213" s="16"/>
      <c r="AY213" s="16"/>
      <c r="AZ213" s="16"/>
      <c r="BA213" s="16"/>
    </row>
    <row r="214" customFormat="false" ht="14.25" hidden="false" customHeight="true" outlineLevel="0" collapsed="false">
      <c r="A214" s="571" t="s">
        <v>617</v>
      </c>
      <c r="B214" s="381" t="s">
        <v>33</v>
      </c>
      <c r="C214" s="116" t="s">
        <v>33</v>
      </c>
      <c r="D214" s="116" t="n">
        <v>23.8697157052573</v>
      </c>
      <c r="E214" s="116" t="n">
        <v>-6.19733815294765</v>
      </c>
      <c r="F214" s="188" t="n">
        <v>-0.881695681790149</v>
      </c>
      <c r="G214" s="381" t="s">
        <v>33</v>
      </c>
      <c r="H214" s="116" t="n">
        <v>943.962142969668</v>
      </c>
      <c r="I214" s="116" t="n">
        <v>1146.198432522</v>
      </c>
      <c r="J214" s="116" t="n">
        <v>1097.47072417288</v>
      </c>
      <c r="K214" s="116" t="n">
        <v>1130.77103274195</v>
      </c>
      <c r="O214" s="191"/>
      <c r="R214" s="601"/>
      <c r="S214" s="98"/>
      <c r="T214" s="601"/>
      <c r="Z214" s="98"/>
      <c r="AA214" s="5"/>
      <c r="AB214" s="5"/>
      <c r="AC214" s="1"/>
      <c r="AD214" s="1"/>
      <c r="AE214" s="11"/>
      <c r="AF214" s="11"/>
      <c r="AH214" s="16"/>
      <c r="AI214" s="16"/>
      <c r="AJ214" s="16"/>
      <c r="AK214" s="16"/>
      <c r="AL214" s="16"/>
      <c r="AM214" s="16"/>
      <c r="AN214" s="98"/>
      <c r="AO214" s="5"/>
      <c r="AP214" s="5"/>
      <c r="AQ214" s="1"/>
      <c r="AR214" s="1"/>
      <c r="AS214" s="11"/>
      <c r="AT214" s="11"/>
      <c r="AV214" s="16"/>
      <c r="AW214" s="16"/>
      <c r="AX214" s="16"/>
      <c r="AY214" s="16"/>
      <c r="AZ214" s="16"/>
      <c r="BA214" s="16"/>
    </row>
    <row r="215" customFormat="false" ht="12.75" hidden="false" customHeight="true" outlineLevel="0" collapsed="false">
      <c r="A215" s="568" t="s">
        <v>15</v>
      </c>
      <c r="B215" s="381"/>
      <c r="C215" s="116"/>
      <c r="D215" s="116"/>
      <c r="E215" s="116"/>
      <c r="F215" s="188"/>
      <c r="G215" s="381"/>
      <c r="H215" s="116"/>
      <c r="I215" s="116"/>
      <c r="J215" s="116"/>
      <c r="K215" s="116"/>
      <c r="Z215" s="98"/>
      <c r="AA215" s="5"/>
      <c r="AB215" s="5"/>
      <c r="AC215" s="1"/>
      <c r="AD215" s="1"/>
      <c r="AE215" s="11"/>
      <c r="AF215" s="11"/>
      <c r="AH215" s="16"/>
      <c r="AI215" s="16"/>
      <c r="AJ215" s="16"/>
      <c r="AK215" s="16"/>
      <c r="AL215" s="16"/>
      <c r="AM215" s="16"/>
      <c r="AN215" s="98"/>
      <c r="AO215" s="5"/>
      <c r="AP215" s="5"/>
      <c r="AQ215" s="1"/>
      <c r="AR215" s="1"/>
      <c r="AS215" s="11"/>
      <c r="AT215" s="11"/>
      <c r="AV215" s="16"/>
      <c r="AW215" s="16"/>
      <c r="AX215" s="16"/>
      <c r="AY215" s="16"/>
      <c r="AZ215" s="16"/>
      <c r="BA215" s="16"/>
    </row>
    <row r="216" customFormat="false" ht="12.75" hidden="false" customHeight="true" outlineLevel="0" collapsed="false">
      <c r="A216" s="571" t="s">
        <v>705</v>
      </c>
      <c r="B216" s="381" t="n">
        <v>43.6450797476972</v>
      </c>
      <c r="C216" s="116" t="n">
        <v>36.636489977253</v>
      </c>
      <c r="D216" s="116" t="n">
        <v>11.9542906443561</v>
      </c>
      <c r="E216" s="116" t="n">
        <v>-24.5901760670724</v>
      </c>
      <c r="F216" s="188" t="n">
        <v>-34.2107818923862</v>
      </c>
      <c r="G216" s="381" t="n">
        <v>99.064690588349</v>
      </c>
      <c r="H216" s="116" t="n">
        <v>134.179882045401</v>
      </c>
      <c r="I216" s="116" t="n">
        <v>147.92962373555</v>
      </c>
      <c r="J216" s="116" t="n">
        <v>115.590197106295</v>
      </c>
      <c r="K216" s="116" t="n">
        <v>80.3447107317631</v>
      </c>
      <c r="O216" s="191"/>
      <c r="R216" s="601"/>
      <c r="S216" s="98"/>
      <c r="T216" s="601"/>
      <c r="Z216" s="98"/>
      <c r="AA216" s="5"/>
      <c r="AB216" s="5"/>
      <c r="AC216" s="1"/>
      <c r="AD216" s="1"/>
      <c r="AE216" s="11"/>
      <c r="AF216" s="11"/>
      <c r="AH216" s="16"/>
      <c r="AI216" s="16"/>
      <c r="AJ216" s="16"/>
      <c r="AK216" s="16"/>
      <c r="AL216" s="16"/>
      <c r="AM216" s="16"/>
      <c r="AN216" s="98"/>
      <c r="AO216" s="5"/>
      <c r="AP216" s="5"/>
      <c r="AQ216" s="1"/>
      <c r="AR216" s="1"/>
      <c r="AS216" s="11"/>
      <c r="AT216" s="11"/>
      <c r="AV216" s="16"/>
      <c r="AW216" s="16"/>
      <c r="AX216" s="16"/>
      <c r="AY216" s="16"/>
      <c r="AZ216" s="16"/>
      <c r="BA216" s="16"/>
    </row>
    <row r="217" customFormat="false" ht="12.75" hidden="false" customHeight="true" outlineLevel="0" collapsed="false">
      <c r="A217" s="571" t="s">
        <v>706</v>
      </c>
      <c r="B217" s="381" t="n">
        <v>64.9212724074087</v>
      </c>
      <c r="C217" s="116" t="n">
        <v>26.8262377722281</v>
      </c>
      <c r="D217" s="116" t="n">
        <v>9.70589084714355</v>
      </c>
      <c r="E217" s="116" t="n">
        <v>-20.8989933381646</v>
      </c>
      <c r="F217" s="188" t="n">
        <v>-42.2212377802348</v>
      </c>
      <c r="G217" s="381" t="n">
        <v>4.79056473094834</v>
      </c>
      <c r="H217" s="116" t="n">
        <v>6.02278893269477</v>
      </c>
      <c r="I217" s="116" t="n">
        <v>6.50660730399806</v>
      </c>
      <c r="J217" s="116" t="n">
        <v>5.33303620144907</v>
      </c>
      <c r="K217" s="116" t="n">
        <v>3.2555496854566</v>
      </c>
      <c r="O217" s="191"/>
      <c r="R217" s="601"/>
      <c r="S217" s="98"/>
      <c r="T217" s="601"/>
      <c r="Z217" s="98"/>
      <c r="AA217" s="5"/>
      <c r="AB217" s="5"/>
      <c r="AC217" s="1"/>
      <c r="AD217" s="1"/>
      <c r="AE217" s="11"/>
      <c r="AF217" s="11"/>
      <c r="AH217" s="16"/>
      <c r="AI217" s="16"/>
      <c r="AJ217" s="16"/>
      <c r="AK217" s="16"/>
      <c r="AL217" s="16"/>
      <c r="AM217" s="16"/>
      <c r="AN217" s="98"/>
      <c r="AO217" s="5"/>
      <c r="AP217" s="5"/>
      <c r="AQ217" s="1"/>
      <c r="AR217" s="1"/>
      <c r="AS217" s="11"/>
      <c r="AT217" s="11"/>
      <c r="AV217" s="16"/>
      <c r="AW217" s="16"/>
      <c r="AX217" s="16"/>
      <c r="AY217" s="16"/>
      <c r="AZ217" s="16"/>
      <c r="BA217" s="16"/>
    </row>
    <row r="218" customFormat="false" ht="12.75" hidden="false" customHeight="true" outlineLevel="0" collapsed="false">
      <c r="A218" s="578" t="s">
        <v>707</v>
      </c>
      <c r="B218" s="420" t="s">
        <v>33</v>
      </c>
      <c r="C218" s="421" t="s">
        <v>33</v>
      </c>
      <c r="D218" s="421" t="s">
        <v>33</v>
      </c>
      <c r="E218" s="421" t="s">
        <v>33</v>
      </c>
      <c r="F218" s="619" t="s">
        <v>33</v>
      </c>
      <c r="G218" s="420" t="s">
        <v>33</v>
      </c>
      <c r="H218" s="421" t="s">
        <v>33</v>
      </c>
      <c r="I218" s="421" t="s">
        <v>33</v>
      </c>
      <c r="J218" s="421" t="s">
        <v>33</v>
      </c>
      <c r="K218" s="421" t="s">
        <v>33</v>
      </c>
      <c r="O218" s="191"/>
      <c r="R218" s="601"/>
      <c r="S218" s="98"/>
      <c r="T218" s="601"/>
      <c r="Z218" s="98"/>
      <c r="AA218" s="5"/>
      <c r="AB218" s="5"/>
      <c r="AC218" s="1"/>
      <c r="AD218" s="1"/>
      <c r="AE218" s="11"/>
      <c r="AF218" s="11"/>
      <c r="AH218" s="16"/>
      <c r="AI218" s="16"/>
      <c r="AJ218" s="16"/>
      <c r="AK218" s="16"/>
      <c r="AL218" s="16"/>
      <c r="AM218" s="16"/>
      <c r="AN218" s="98"/>
      <c r="AO218" s="5"/>
      <c r="AP218" s="5"/>
      <c r="AQ218" s="1"/>
      <c r="AR218" s="1"/>
      <c r="AS218" s="11"/>
      <c r="AT218" s="11"/>
      <c r="AV218" s="16"/>
      <c r="AW218" s="16"/>
      <c r="AX218" s="16"/>
      <c r="AY218" s="16"/>
      <c r="AZ218" s="16"/>
      <c r="BA218" s="16"/>
    </row>
    <row r="219" customFormat="false" ht="12.75" hidden="false" customHeight="true" outlineLevel="0" collapsed="false">
      <c r="A219" s="582"/>
      <c r="B219" s="445"/>
      <c r="C219" s="445"/>
      <c r="D219" s="445"/>
      <c r="E219" s="445"/>
      <c r="F219" s="445"/>
      <c r="G219" s="445"/>
      <c r="H219" s="445"/>
      <c r="I219" s="116"/>
      <c r="J219" s="116"/>
      <c r="K219" s="116"/>
      <c r="O219" s="191"/>
      <c r="R219" s="601"/>
      <c r="S219" s="98"/>
      <c r="T219" s="601"/>
      <c r="Z219" s="98"/>
      <c r="AA219" s="5"/>
      <c r="AB219" s="5"/>
      <c r="AC219" s="1"/>
      <c r="AD219" s="1"/>
      <c r="AE219" s="11"/>
      <c r="AF219" s="11"/>
      <c r="AH219" s="16"/>
      <c r="AI219" s="16"/>
      <c r="AJ219" s="16"/>
      <c r="AK219" s="16"/>
      <c r="AL219" s="16"/>
      <c r="AM219" s="16"/>
      <c r="AN219" s="98"/>
      <c r="AO219" s="5"/>
      <c r="AP219" s="5"/>
      <c r="AQ219" s="1"/>
      <c r="AR219" s="1"/>
      <c r="AS219" s="11"/>
      <c r="AT219" s="11"/>
      <c r="AV219" s="16"/>
      <c r="AW219" s="16"/>
      <c r="AX219" s="16"/>
      <c r="AY219" s="16"/>
      <c r="AZ219" s="16"/>
      <c r="BA219" s="16"/>
    </row>
    <row r="220" customFormat="false" ht="12.75" hidden="false" customHeight="true" outlineLevel="0" collapsed="false">
      <c r="A220" s="584"/>
      <c r="B220" s="116"/>
      <c r="C220" s="116"/>
      <c r="D220" s="116"/>
      <c r="E220" s="116"/>
      <c r="F220" s="116"/>
      <c r="G220" s="116"/>
      <c r="H220" s="116"/>
      <c r="I220" s="116"/>
      <c r="J220" s="116"/>
      <c r="K220" s="116"/>
      <c r="O220" s="191"/>
      <c r="R220" s="601"/>
      <c r="S220" s="98"/>
      <c r="T220" s="601"/>
      <c r="Z220" s="98"/>
      <c r="AA220" s="5"/>
      <c r="AB220" s="5"/>
      <c r="AC220" s="1"/>
      <c r="AD220" s="1"/>
      <c r="AE220" s="11"/>
      <c r="AF220" s="11"/>
      <c r="AH220" s="16"/>
      <c r="AI220" s="16"/>
      <c r="AJ220" s="16"/>
      <c r="AK220" s="16"/>
      <c r="AL220" s="16"/>
      <c r="AM220" s="16"/>
      <c r="AN220" s="98"/>
      <c r="AO220" s="5"/>
      <c r="AP220" s="5"/>
      <c r="AQ220" s="1"/>
      <c r="AR220" s="1"/>
      <c r="AS220" s="11"/>
      <c r="AT220" s="11"/>
      <c r="AV220" s="16"/>
      <c r="AW220" s="16"/>
      <c r="AX220" s="16"/>
      <c r="AY220" s="16"/>
      <c r="AZ220" s="16"/>
      <c r="BA220" s="16"/>
    </row>
    <row r="221" customFormat="false" ht="12.75" hidden="false" customHeight="true" outlineLevel="0" collapsed="false">
      <c r="A221" s="584"/>
      <c r="B221" s="116"/>
      <c r="C221" s="116"/>
      <c r="D221" s="116"/>
      <c r="E221" s="116"/>
      <c r="F221" s="116"/>
      <c r="G221" s="116"/>
      <c r="H221" s="116"/>
      <c r="I221" s="116"/>
      <c r="J221" s="116"/>
      <c r="K221" s="116"/>
      <c r="O221" s="191"/>
      <c r="R221" s="601"/>
      <c r="S221" s="98"/>
      <c r="T221" s="601"/>
      <c r="Z221" s="98"/>
      <c r="AA221" s="5"/>
      <c r="AB221" s="5"/>
      <c r="AC221" s="1"/>
      <c r="AD221" s="1"/>
      <c r="AE221" s="11"/>
      <c r="AF221" s="11"/>
      <c r="AH221" s="16"/>
      <c r="AI221" s="16"/>
      <c r="AJ221" s="16"/>
      <c r="AK221" s="16"/>
      <c r="AL221" s="16"/>
      <c r="AM221" s="16"/>
      <c r="AN221" s="98"/>
      <c r="AO221" s="5"/>
      <c r="AP221" s="5"/>
      <c r="AQ221" s="1"/>
      <c r="AR221" s="1"/>
      <c r="AS221" s="11"/>
      <c r="AT221" s="11"/>
      <c r="AV221" s="16"/>
      <c r="AW221" s="16"/>
      <c r="AX221" s="16"/>
      <c r="AY221" s="16"/>
      <c r="AZ221" s="16"/>
      <c r="BA221" s="16"/>
    </row>
    <row r="222" customFormat="false" ht="12.75" hidden="false" customHeight="true" outlineLevel="0" collapsed="false">
      <c r="A222" s="584"/>
      <c r="B222" s="116"/>
      <c r="C222" s="116"/>
      <c r="D222" s="116"/>
      <c r="E222" s="116"/>
      <c r="F222" s="116"/>
      <c r="G222" s="116"/>
      <c r="H222" s="116"/>
      <c r="I222" s="116"/>
      <c r="J222" s="116"/>
      <c r="K222" s="116"/>
      <c r="O222" s="191"/>
      <c r="R222" s="601"/>
      <c r="S222" s="98"/>
      <c r="T222" s="601"/>
      <c r="Z222" s="98"/>
      <c r="AA222" s="5"/>
      <c r="AB222" s="5"/>
      <c r="AC222" s="1"/>
      <c r="AD222" s="1"/>
      <c r="AE222" s="11"/>
      <c r="AF222" s="11"/>
      <c r="AH222" s="16"/>
      <c r="AI222" s="16"/>
      <c r="AJ222" s="16"/>
      <c r="AK222" s="16"/>
      <c r="AL222" s="16"/>
      <c r="AM222" s="16"/>
      <c r="AN222" s="98"/>
      <c r="AO222" s="5"/>
      <c r="AP222" s="5"/>
      <c r="AQ222" s="1"/>
      <c r="AR222" s="1"/>
      <c r="AS222" s="11"/>
      <c r="AT222" s="11"/>
      <c r="AV222" s="16"/>
      <c r="AW222" s="16"/>
      <c r="AX222" s="16"/>
      <c r="AY222" s="16"/>
      <c r="AZ222" s="16"/>
      <c r="BA222" s="16"/>
    </row>
    <row r="223" customFormat="false" ht="12.75" hidden="false" customHeight="true" outlineLevel="0" collapsed="false">
      <c r="A223" s="171" t="s">
        <v>717</v>
      </c>
      <c r="B223" s="171"/>
      <c r="C223" s="171"/>
      <c r="D223" s="171"/>
      <c r="E223" s="171"/>
      <c r="F223" s="171"/>
      <c r="G223" s="171"/>
      <c r="H223" s="171"/>
      <c r="I223" s="171"/>
      <c r="J223" s="171"/>
      <c r="K223" s="171"/>
      <c r="O223" s="191"/>
      <c r="R223" s="601"/>
      <c r="S223" s="98"/>
      <c r="T223" s="601"/>
      <c r="Z223" s="98"/>
      <c r="AA223" s="5"/>
      <c r="AB223" s="5"/>
      <c r="AC223" s="1"/>
      <c r="AD223" s="1"/>
      <c r="AE223" s="11"/>
      <c r="AF223" s="11"/>
      <c r="AH223" s="16"/>
      <c r="AI223" s="16"/>
      <c r="AJ223" s="16"/>
      <c r="AK223" s="16"/>
      <c r="AL223" s="16"/>
      <c r="AM223" s="16"/>
      <c r="AN223" s="98"/>
      <c r="AO223" s="5"/>
      <c r="AP223" s="5"/>
      <c r="AQ223" s="1"/>
      <c r="AR223" s="1"/>
      <c r="AS223" s="11"/>
      <c r="AT223" s="11"/>
      <c r="AV223" s="16"/>
      <c r="AW223" s="16"/>
      <c r="AX223" s="16"/>
      <c r="AY223" s="16"/>
      <c r="AZ223" s="16"/>
      <c r="BA223" s="16"/>
    </row>
    <row r="224" s="561" customFormat="true" ht="12.75" hidden="false" customHeight="true" outlineLevel="0" collapsed="false">
      <c r="A224" s="620"/>
      <c r="B224" s="620"/>
      <c r="C224" s="620"/>
      <c r="D224" s="620"/>
      <c r="E224" s="620"/>
      <c r="F224" s="620"/>
      <c r="G224" s="620"/>
      <c r="H224" s="620"/>
      <c r="I224" s="620"/>
      <c r="J224" s="620"/>
      <c r="K224" s="620"/>
      <c r="O224" s="191"/>
      <c r="R224" s="601"/>
      <c r="S224" s="106"/>
      <c r="T224" s="601"/>
      <c r="Z224" s="106"/>
      <c r="AA224" s="119"/>
      <c r="AB224" s="119"/>
      <c r="AC224" s="11"/>
      <c r="AD224" s="11"/>
      <c r="AE224" s="11"/>
      <c r="AF224" s="11"/>
      <c r="AH224" s="16"/>
      <c r="AI224" s="16"/>
      <c r="AJ224" s="16"/>
      <c r="AK224" s="16"/>
      <c r="AL224" s="16"/>
      <c r="AM224" s="16"/>
      <c r="AN224" s="106"/>
      <c r="AO224" s="119"/>
      <c r="AP224" s="119"/>
      <c r="AQ224" s="11"/>
      <c r="AR224" s="11"/>
      <c r="AS224" s="11"/>
      <c r="AT224" s="11"/>
      <c r="AV224" s="16"/>
      <c r="AW224" s="16"/>
      <c r="AX224" s="16"/>
      <c r="AY224" s="16"/>
      <c r="AZ224" s="16"/>
      <c r="BA224" s="16"/>
      <c r="BJ224" s="16"/>
      <c r="BK224" s="16"/>
      <c r="BL224" s="16"/>
      <c r="BM224" s="16"/>
      <c r="BN224" s="16"/>
      <c r="BO224" s="16"/>
    </row>
    <row r="225" s="561" customFormat="true" ht="39" hidden="false" customHeight="true" outlineLevel="0" collapsed="false">
      <c r="A225" s="373" t="s">
        <v>263</v>
      </c>
      <c r="B225" s="374" t="s">
        <v>506</v>
      </c>
      <c r="C225" s="374"/>
      <c r="D225" s="374"/>
      <c r="E225" s="374"/>
      <c r="F225" s="374"/>
      <c r="G225" s="375" t="s">
        <v>507</v>
      </c>
      <c r="H225" s="375"/>
      <c r="I225" s="375"/>
      <c r="J225" s="375"/>
      <c r="K225" s="375"/>
      <c r="O225" s="191"/>
      <c r="R225" s="601"/>
      <c r="S225" s="106"/>
      <c r="T225" s="601"/>
      <c r="Z225" s="106"/>
      <c r="AA225" s="119"/>
      <c r="AB225" s="119"/>
      <c r="AC225" s="11"/>
      <c r="AD225" s="11"/>
      <c r="AE225" s="11"/>
      <c r="AF225" s="11"/>
      <c r="AH225" s="16"/>
      <c r="AI225" s="16"/>
      <c r="AJ225" s="16"/>
      <c r="AK225" s="16"/>
      <c r="AL225" s="16"/>
      <c r="AM225" s="16"/>
      <c r="AN225" s="106"/>
      <c r="AO225" s="119"/>
      <c r="AP225" s="119"/>
      <c r="AQ225" s="11"/>
      <c r="AR225" s="11"/>
      <c r="AS225" s="11"/>
      <c r="AT225" s="11"/>
      <c r="AV225" s="16"/>
      <c r="AW225" s="16"/>
      <c r="AX225" s="16"/>
      <c r="AY225" s="16"/>
      <c r="AZ225" s="16"/>
      <c r="BA225" s="16"/>
      <c r="BJ225" s="16"/>
      <c r="BK225" s="16"/>
      <c r="BL225" s="16"/>
      <c r="BM225" s="16"/>
      <c r="BN225" s="16"/>
      <c r="BO225" s="16"/>
    </row>
    <row r="226" customFormat="false" ht="12.75" hidden="false" customHeight="true" outlineLevel="0" collapsed="false">
      <c r="A226" s="373"/>
      <c r="B226" s="376" t="n">
        <v>38353</v>
      </c>
      <c r="C226" s="376" t="n">
        <v>38718</v>
      </c>
      <c r="D226" s="376" t="n">
        <v>39083</v>
      </c>
      <c r="E226" s="376" t="n">
        <v>39448</v>
      </c>
      <c r="F226" s="377" t="n">
        <v>39814</v>
      </c>
      <c r="G226" s="376" t="n">
        <v>38353</v>
      </c>
      <c r="H226" s="376" t="n">
        <v>38718</v>
      </c>
      <c r="I226" s="376" t="n">
        <v>39083</v>
      </c>
      <c r="J226" s="376" t="n">
        <v>39448</v>
      </c>
      <c r="K226" s="376" t="n">
        <v>39814</v>
      </c>
      <c r="O226" s="191"/>
      <c r="R226" s="601"/>
      <c r="S226" s="98"/>
      <c r="T226" s="601"/>
      <c r="Z226" s="98"/>
      <c r="AA226" s="5"/>
      <c r="AB226" s="5"/>
      <c r="AC226" s="1"/>
      <c r="AD226" s="1"/>
      <c r="AE226" s="11"/>
      <c r="AF226" s="11"/>
      <c r="AH226" s="16"/>
      <c r="AI226" s="16"/>
      <c r="AJ226" s="16"/>
      <c r="AK226" s="16"/>
      <c r="AL226" s="16"/>
      <c r="AM226" s="16"/>
      <c r="AN226" s="98"/>
      <c r="AO226" s="5"/>
      <c r="AP226" s="5"/>
      <c r="AQ226" s="1"/>
      <c r="AR226" s="1"/>
      <c r="AS226" s="11"/>
      <c r="AT226" s="11"/>
      <c r="AV226" s="16"/>
      <c r="AW226" s="16"/>
      <c r="AX226" s="16"/>
      <c r="AY226" s="16"/>
      <c r="AZ226" s="16"/>
      <c r="BA226" s="16"/>
    </row>
    <row r="227" customFormat="false" ht="12.75" hidden="false" customHeight="true" outlineLevel="0" collapsed="false">
      <c r="A227" s="562" t="s">
        <v>16</v>
      </c>
      <c r="B227" s="381"/>
      <c r="C227" s="116"/>
      <c r="D227" s="116"/>
      <c r="E227" s="116"/>
      <c r="F227" s="188"/>
      <c r="G227" s="381"/>
      <c r="H227" s="116"/>
      <c r="I227" s="116"/>
      <c r="J227" s="116"/>
      <c r="K227" s="116"/>
      <c r="O227" s="191"/>
      <c r="R227" s="601"/>
      <c r="S227" s="98"/>
      <c r="T227" s="601"/>
      <c r="Z227" s="98"/>
      <c r="AA227" s="5"/>
      <c r="AB227" s="5"/>
      <c r="AC227" s="1"/>
      <c r="AD227" s="1"/>
      <c r="AE227" s="11"/>
      <c r="AF227" s="11"/>
      <c r="AH227" s="16"/>
      <c r="AI227" s="16"/>
      <c r="AJ227" s="16"/>
      <c r="AK227" s="16"/>
      <c r="AL227" s="16"/>
      <c r="AM227" s="16"/>
      <c r="AN227" s="98"/>
      <c r="AO227" s="5"/>
      <c r="AP227" s="5"/>
      <c r="AQ227" s="1"/>
      <c r="AR227" s="1"/>
      <c r="AS227" s="11"/>
      <c r="AT227" s="11"/>
      <c r="AV227" s="16"/>
      <c r="AW227" s="16"/>
      <c r="AX227" s="16"/>
      <c r="AY227" s="16"/>
      <c r="AZ227" s="16"/>
      <c r="BA227" s="16"/>
    </row>
    <row r="228" customFormat="false" ht="12.75" hidden="false" customHeight="true" outlineLevel="0" collapsed="false">
      <c r="A228" s="563" t="s">
        <v>629</v>
      </c>
      <c r="B228" s="381" t="n">
        <v>9.35045870138893</v>
      </c>
      <c r="C228" s="116" t="n">
        <v>17.8343336588442</v>
      </c>
      <c r="D228" s="116" t="n">
        <v>28.5913540041836</v>
      </c>
      <c r="E228" s="116" t="n">
        <v>13.7712340615496</v>
      </c>
      <c r="F228" s="188" t="n">
        <v>22.1803939158126</v>
      </c>
      <c r="G228" s="412" t="n">
        <v>526.994999081181</v>
      </c>
      <c r="H228" s="160" t="n">
        <v>604.261290968634</v>
      </c>
      <c r="I228" s="160" t="n">
        <v>742.320679108894</v>
      </c>
      <c r="J228" s="160" t="n">
        <v>839.928795501397</v>
      </c>
      <c r="K228" s="160" t="n">
        <v>1018.63450391747</v>
      </c>
      <c r="O228" s="191"/>
      <c r="R228" s="601"/>
      <c r="S228" s="98"/>
      <c r="T228" s="601"/>
      <c r="Z228" s="98"/>
      <c r="AA228" s="6"/>
      <c r="AB228" s="6"/>
      <c r="AC228" s="42"/>
      <c r="AD228" s="42"/>
      <c r="AE228" s="11"/>
      <c r="AF228" s="11"/>
      <c r="AG228" s="98"/>
      <c r="AH228" s="105"/>
      <c r="AI228" s="105"/>
      <c r="AJ228" s="105"/>
      <c r="AK228" s="105"/>
      <c r="AL228" s="105"/>
      <c r="AM228" s="105"/>
      <c r="AN228" s="98"/>
      <c r="AO228" s="6"/>
      <c r="AP228" s="6"/>
      <c r="AQ228" s="42"/>
      <c r="AR228" s="42"/>
      <c r="AS228" s="11"/>
      <c r="AT228" s="11"/>
      <c r="AV228" s="16"/>
      <c r="AW228" s="16"/>
      <c r="AX228" s="16"/>
      <c r="AY228" s="16"/>
      <c r="AZ228" s="16"/>
      <c r="BA228" s="16"/>
    </row>
    <row r="229" customFormat="false" ht="12.75" hidden="false" customHeight="true" outlineLevel="0" collapsed="false">
      <c r="A229" s="562" t="s">
        <v>17</v>
      </c>
      <c r="B229" s="381"/>
      <c r="C229" s="116"/>
      <c r="D229" s="116"/>
      <c r="E229" s="116"/>
      <c r="F229" s="188"/>
      <c r="G229" s="381"/>
      <c r="H229" s="116"/>
      <c r="I229" s="116"/>
      <c r="J229" s="116"/>
      <c r="K229" s="116"/>
      <c r="O229" s="191"/>
      <c r="R229" s="601"/>
      <c r="S229" s="98"/>
      <c r="T229" s="601"/>
      <c r="Z229" s="98"/>
      <c r="AA229" s="6"/>
      <c r="AB229" s="6"/>
      <c r="AC229" s="42"/>
      <c r="AD229" s="42"/>
      <c r="AE229" s="11"/>
      <c r="AF229" s="11"/>
      <c r="AG229" s="98"/>
      <c r="AH229" s="105"/>
      <c r="AI229" s="105"/>
      <c r="AJ229" s="105"/>
      <c r="AK229" s="105"/>
      <c r="AL229" s="105"/>
      <c r="AM229" s="105"/>
      <c r="AN229" s="98"/>
      <c r="AO229" s="6"/>
      <c r="AP229" s="6"/>
      <c r="AQ229" s="42"/>
      <c r="AR229" s="42"/>
      <c r="AS229" s="11"/>
      <c r="AT229" s="11"/>
      <c r="AV229" s="16"/>
      <c r="AW229" s="16"/>
      <c r="AX229" s="16"/>
      <c r="AY229" s="16"/>
      <c r="AZ229" s="16"/>
      <c r="BA229" s="16"/>
    </row>
    <row r="230" customFormat="false" ht="12.75" hidden="false" customHeight="true" outlineLevel="0" collapsed="false">
      <c r="A230" s="563" t="s">
        <v>631</v>
      </c>
      <c r="B230" s="381" t="s">
        <v>33</v>
      </c>
      <c r="C230" s="116" t="n">
        <v>51.8225836412306</v>
      </c>
      <c r="D230" s="116" t="n">
        <v>49.7567912713259</v>
      </c>
      <c r="E230" s="116" t="n">
        <v>-3.66242023514378</v>
      </c>
      <c r="F230" s="188" t="n">
        <v>22.7258714794012</v>
      </c>
      <c r="G230" s="381" t="n">
        <v>6.25517725897104</v>
      </c>
      <c r="H230" s="116" t="n">
        <v>8.77033326911963</v>
      </c>
      <c r="I230" s="116" t="n">
        <v>12.6492148465382</v>
      </c>
      <c r="J230" s="116" t="n">
        <v>11.8352155634325</v>
      </c>
      <c r="K230" s="116" t="n">
        <v>15.6946206546562</v>
      </c>
      <c r="O230" s="191"/>
      <c r="R230" s="601"/>
      <c r="S230" s="98"/>
      <c r="T230" s="601"/>
      <c r="Z230" s="98"/>
      <c r="AA230" s="6"/>
      <c r="AB230" s="6"/>
      <c r="AC230" s="42"/>
      <c r="AD230" s="42"/>
      <c r="AE230" s="11"/>
      <c r="AF230" s="11"/>
      <c r="AG230" s="98"/>
      <c r="AH230" s="290"/>
      <c r="AI230" s="105"/>
      <c r="AJ230" s="105"/>
      <c r="AK230" s="105"/>
      <c r="AL230" s="105"/>
      <c r="AM230" s="105"/>
      <c r="AN230" s="98"/>
      <c r="AO230" s="6"/>
      <c r="AP230" s="6"/>
      <c r="AQ230" s="42"/>
      <c r="AR230" s="42"/>
      <c r="AS230" s="11"/>
      <c r="AT230" s="11"/>
      <c r="AV230" s="48"/>
      <c r="AW230" s="16"/>
      <c r="AX230" s="16"/>
      <c r="AY230" s="16"/>
      <c r="AZ230" s="16"/>
      <c r="BA230" s="16"/>
    </row>
    <row r="231" customFormat="false" ht="12.75" hidden="false" customHeight="true" outlineLevel="0" collapsed="false">
      <c r="A231" s="396" t="s">
        <v>635</v>
      </c>
      <c r="B231" s="381" t="s">
        <v>33</v>
      </c>
      <c r="C231" s="116" t="n">
        <v>145.949202891032</v>
      </c>
      <c r="D231" s="116" t="n">
        <v>-19.2772545676338</v>
      </c>
      <c r="E231" s="116" t="n">
        <v>-69.8448657835619</v>
      </c>
      <c r="F231" s="188" t="n">
        <v>-32.7502403446823</v>
      </c>
      <c r="G231" s="381" t="n">
        <v>116.377886111111</v>
      </c>
      <c r="H231" s="116" t="n">
        <v>264.335797697939</v>
      </c>
      <c r="I231" s="116" t="n">
        <v>205.500485305139</v>
      </c>
      <c r="J231" s="116" t="n">
        <v>60.1853775698623</v>
      </c>
      <c r="K231" s="116" t="n">
        <v>43.7341058614565</v>
      </c>
      <c r="O231" s="191"/>
      <c r="R231" s="601"/>
      <c r="S231" s="98"/>
      <c r="T231" s="601"/>
      <c r="Z231" s="98"/>
      <c r="AA231" s="6"/>
      <c r="AB231" s="6"/>
      <c r="AC231" s="42"/>
      <c r="AD231" s="42"/>
      <c r="AE231" s="11"/>
      <c r="AF231" s="11"/>
      <c r="AG231" s="98"/>
      <c r="AH231" s="16"/>
      <c r="AI231" s="16"/>
      <c r="AJ231" s="16"/>
      <c r="AK231" s="16"/>
      <c r="AL231" s="16"/>
      <c r="AM231" s="16"/>
      <c r="AN231" s="98"/>
      <c r="AO231" s="6"/>
      <c r="AP231" s="6"/>
      <c r="AQ231" s="42"/>
      <c r="AR231" s="42"/>
      <c r="AS231" s="11"/>
      <c r="AT231" s="11"/>
      <c r="AV231" s="16"/>
      <c r="AW231" s="16"/>
      <c r="AX231" s="16"/>
      <c r="AY231" s="16"/>
      <c r="AZ231" s="16"/>
      <c r="BA231" s="16"/>
    </row>
    <row r="232" customFormat="false" ht="12.75" hidden="false" customHeight="true" outlineLevel="0" collapsed="false">
      <c r="A232" s="572" t="s">
        <v>18</v>
      </c>
      <c r="B232" s="381"/>
      <c r="C232" s="116"/>
      <c r="D232" s="116"/>
      <c r="E232" s="116"/>
      <c r="F232" s="188"/>
      <c r="G232" s="381"/>
      <c r="H232" s="116"/>
      <c r="I232" s="116"/>
      <c r="J232" s="116"/>
      <c r="K232" s="116"/>
      <c r="Z232" s="98"/>
      <c r="AA232" s="5"/>
      <c r="AB232" s="5"/>
      <c r="AC232" s="1"/>
      <c r="AD232" s="1"/>
      <c r="AE232" s="11"/>
      <c r="AF232" s="11"/>
      <c r="AH232" s="16"/>
      <c r="AI232" s="16"/>
      <c r="AJ232" s="16"/>
      <c r="AK232" s="16"/>
      <c r="AL232" s="16"/>
      <c r="AM232" s="16"/>
      <c r="AN232" s="98"/>
      <c r="AO232" s="5"/>
      <c r="AP232" s="5"/>
      <c r="AQ232" s="1"/>
      <c r="AR232" s="1"/>
      <c r="AS232" s="11"/>
      <c r="AT232" s="11"/>
      <c r="AV232" s="16"/>
      <c r="AW232" s="16"/>
      <c r="AX232" s="16"/>
      <c r="AY232" s="16"/>
      <c r="AZ232" s="16"/>
      <c r="BA232" s="16"/>
    </row>
    <row r="233" customFormat="false" ht="12.75" hidden="false" customHeight="true" outlineLevel="0" collapsed="false">
      <c r="A233" s="577" t="s">
        <v>638</v>
      </c>
      <c r="B233" s="381" t="n">
        <v>18.0640963907103</v>
      </c>
      <c r="C233" s="116" t="n">
        <v>65.267179708775</v>
      </c>
      <c r="D233" s="116" t="n">
        <v>44.0625293994725</v>
      </c>
      <c r="E233" s="116" t="n">
        <v>-42.6426840402055</v>
      </c>
      <c r="F233" s="188" t="n">
        <v>-46.0045420846809</v>
      </c>
      <c r="G233" s="381" t="n">
        <v>112.069371862869</v>
      </c>
      <c r="H233" s="116" t="n">
        <v>178.928243517408</v>
      </c>
      <c r="I233" s="116" t="n">
        <v>247.397306273644</v>
      </c>
      <c r="J233" s="116" t="n">
        <v>139.088701264286</v>
      </c>
      <c r="K233" s="116" t="n">
        <v>79.0480070072503</v>
      </c>
      <c r="O233" s="191"/>
      <c r="R233" s="601"/>
      <c r="T233" s="601"/>
      <c r="Z233" s="98"/>
      <c r="AA233" s="5"/>
      <c r="AB233" s="5"/>
      <c r="AC233" s="1"/>
      <c r="AD233" s="1"/>
      <c r="AE233" s="11"/>
      <c r="AF233" s="11"/>
      <c r="AH233" s="16"/>
      <c r="AI233" s="16"/>
      <c r="AJ233" s="16"/>
      <c r="AK233" s="16"/>
      <c r="AL233" s="16"/>
      <c r="AM233" s="16"/>
      <c r="AN233" s="98"/>
      <c r="AO233" s="5"/>
      <c r="AP233" s="5"/>
      <c r="AQ233" s="1"/>
      <c r="AR233" s="1"/>
      <c r="AS233" s="11"/>
      <c r="AT233" s="11"/>
      <c r="AV233" s="16"/>
      <c r="AW233" s="16"/>
      <c r="AX233" s="16"/>
      <c r="AY233" s="16"/>
      <c r="AZ233" s="16"/>
      <c r="BA233" s="16"/>
    </row>
    <row r="234" customFormat="false" ht="12.75" hidden="false" customHeight="true" outlineLevel="0" collapsed="false">
      <c r="A234" s="576" t="s">
        <v>19</v>
      </c>
      <c r="B234" s="381"/>
      <c r="C234" s="116"/>
      <c r="D234" s="116"/>
      <c r="E234" s="116"/>
      <c r="F234" s="188"/>
      <c r="G234" s="381"/>
      <c r="H234" s="116"/>
      <c r="I234" s="116"/>
      <c r="J234" s="116"/>
      <c r="K234" s="116"/>
      <c r="O234" s="191"/>
      <c r="R234" s="601"/>
      <c r="T234" s="601"/>
      <c r="Z234" s="98"/>
      <c r="AA234" s="5"/>
      <c r="AB234" s="5"/>
      <c r="AC234" s="1"/>
      <c r="AD234" s="1"/>
      <c r="AE234" s="11"/>
      <c r="AF234" s="11"/>
      <c r="AH234" s="16"/>
      <c r="AI234" s="16"/>
      <c r="AJ234" s="16"/>
      <c r="AK234" s="16"/>
      <c r="AL234" s="16"/>
      <c r="AM234" s="16"/>
      <c r="AN234" s="98"/>
      <c r="AO234" s="5"/>
      <c r="AP234" s="5"/>
      <c r="AQ234" s="1"/>
      <c r="AR234" s="1"/>
      <c r="AS234" s="11"/>
      <c r="AT234" s="11"/>
      <c r="AV234" s="16"/>
      <c r="AW234" s="16"/>
      <c r="AX234" s="16"/>
      <c r="AY234" s="16"/>
      <c r="AZ234" s="16"/>
      <c r="BA234" s="16"/>
    </row>
    <row r="235" customFormat="false" ht="12.75" hidden="false" customHeight="true" outlineLevel="0" collapsed="false">
      <c r="A235" s="366" t="s">
        <v>639</v>
      </c>
      <c r="B235" s="381" t="s">
        <v>33</v>
      </c>
      <c r="C235" s="116" t="n">
        <v>58.8037736948398</v>
      </c>
      <c r="D235" s="116" t="n">
        <v>318.150839984213</v>
      </c>
      <c r="E235" s="116" t="n">
        <v>5.08129859606233</v>
      </c>
      <c r="F235" s="188" t="n">
        <v>4.35950952750397</v>
      </c>
      <c r="G235" s="381" t="n">
        <v>14.1841926024304</v>
      </c>
      <c r="H235" s="116" t="n">
        <v>19.7111880953442</v>
      </c>
      <c r="I235" s="116" t="n">
        <v>74.6701027656215</v>
      </c>
      <c r="J235" s="116" t="n">
        <v>71.6275815450904</v>
      </c>
      <c r="K235" s="116" t="n">
        <v>86.5010991154001</v>
      </c>
      <c r="O235" s="191"/>
      <c r="R235" s="601"/>
      <c r="T235" s="601"/>
      <c r="Z235" s="98"/>
      <c r="AA235" s="5"/>
      <c r="AB235" s="5"/>
      <c r="AC235" s="1"/>
      <c r="AD235" s="1"/>
      <c r="AE235" s="11"/>
      <c r="AF235" s="11"/>
      <c r="AH235" s="48"/>
      <c r="AI235" s="16"/>
      <c r="AJ235" s="16"/>
      <c r="AK235" s="16"/>
      <c r="AL235" s="16"/>
      <c r="AM235" s="16"/>
      <c r="AN235" s="98"/>
      <c r="AO235" s="5"/>
      <c r="AP235" s="5"/>
      <c r="AQ235" s="1"/>
      <c r="AR235" s="1"/>
      <c r="AS235" s="11"/>
      <c r="AT235" s="11"/>
      <c r="AV235" s="48"/>
      <c r="AW235" s="16"/>
      <c r="AX235" s="16"/>
      <c r="AY235" s="16"/>
      <c r="AZ235" s="16"/>
      <c r="BA235" s="16"/>
    </row>
    <row r="236" customFormat="false" ht="12.75" hidden="false" customHeight="true" outlineLevel="0" collapsed="false">
      <c r="A236" s="366" t="s">
        <v>643</v>
      </c>
      <c r="B236" s="412" t="s">
        <v>33</v>
      </c>
      <c r="C236" s="116" t="n">
        <v>192.07711205242</v>
      </c>
      <c r="D236" s="116" t="n">
        <v>90.7173689960673</v>
      </c>
      <c r="E236" s="116" t="n">
        <v>-1.87884855251052</v>
      </c>
      <c r="F236" s="188" t="n">
        <v>-22.5969471377718</v>
      </c>
      <c r="G236" s="381" t="n">
        <v>29.6274717905765</v>
      </c>
      <c r="H236" s="116" t="n">
        <v>75.7250350667974</v>
      </c>
      <c r="I236" s="116" t="n">
        <v>130.837037882548</v>
      </c>
      <c r="J236" s="116" t="n">
        <v>117.192939280115</v>
      </c>
      <c r="K236" s="116" t="n">
        <v>104.970881831679</v>
      </c>
      <c r="O236" s="191"/>
      <c r="R236" s="601"/>
      <c r="T236" s="601"/>
      <c r="Z236" s="98"/>
      <c r="AA236" s="5"/>
      <c r="AB236" s="5"/>
      <c r="AC236" s="1"/>
      <c r="AD236" s="1"/>
      <c r="AE236" s="11"/>
      <c r="AF236" s="11"/>
      <c r="AH236" s="16"/>
      <c r="AI236" s="16"/>
      <c r="AJ236" s="16"/>
      <c r="AK236" s="16"/>
      <c r="AL236" s="16"/>
      <c r="AM236" s="16"/>
      <c r="AN236" s="98"/>
      <c r="AO236" s="5"/>
      <c r="AP236" s="5"/>
      <c r="AQ236" s="1"/>
      <c r="AR236" s="1"/>
      <c r="AS236" s="11"/>
      <c r="AT236" s="11"/>
      <c r="AV236" s="16"/>
      <c r="AW236" s="16"/>
      <c r="AX236" s="16"/>
      <c r="AY236" s="16"/>
      <c r="AZ236" s="16"/>
      <c r="BA236" s="16"/>
    </row>
    <row r="237" customFormat="false" ht="12.75" hidden="false" customHeight="true" outlineLevel="0" collapsed="false">
      <c r="A237" s="366" t="s">
        <v>646</v>
      </c>
      <c r="B237" s="381" t="s">
        <v>33</v>
      </c>
      <c r="C237" s="116" t="n">
        <v>313.268500622723</v>
      </c>
      <c r="D237" s="116" t="n">
        <v>158.369604849189</v>
      </c>
      <c r="E237" s="116" t="n">
        <v>27.4413734879152</v>
      </c>
      <c r="F237" s="188" t="n">
        <v>27.2639934409128</v>
      </c>
      <c r="G237" s="381" t="n">
        <v>2.8105304075003</v>
      </c>
      <c r="H237" s="116" t="n">
        <v>10.1640772442899</v>
      </c>
      <c r="I237" s="116" t="n">
        <v>23.7908714940973</v>
      </c>
      <c r="J237" s="116" t="n">
        <v>27.6776301796442</v>
      </c>
      <c r="K237" s="116" t="n">
        <v>40.7608993535616</v>
      </c>
      <c r="L237" s="20"/>
      <c r="O237" s="191"/>
      <c r="R237" s="601"/>
      <c r="T237" s="601"/>
      <c r="Z237" s="98"/>
      <c r="AA237" s="5"/>
      <c r="AB237" s="5"/>
      <c r="AC237" s="1"/>
      <c r="AD237" s="1"/>
      <c r="AE237" s="11"/>
      <c r="AF237" s="11"/>
      <c r="AH237" s="16"/>
      <c r="AI237" s="16"/>
      <c r="AJ237" s="16"/>
      <c r="AK237" s="16"/>
      <c r="AL237" s="16"/>
      <c r="AM237" s="16"/>
      <c r="AN237" s="98"/>
      <c r="AO237" s="5"/>
      <c r="AP237" s="5"/>
      <c r="AQ237" s="1"/>
      <c r="AR237" s="1"/>
      <c r="AS237" s="11"/>
      <c r="AT237" s="11"/>
      <c r="AV237" s="16"/>
      <c r="AW237" s="16"/>
      <c r="AX237" s="16"/>
      <c r="AY237" s="16"/>
      <c r="AZ237" s="16"/>
      <c r="BA237" s="16"/>
    </row>
    <row r="238" customFormat="false" ht="12.75" hidden="false" customHeight="true" outlineLevel="0" collapsed="false">
      <c r="A238" s="576" t="s">
        <v>20</v>
      </c>
      <c r="B238" s="381"/>
      <c r="C238" s="116"/>
      <c r="D238" s="116"/>
      <c r="E238" s="116"/>
      <c r="F238" s="188"/>
      <c r="G238" s="381"/>
      <c r="H238" s="116"/>
      <c r="I238" s="116"/>
      <c r="J238" s="116"/>
      <c r="K238" s="116"/>
      <c r="O238" s="191"/>
      <c r="R238" s="601"/>
      <c r="T238" s="601"/>
      <c r="Z238" s="98"/>
      <c r="AA238" s="5"/>
      <c r="AB238" s="5"/>
      <c r="AC238" s="1"/>
      <c r="AD238" s="1"/>
      <c r="AE238" s="11"/>
      <c r="AF238" s="11"/>
      <c r="AH238" s="16"/>
      <c r="AI238" s="16"/>
      <c r="AJ238" s="16"/>
      <c r="AK238" s="16"/>
      <c r="AL238" s="16"/>
      <c r="AM238" s="16"/>
      <c r="AN238" s="98"/>
      <c r="AO238" s="5"/>
      <c r="AP238" s="5"/>
      <c r="AQ238" s="1"/>
      <c r="AR238" s="1"/>
      <c r="AS238" s="11"/>
      <c r="AT238" s="11"/>
      <c r="AV238" s="16"/>
      <c r="AW238" s="16"/>
      <c r="AX238" s="16"/>
      <c r="AY238" s="16"/>
      <c r="AZ238" s="16"/>
      <c r="BA238" s="16"/>
    </row>
    <row r="239" customFormat="false" ht="12.75" hidden="false" customHeight="true" outlineLevel="0" collapsed="false">
      <c r="A239" s="563" t="s">
        <v>651</v>
      </c>
      <c r="B239" s="381" t="n">
        <v>131.671061550803</v>
      </c>
      <c r="C239" s="116" t="n">
        <v>24.3889190899552</v>
      </c>
      <c r="D239" s="116" t="n">
        <v>-53.3193077497401</v>
      </c>
      <c r="E239" s="116" t="n">
        <v>-30.1736532704376</v>
      </c>
      <c r="F239" s="188" t="n">
        <v>-38.7077877243303</v>
      </c>
      <c r="G239" s="381" t="n">
        <v>349.991261837069</v>
      </c>
      <c r="H239" s="116" t="n">
        <v>393.974708385339</v>
      </c>
      <c r="I239" s="116" t="n">
        <v>177.302244186079</v>
      </c>
      <c r="J239" s="116" t="n">
        <v>109.898568031787</v>
      </c>
      <c r="K239" s="116" t="n">
        <v>89.7019204839319</v>
      </c>
      <c r="O239" s="191"/>
      <c r="R239" s="601"/>
      <c r="T239" s="601"/>
      <c r="Z239" s="98"/>
      <c r="AA239" s="6"/>
      <c r="AB239" s="6"/>
      <c r="AC239" s="42"/>
      <c r="AD239" s="42"/>
      <c r="AE239" s="11"/>
      <c r="AF239" s="11"/>
      <c r="AH239" s="16"/>
      <c r="AI239" s="16"/>
      <c r="AJ239" s="16"/>
      <c r="AK239" s="16"/>
      <c r="AL239" s="16"/>
      <c r="AM239" s="16"/>
      <c r="AN239" s="98"/>
      <c r="AO239" s="6"/>
      <c r="AP239" s="6"/>
      <c r="AQ239" s="42"/>
      <c r="AR239" s="42"/>
      <c r="AS239" s="7"/>
      <c r="AT239" s="11"/>
      <c r="AV239" s="16"/>
      <c r="AW239" s="16"/>
      <c r="AX239" s="16"/>
      <c r="AY239" s="16"/>
      <c r="AZ239" s="16"/>
      <c r="BA239" s="16"/>
    </row>
    <row r="240" customFormat="false" ht="12.75" hidden="false" customHeight="true" outlineLevel="0" collapsed="false">
      <c r="A240" s="120" t="s">
        <v>21</v>
      </c>
      <c r="B240" s="381"/>
      <c r="C240" s="116"/>
      <c r="D240" s="116"/>
      <c r="E240" s="116"/>
      <c r="F240" s="188"/>
      <c r="G240" s="381"/>
      <c r="H240" s="116"/>
      <c r="I240" s="116"/>
      <c r="J240" s="116"/>
      <c r="K240" s="116"/>
      <c r="Z240" s="98"/>
      <c r="AA240" s="5"/>
      <c r="AB240" s="5"/>
      <c r="AC240" s="1"/>
      <c r="AD240" s="1"/>
      <c r="AE240" s="11"/>
      <c r="AF240" s="11"/>
      <c r="AH240" s="16"/>
      <c r="AI240" s="16"/>
      <c r="AJ240" s="16"/>
      <c r="AK240" s="16"/>
      <c r="AL240" s="16"/>
      <c r="AM240" s="16"/>
      <c r="AN240" s="98"/>
      <c r="AO240" s="5"/>
      <c r="AP240" s="5"/>
      <c r="AQ240" s="1"/>
      <c r="AR240" s="1"/>
      <c r="AS240" s="11"/>
      <c r="AT240" s="11"/>
      <c r="AV240" s="16"/>
      <c r="AW240" s="16"/>
      <c r="AX240" s="16"/>
      <c r="AY240" s="16"/>
      <c r="AZ240" s="16"/>
      <c r="BA240" s="16"/>
    </row>
    <row r="241" customFormat="false" ht="12.75" hidden="false" customHeight="true" outlineLevel="0" collapsed="false">
      <c r="A241" s="577" t="s">
        <v>653</v>
      </c>
      <c r="B241" s="381" t="n">
        <v>11.3586764798349</v>
      </c>
      <c r="C241" s="116" t="n">
        <v>44.806057279837</v>
      </c>
      <c r="D241" s="116" t="n">
        <v>97.394243587837</v>
      </c>
      <c r="E241" s="116" t="n">
        <v>-40.0205470279924</v>
      </c>
      <c r="F241" s="188" t="n">
        <v>-12.1434548863078</v>
      </c>
      <c r="G241" s="381" t="n">
        <v>102.903760250784</v>
      </c>
      <c r="H241" s="116" t="n">
        <v>138.261250259223</v>
      </c>
      <c r="I241" s="116" t="n">
        <v>248.633030526095</v>
      </c>
      <c r="J241" s="116" t="n">
        <v>150.166716132065</v>
      </c>
      <c r="K241" s="116" t="n">
        <v>128.902623954003</v>
      </c>
      <c r="O241" s="191"/>
      <c r="R241" s="601"/>
      <c r="S241" s="98"/>
      <c r="T241" s="601"/>
      <c r="Z241" s="98"/>
      <c r="AA241" s="5"/>
      <c r="AB241" s="5"/>
      <c r="AC241" s="1"/>
      <c r="AD241" s="1"/>
      <c r="AE241" s="11"/>
      <c r="AF241" s="11"/>
      <c r="AH241" s="16"/>
      <c r="AI241" s="16"/>
      <c r="AJ241" s="16"/>
      <c r="AK241" s="16"/>
      <c r="AL241" s="16"/>
      <c r="AM241" s="16"/>
      <c r="AN241" s="98"/>
      <c r="AO241" s="5"/>
      <c r="AP241" s="5"/>
      <c r="AQ241" s="1"/>
      <c r="AR241" s="1"/>
      <c r="AS241" s="11"/>
      <c r="AT241" s="11"/>
      <c r="AV241" s="16"/>
      <c r="AW241" s="16"/>
      <c r="AX241" s="16"/>
      <c r="AY241" s="16"/>
      <c r="AZ241" s="16"/>
      <c r="BA241" s="16"/>
    </row>
    <row r="242" customFormat="false" ht="12.75" hidden="false" customHeight="true" outlineLevel="0" collapsed="false">
      <c r="A242" s="530" t="s">
        <v>22</v>
      </c>
      <c r="B242" s="381"/>
      <c r="C242" s="116"/>
      <c r="D242" s="116"/>
      <c r="E242" s="116"/>
      <c r="F242" s="188"/>
      <c r="G242" s="381"/>
      <c r="H242" s="116"/>
      <c r="I242" s="116"/>
      <c r="J242" s="116"/>
      <c r="K242" s="116"/>
      <c r="O242" s="191"/>
      <c r="R242" s="601"/>
      <c r="S242" s="98"/>
      <c r="T242" s="601"/>
      <c r="Z242" s="98"/>
      <c r="AA242" s="5"/>
      <c r="AB242" s="5"/>
      <c r="AC242" s="1"/>
      <c r="AD242" s="1"/>
      <c r="AE242" s="11"/>
      <c r="AF242" s="11"/>
      <c r="AH242" s="16"/>
      <c r="AI242" s="16"/>
      <c r="AJ242" s="16"/>
      <c r="AK242" s="16"/>
      <c r="AL242" s="16"/>
      <c r="AM242" s="16"/>
      <c r="AN242" s="98"/>
      <c r="AO242" s="5"/>
      <c r="AP242" s="5"/>
      <c r="AQ242" s="1"/>
      <c r="AR242" s="1"/>
      <c r="AS242" s="11"/>
      <c r="AT242" s="11"/>
      <c r="AV242" s="16"/>
      <c r="AW242" s="16"/>
      <c r="AX242" s="16"/>
      <c r="AY242" s="16"/>
      <c r="AZ242" s="16"/>
      <c r="BA242" s="16"/>
    </row>
    <row r="243" customFormat="false" ht="12.75" hidden="false" customHeight="true" outlineLevel="0" collapsed="false">
      <c r="A243" s="563" t="s">
        <v>711</v>
      </c>
      <c r="B243" s="440" t="s">
        <v>33</v>
      </c>
      <c r="C243" s="401" t="n">
        <v>43.0403021688459</v>
      </c>
      <c r="D243" s="401" t="n">
        <v>20.4499064974226</v>
      </c>
      <c r="E243" s="401" t="n">
        <v>15.30462162717</v>
      </c>
      <c r="F243" s="621" t="n">
        <v>-33.3961839155077</v>
      </c>
      <c r="G243" s="440" t="n">
        <v>702.655789192286</v>
      </c>
      <c r="H243" s="401" t="n">
        <v>945.269604730112</v>
      </c>
      <c r="I243" s="401" t="n">
        <v>1087.41690367359</v>
      </c>
      <c r="J243" s="401" t="n">
        <v>1212.62432170067</v>
      </c>
      <c r="K243" s="401" t="n">
        <v>814.356088964572</v>
      </c>
      <c r="O243" s="191"/>
      <c r="R243" s="601"/>
      <c r="S243" s="98"/>
      <c r="T243" s="601"/>
      <c r="Z243" s="98"/>
      <c r="AA243" s="6"/>
      <c r="AB243" s="6"/>
      <c r="AC243" s="42"/>
      <c r="AD243" s="42"/>
      <c r="AE243" s="11"/>
      <c r="AF243" s="11"/>
      <c r="AG243" s="98"/>
      <c r="AH243" s="290"/>
      <c r="AI243" s="105"/>
      <c r="AJ243" s="105"/>
      <c r="AK243" s="105"/>
      <c r="AL243" s="105"/>
      <c r="AM243" s="105"/>
      <c r="AN243" s="98"/>
      <c r="AO243" s="6"/>
      <c r="AP243" s="6"/>
      <c r="AQ243" s="42"/>
      <c r="AR243" s="42"/>
      <c r="AS243" s="11"/>
      <c r="AT243" s="11"/>
      <c r="AV243" s="48"/>
      <c r="AW243" s="16"/>
      <c r="AX243" s="16"/>
      <c r="AY243" s="16"/>
      <c r="AZ243" s="16"/>
      <c r="BA243" s="16"/>
    </row>
    <row r="244" customFormat="false" ht="12.75" hidden="false" customHeight="true" outlineLevel="0" collapsed="false">
      <c r="A244" s="536" t="s">
        <v>23</v>
      </c>
      <c r="B244" s="381"/>
      <c r="C244" s="116"/>
      <c r="D244" s="116"/>
      <c r="E244" s="116"/>
      <c r="F244" s="188"/>
      <c r="G244" s="381"/>
      <c r="H244" s="116"/>
      <c r="I244" s="116"/>
      <c r="J244" s="116"/>
      <c r="K244" s="116"/>
      <c r="O244" s="191"/>
      <c r="R244" s="601"/>
      <c r="S244" s="98"/>
      <c r="T244" s="601"/>
      <c r="Z244" s="98"/>
      <c r="AA244" s="5"/>
      <c r="AB244" s="5"/>
      <c r="AC244" s="1"/>
      <c r="AD244" s="1"/>
      <c r="AE244" s="11"/>
      <c r="AF244" s="11"/>
      <c r="AH244" s="16"/>
      <c r="AI244" s="16"/>
      <c r="AJ244" s="16"/>
      <c r="AK244" s="16"/>
      <c r="AL244" s="16"/>
      <c r="AM244" s="16"/>
      <c r="AN244" s="98"/>
      <c r="AO244" s="5"/>
      <c r="AP244" s="5"/>
      <c r="AQ244" s="1"/>
      <c r="AR244" s="1"/>
      <c r="AS244" s="11"/>
      <c r="AT244" s="11"/>
      <c r="AV244" s="16"/>
      <c r="AW244" s="16"/>
      <c r="AX244" s="16"/>
      <c r="AY244" s="16"/>
      <c r="AZ244" s="16"/>
      <c r="BA244" s="16"/>
    </row>
    <row r="245" customFormat="false" ht="12.75" hidden="false" customHeight="true" outlineLevel="0" collapsed="false">
      <c r="A245" s="563" t="s">
        <v>712</v>
      </c>
      <c r="B245" s="381" t="s">
        <v>33</v>
      </c>
      <c r="C245" s="116" t="s">
        <v>33</v>
      </c>
      <c r="D245" s="116" t="s">
        <v>33</v>
      </c>
      <c r="E245" s="116" t="s">
        <v>33</v>
      </c>
      <c r="F245" s="188" t="s">
        <v>33</v>
      </c>
      <c r="G245" s="381" t="s">
        <v>33</v>
      </c>
      <c r="H245" s="116" t="s">
        <v>33</v>
      </c>
      <c r="I245" s="116" t="s">
        <v>33</v>
      </c>
      <c r="J245" s="116" t="s">
        <v>33</v>
      </c>
      <c r="K245" s="116" t="s">
        <v>33</v>
      </c>
      <c r="O245" s="191"/>
      <c r="R245" s="601"/>
      <c r="S245" s="98"/>
      <c r="T245" s="601"/>
      <c r="Z245" s="98"/>
      <c r="AA245" s="5"/>
      <c r="AB245" s="5"/>
      <c r="AC245" s="1"/>
      <c r="AD245" s="1"/>
      <c r="AE245" s="11"/>
      <c r="AF245" s="11"/>
      <c r="AG245" s="557"/>
      <c r="AH245" s="599"/>
      <c r="AI245" s="599"/>
      <c r="AJ245" s="599"/>
      <c r="AK245" s="599"/>
      <c r="AL245" s="599"/>
      <c r="AM245" s="599"/>
      <c r="AN245" s="98"/>
      <c r="AO245" s="5"/>
      <c r="AP245" s="5"/>
      <c r="AQ245" s="1"/>
      <c r="AR245" s="1"/>
      <c r="AS245" s="11"/>
      <c r="AT245" s="11"/>
      <c r="AV245" s="16"/>
      <c r="AW245" s="16"/>
      <c r="AX245" s="16"/>
      <c r="AY245" s="16"/>
      <c r="AZ245" s="16"/>
      <c r="BA245" s="16"/>
    </row>
    <row r="246" customFormat="false" ht="12.75" hidden="false" customHeight="true" outlineLevel="0" collapsed="false">
      <c r="A246" s="563" t="s">
        <v>661</v>
      </c>
      <c r="B246" s="381" t="s">
        <v>33</v>
      </c>
      <c r="C246" s="116" t="s">
        <v>33</v>
      </c>
      <c r="D246" s="116" t="s">
        <v>33</v>
      </c>
      <c r="E246" s="116" t="s">
        <v>33</v>
      </c>
      <c r="F246" s="188" t="s">
        <v>33</v>
      </c>
      <c r="G246" s="381" t="s">
        <v>33</v>
      </c>
      <c r="H246" s="116" t="s">
        <v>33</v>
      </c>
      <c r="I246" s="116" t="s">
        <v>33</v>
      </c>
      <c r="J246" s="116" t="s">
        <v>33</v>
      </c>
      <c r="K246" s="116" t="s">
        <v>33</v>
      </c>
      <c r="O246" s="191"/>
      <c r="R246" s="601"/>
      <c r="S246" s="98"/>
      <c r="T246" s="601"/>
      <c r="Z246" s="98"/>
      <c r="AA246" s="5"/>
      <c r="AB246" s="5"/>
      <c r="AC246" s="1"/>
      <c r="AD246" s="1"/>
      <c r="AE246" s="11"/>
      <c r="AF246" s="11"/>
      <c r="AG246" s="557"/>
      <c r="AH246" s="599"/>
      <c r="AI246" s="599"/>
      <c r="AJ246" s="599"/>
      <c r="AK246" s="599"/>
      <c r="AL246" s="599"/>
      <c r="AM246" s="599"/>
      <c r="AN246" s="98"/>
      <c r="AO246" s="5"/>
      <c r="AP246" s="5"/>
      <c r="AQ246" s="1"/>
      <c r="AR246" s="1"/>
      <c r="AS246" s="11"/>
      <c r="AT246" s="11"/>
      <c r="AV246" s="16"/>
      <c r="AW246" s="16"/>
      <c r="AX246" s="16"/>
      <c r="AY246" s="16"/>
      <c r="AZ246" s="16"/>
      <c r="BA246" s="16"/>
    </row>
    <row r="247" customFormat="false" ht="12.75" hidden="false" customHeight="true" outlineLevel="0" collapsed="false">
      <c r="A247" s="590" t="s">
        <v>24</v>
      </c>
      <c r="B247" s="381"/>
      <c r="C247" s="116"/>
      <c r="D247" s="116"/>
      <c r="E247" s="116"/>
      <c r="F247" s="188"/>
      <c r="G247" s="381"/>
      <c r="H247" s="116"/>
      <c r="I247" s="116"/>
      <c r="J247" s="116"/>
      <c r="K247" s="116"/>
      <c r="Z247" s="98"/>
      <c r="AA247" s="5"/>
      <c r="AB247" s="5"/>
      <c r="AC247" s="1"/>
      <c r="AD247" s="1"/>
      <c r="AE247" s="11"/>
      <c r="AF247" s="11"/>
      <c r="AG247" s="557"/>
      <c r="AH247" s="599"/>
      <c r="AI247" s="599"/>
      <c r="AJ247" s="599"/>
      <c r="AK247" s="599"/>
      <c r="AL247" s="599"/>
      <c r="AM247" s="599"/>
      <c r="AN247" s="98"/>
      <c r="AO247" s="5"/>
      <c r="AP247" s="5"/>
      <c r="AQ247" s="1"/>
      <c r="AR247" s="1"/>
      <c r="AS247" s="11"/>
      <c r="AT247" s="11"/>
      <c r="AV247" s="16"/>
      <c r="AW247" s="16"/>
      <c r="AX247" s="16"/>
      <c r="AY247" s="16"/>
      <c r="AZ247" s="16"/>
      <c r="BA247" s="16"/>
    </row>
    <row r="248" customFormat="false" ht="12.75" hidden="false" customHeight="true" outlineLevel="0" collapsed="false">
      <c r="A248" s="577" t="s">
        <v>662</v>
      </c>
      <c r="B248" s="381" t="n">
        <v>2.69750521296277</v>
      </c>
      <c r="C248" s="116" t="n">
        <v>9.4159411765572</v>
      </c>
      <c r="D248" s="116" t="n">
        <v>20.1968329996264</v>
      </c>
      <c r="E248" s="116" t="n">
        <v>-15.001354232675</v>
      </c>
      <c r="F248" s="188" t="n">
        <v>209.902886941012</v>
      </c>
      <c r="G248" s="381" t="n">
        <v>65.6257911489447</v>
      </c>
      <c r="H248" s="116" t="n">
        <v>68.6094782338877</v>
      </c>
      <c r="I248" s="116" t="n">
        <v>78.1992987261705</v>
      </c>
      <c r="J248" s="116" t="n">
        <v>65.1916305471645</v>
      </c>
      <c r="K248" s="116" t="n">
        <v>204.408003216725</v>
      </c>
      <c r="O248" s="191"/>
      <c r="R248" s="601"/>
      <c r="T248" s="601"/>
      <c r="Z248" s="98"/>
      <c r="AA248" s="5"/>
      <c r="AB248" s="5"/>
      <c r="AC248" s="1"/>
      <c r="AD248" s="1"/>
      <c r="AE248" s="11"/>
      <c r="AF248" s="11"/>
      <c r="AH248" s="16"/>
      <c r="AI248" s="16"/>
      <c r="AJ248" s="16"/>
      <c r="AK248" s="16"/>
      <c r="AL248" s="16"/>
      <c r="AM248" s="16"/>
      <c r="AN248" s="98"/>
      <c r="AO248" s="5"/>
      <c r="AP248" s="5"/>
      <c r="AQ248" s="1"/>
      <c r="AR248" s="1"/>
      <c r="AS248" s="11"/>
      <c r="AT248" s="11"/>
      <c r="AV248" s="16"/>
      <c r="AW248" s="16"/>
      <c r="AX248" s="16"/>
      <c r="AY248" s="16"/>
      <c r="AZ248" s="16"/>
      <c r="BA248" s="16"/>
    </row>
    <row r="249" customFormat="false" ht="12.75" hidden="false" customHeight="true" outlineLevel="0" collapsed="false">
      <c r="A249" s="536" t="s">
        <v>25</v>
      </c>
      <c r="B249" s="381"/>
      <c r="C249" s="116"/>
      <c r="D249" s="116"/>
      <c r="E249" s="116"/>
      <c r="F249" s="188"/>
      <c r="G249" s="381"/>
      <c r="H249" s="116"/>
      <c r="I249" s="116"/>
      <c r="J249" s="116"/>
      <c r="K249" s="116"/>
      <c r="O249" s="191"/>
      <c r="R249" s="601"/>
      <c r="T249" s="601"/>
      <c r="Z249" s="98"/>
      <c r="AA249" s="5"/>
      <c r="AB249" s="5"/>
      <c r="AC249" s="1"/>
      <c r="AD249" s="1"/>
      <c r="AE249" s="11"/>
      <c r="AF249" s="11"/>
      <c r="AH249" s="16"/>
      <c r="AI249" s="16"/>
      <c r="AJ249" s="16"/>
      <c r="AK249" s="16"/>
      <c r="AL249" s="16"/>
      <c r="AM249" s="16"/>
      <c r="AN249" s="98"/>
      <c r="AO249" s="5"/>
      <c r="AP249" s="5"/>
      <c r="AQ249" s="1"/>
      <c r="AR249" s="1"/>
      <c r="AS249" s="11"/>
      <c r="AT249" s="11"/>
      <c r="AV249" s="16"/>
      <c r="AW249" s="16"/>
      <c r="AX249" s="16"/>
      <c r="AY249" s="16"/>
      <c r="AZ249" s="16"/>
      <c r="BA249" s="16"/>
    </row>
    <row r="250" customFormat="false" ht="12.75" hidden="false" customHeight="true" outlineLevel="0" collapsed="false">
      <c r="A250" s="563" t="s">
        <v>666</v>
      </c>
      <c r="B250" s="381" t="s">
        <v>33</v>
      </c>
      <c r="C250" s="116" t="n">
        <v>-14.1162017122042</v>
      </c>
      <c r="D250" s="116" t="n">
        <v>-1.89050719982168</v>
      </c>
      <c r="E250" s="116" t="n">
        <v>-23.4181872753474</v>
      </c>
      <c r="F250" s="188" t="n">
        <v>33.2771202449034</v>
      </c>
      <c r="G250" s="381" t="n">
        <v>115.67526597548</v>
      </c>
      <c r="H250" s="116" t="n">
        <v>93.2108366264895</v>
      </c>
      <c r="I250" s="116" t="n">
        <v>89.1539432954845</v>
      </c>
      <c r="J250" s="116" t="n">
        <v>66.6572385627447</v>
      </c>
      <c r="K250" s="116" t="n">
        <v>94.4312998157742</v>
      </c>
      <c r="O250" s="191"/>
      <c r="R250" s="601"/>
      <c r="T250" s="601"/>
      <c r="Z250" s="98"/>
      <c r="AA250" s="5"/>
      <c r="AB250" s="5"/>
      <c r="AC250" s="1"/>
      <c r="AD250" s="1"/>
      <c r="AE250" s="11"/>
      <c r="AF250" s="11"/>
      <c r="AH250" s="48"/>
      <c r="AI250" s="16"/>
      <c r="AJ250" s="16"/>
      <c r="AK250" s="16"/>
      <c r="AL250" s="16"/>
      <c r="AM250" s="16"/>
      <c r="AN250" s="98"/>
      <c r="AO250" s="5"/>
      <c r="AP250" s="5"/>
      <c r="AQ250" s="1"/>
      <c r="AR250" s="1"/>
      <c r="AS250" s="11"/>
      <c r="AT250" s="11"/>
      <c r="AV250" s="48"/>
      <c r="AW250" s="16"/>
      <c r="AX250" s="16"/>
      <c r="AY250" s="16"/>
      <c r="AZ250" s="16"/>
      <c r="BA250" s="16"/>
    </row>
    <row r="251" customFormat="false" ht="12.75" hidden="false" customHeight="true" outlineLevel="0" collapsed="false">
      <c r="A251" s="563" t="s">
        <v>669</v>
      </c>
      <c r="B251" s="381" t="s">
        <v>33</v>
      </c>
      <c r="C251" s="116" t="n">
        <v>438.165991701769</v>
      </c>
      <c r="D251" s="116" t="n">
        <v>509.077378833127</v>
      </c>
      <c r="E251" s="116" t="n">
        <v>60.0741113269722</v>
      </c>
      <c r="F251" s="188" t="n">
        <v>50.8397218471655</v>
      </c>
      <c r="G251" s="380" t="n">
        <v>0.000466921033328608</v>
      </c>
      <c r="H251" s="45" t="n">
        <v>0.00235762291482889</v>
      </c>
      <c r="I251" s="45" t="n">
        <v>0.0139994164933146</v>
      </c>
      <c r="J251" s="45" t="n">
        <v>0.02187822844843</v>
      </c>
      <c r="K251" s="45" t="n">
        <v>0.0350784928120424</v>
      </c>
      <c r="O251" s="191"/>
      <c r="R251" s="601"/>
      <c r="T251" s="601"/>
      <c r="Z251" s="98"/>
      <c r="AA251" s="5"/>
      <c r="AB251" s="5"/>
      <c r="AC251" s="1"/>
      <c r="AD251" s="1"/>
      <c r="AE251" s="11"/>
      <c r="AF251" s="11"/>
      <c r="AH251" s="16"/>
      <c r="AI251" s="16"/>
      <c r="AJ251" s="16"/>
      <c r="AK251" s="16"/>
      <c r="AL251" s="16"/>
      <c r="AM251" s="16"/>
      <c r="AN251" s="98"/>
      <c r="AO251" s="5"/>
      <c r="AP251" s="5"/>
      <c r="AQ251" s="1"/>
      <c r="AR251" s="1"/>
      <c r="AS251" s="11"/>
      <c r="AT251" s="11"/>
      <c r="AV251" s="16"/>
      <c r="AW251" s="16"/>
      <c r="AX251" s="16"/>
      <c r="AY251" s="16"/>
      <c r="AZ251" s="16"/>
      <c r="BA251" s="16"/>
    </row>
    <row r="252" customFormat="false" ht="12.75" hidden="false" customHeight="true" outlineLevel="0" collapsed="false">
      <c r="A252" s="590" t="s">
        <v>27</v>
      </c>
      <c r="B252" s="381"/>
      <c r="C252" s="116"/>
      <c r="D252" s="116"/>
      <c r="E252" s="116"/>
      <c r="F252" s="188"/>
      <c r="G252" s="381"/>
      <c r="H252" s="116"/>
      <c r="I252" s="116"/>
      <c r="J252" s="116"/>
      <c r="K252" s="116"/>
      <c r="U252" s="1"/>
      <c r="Z252" s="98"/>
      <c r="AA252" s="5"/>
      <c r="AB252" s="5"/>
      <c r="AC252" s="1"/>
      <c r="AD252" s="1"/>
      <c r="AE252" s="11"/>
      <c r="AF252" s="11"/>
      <c r="AH252" s="16"/>
      <c r="AI252" s="16"/>
      <c r="AJ252" s="16"/>
      <c r="AK252" s="16"/>
      <c r="AL252" s="16"/>
      <c r="AM252" s="16"/>
      <c r="AN252" s="98"/>
      <c r="AO252" s="5"/>
      <c r="AP252" s="5"/>
      <c r="AQ252" s="1"/>
      <c r="AR252" s="1"/>
      <c r="AS252" s="11"/>
      <c r="AT252" s="11"/>
      <c r="AV252" s="16"/>
      <c r="AW252" s="16"/>
      <c r="AX252" s="16"/>
      <c r="AY252" s="16"/>
      <c r="AZ252" s="16"/>
      <c r="BA252" s="16"/>
    </row>
    <row r="253" customFormat="false" ht="12.75" hidden="false" customHeight="true" outlineLevel="0" collapsed="false">
      <c r="A253" s="577" t="s">
        <v>673</v>
      </c>
      <c r="B253" s="381" t="n">
        <v>27.2056866491716</v>
      </c>
      <c r="C253" s="116" t="n">
        <v>7.65727899776523</v>
      </c>
      <c r="D253" s="116" t="s">
        <v>33</v>
      </c>
      <c r="E253" s="116" t="s">
        <v>33</v>
      </c>
      <c r="F253" s="188" t="s">
        <v>33</v>
      </c>
      <c r="G253" s="381" t="n">
        <v>376.378126051586</v>
      </c>
      <c r="H253" s="116" t="n">
        <v>391.459262264908</v>
      </c>
      <c r="I253" s="116" t="s">
        <v>33</v>
      </c>
      <c r="J253" s="116" t="s">
        <v>33</v>
      </c>
      <c r="K253" s="116" t="s">
        <v>33</v>
      </c>
      <c r="Z253" s="98"/>
      <c r="AA253" s="5"/>
      <c r="AB253" s="5"/>
      <c r="AC253" s="1"/>
      <c r="AD253" s="1"/>
      <c r="AE253" s="11"/>
      <c r="AF253" s="11"/>
      <c r="AH253" s="16"/>
      <c r="AI253" s="16"/>
      <c r="AJ253" s="16"/>
      <c r="AK253" s="16"/>
      <c r="AL253" s="16"/>
      <c r="AM253" s="16"/>
      <c r="AN253" s="98"/>
      <c r="AO253" s="5"/>
      <c r="AP253" s="5"/>
      <c r="AQ253" s="1"/>
      <c r="AR253" s="1"/>
      <c r="AS253" s="11"/>
      <c r="AT253" s="11"/>
      <c r="AV253" s="16"/>
      <c r="AW253" s="16"/>
      <c r="AX253" s="16"/>
      <c r="AY253" s="16"/>
      <c r="AZ253" s="16"/>
      <c r="BA253" s="16"/>
    </row>
    <row r="254" customFormat="false" ht="12.75" hidden="false" customHeight="true" outlineLevel="0" collapsed="false">
      <c r="A254" s="577" t="s">
        <v>674</v>
      </c>
      <c r="B254" s="381" t="s">
        <v>33</v>
      </c>
      <c r="C254" s="116" t="s">
        <v>33</v>
      </c>
      <c r="D254" s="116" t="s">
        <v>33</v>
      </c>
      <c r="E254" s="116" t="s">
        <v>33</v>
      </c>
      <c r="F254" s="188" t="s">
        <v>33</v>
      </c>
      <c r="G254" s="381" t="s">
        <v>33</v>
      </c>
      <c r="H254" s="116" t="s">
        <v>33</v>
      </c>
      <c r="I254" s="116" t="s">
        <v>33</v>
      </c>
      <c r="J254" s="116" t="s">
        <v>33</v>
      </c>
      <c r="K254" s="116" t="s">
        <v>33</v>
      </c>
      <c r="Z254" s="98"/>
      <c r="AA254" s="5"/>
      <c r="AB254" s="5"/>
      <c r="AC254" s="1"/>
      <c r="AD254" s="1"/>
      <c r="AE254" s="11"/>
      <c r="AF254" s="11"/>
      <c r="AH254" s="16"/>
      <c r="AI254" s="16"/>
      <c r="AJ254" s="16"/>
      <c r="AK254" s="16"/>
      <c r="AL254" s="16"/>
      <c r="AM254" s="16"/>
      <c r="AN254" s="98"/>
      <c r="AO254" s="5"/>
      <c r="AP254" s="5"/>
      <c r="AQ254" s="1"/>
      <c r="AR254" s="1"/>
      <c r="AS254" s="11"/>
      <c r="AT254" s="11"/>
      <c r="AV254" s="16"/>
      <c r="AW254" s="16"/>
      <c r="AX254" s="16"/>
      <c r="AY254" s="16"/>
      <c r="AZ254" s="16"/>
      <c r="BA254" s="16"/>
    </row>
    <row r="255" customFormat="false" ht="12.75" hidden="false" customHeight="true" outlineLevel="0" collapsed="false">
      <c r="A255" s="590" t="s">
        <v>28</v>
      </c>
      <c r="B255" s="381"/>
      <c r="C255" s="116"/>
      <c r="D255" s="116"/>
      <c r="E255" s="116"/>
      <c r="F255" s="188"/>
      <c r="G255" s="381"/>
      <c r="H255" s="116"/>
      <c r="I255" s="116"/>
      <c r="J255" s="116"/>
      <c r="K255" s="116"/>
      <c r="Z255" s="98"/>
      <c r="AA255" s="5"/>
      <c r="AB255" s="5"/>
      <c r="AC255" s="1"/>
      <c r="AD255" s="1"/>
      <c r="AE255" s="11"/>
      <c r="AF255" s="11"/>
      <c r="AH255" s="16"/>
      <c r="AI255" s="16"/>
      <c r="AJ255" s="16"/>
      <c r="AK255" s="16"/>
      <c r="AL255" s="16"/>
      <c r="AM255" s="16"/>
      <c r="AN255" s="98"/>
      <c r="AO255" s="5"/>
      <c r="AP255" s="5"/>
      <c r="AQ255" s="1"/>
      <c r="AR255" s="1"/>
      <c r="AS255" s="11"/>
      <c r="AT255" s="11"/>
      <c r="AV255" s="16"/>
      <c r="AW255" s="16"/>
      <c r="AX255" s="16"/>
      <c r="AY255" s="16"/>
      <c r="AZ255" s="16"/>
      <c r="BA255" s="16"/>
    </row>
    <row r="256" customFormat="false" ht="12.75" hidden="false" customHeight="true" outlineLevel="0" collapsed="false">
      <c r="A256" s="343" t="s">
        <v>675</v>
      </c>
      <c r="B256" s="381" t="n">
        <v>20.4612055779339</v>
      </c>
      <c r="C256" s="116" t="n">
        <v>18.5618087410809</v>
      </c>
      <c r="D256" s="116" t="n">
        <v>33.8611460558351</v>
      </c>
      <c r="E256" s="116" t="n">
        <v>-9.4901690700479</v>
      </c>
      <c r="F256" s="188" t="n">
        <v>-37.4249852020353</v>
      </c>
      <c r="G256" s="381" t="n">
        <v>141.305795191233</v>
      </c>
      <c r="H256" s="116" t="n">
        <v>162.623629253839</v>
      </c>
      <c r="I256" s="116" t="n">
        <v>212.696596452801</v>
      </c>
      <c r="J256" s="116" t="n">
        <v>195.421695551036</v>
      </c>
      <c r="K256" s="116" t="n">
        <v>124.388397236358</v>
      </c>
      <c r="O256" s="191"/>
      <c r="R256" s="601"/>
      <c r="S256" s="98"/>
      <c r="T256" s="601"/>
      <c r="Z256" s="98"/>
      <c r="AA256" s="5"/>
      <c r="AB256" s="5"/>
      <c r="AC256" s="1"/>
      <c r="AD256" s="1"/>
      <c r="AE256" s="11"/>
      <c r="AF256" s="11"/>
      <c r="AG256" s="559"/>
      <c r="AH256" s="560"/>
      <c r="AI256" s="560"/>
      <c r="AJ256" s="560"/>
      <c r="AK256" s="560"/>
      <c r="AL256" s="560"/>
      <c r="AM256" s="560"/>
      <c r="AN256" s="98"/>
      <c r="AO256" s="5"/>
      <c r="AP256" s="5"/>
      <c r="AQ256" s="1"/>
      <c r="AR256" s="1"/>
      <c r="AS256" s="11"/>
      <c r="AT256" s="11"/>
      <c r="AV256" s="16"/>
      <c r="AW256" s="16"/>
      <c r="AX256" s="16"/>
      <c r="AY256" s="16"/>
      <c r="AZ256" s="16"/>
      <c r="BA256" s="16"/>
    </row>
    <row r="257" customFormat="false" ht="12.75" hidden="false" customHeight="true" outlineLevel="0" collapsed="false">
      <c r="A257" s="343" t="s">
        <v>677</v>
      </c>
      <c r="B257" s="381" t="n">
        <v>11.7821587265837</v>
      </c>
      <c r="C257" s="116" t="n">
        <v>13.0609640321226</v>
      </c>
      <c r="D257" s="116" t="n">
        <v>27.2927519997126</v>
      </c>
      <c r="E257" s="116" t="n">
        <v>-4.05668197825101</v>
      </c>
      <c r="F257" s="188" t="n">
        <v>-29.5811916997301</v>
      </c>
      <c r="G257" s="381" t="n">
        <v>79.8104186178999</v>
      </c>
      <c r="H257" s="116" t="n">
        <v>87.589315501057</v>
      </c>
      <c r="I257" s="116" t="n">
        <v>108.937438876957</v>
      </c>
      <c r="J257" s="116" t="n">
        <v>106.098288303179</v>
      </c>
      <c r="K257" s="116" t="n">
        <v>75.9981783476934</v>
      </c>
      <c r="O257" s="191"/>
      <c r="R257" s="601"/>
      <c r="S257" s="98"/>
      <c r="T257" s="601"/>
      <c r="Z257" s="98"/>
      <c r="AA257" s="5"/>
      <c r="AB257" s="5"/>
      <c r="AC257" s="1"/>
      <c r="AD257" s="1"/>
      <c r="AE257" s="11"/>
      <c r="AF257" s="11"/>
      <c r="AG257" s="559"/>
      <c r="AH257" s="16"/>
      <c r="AI257" s="16"/>
      <c r="AJ257" s="16"/>
      <c r="AK257" s="16"/>
      <c r="AL257" s="16"/>
      <c r="AM257" s="16"/>
      <c r="AN257" s="98"/>
      <c r="AO257" s="5"/>
      <c r="AP257" s="5"/>
      <c r="AQ257" s="1"/>
      <c r="AR257" s="1"/>
      <c r="AS257" s="11"/>
      <c r="AT257" s="11"/>
      <c r="AV257" s="16"/>
      <c r="AW257" s="16"/>
      <c r="AX257" s="16"/>
      <c r="AY257" s="16"/>
      <c r="AZ257" s="16"/>
      <c r="BA257" s="16"/>
    </row>
    <row r="258" customFormat="false" ht="12.75" hidden="false" customHeight="true" outlineLevel="0" collapsed="false">
      <c r="A258" s="578" t="s">
        <v>679</v>
      </c>
      <c r="B258" s="420" t="s">
        <v>33</v>
      </c>
      <c r="C258" s="421" t="s">
        <v>33</v>
      </c>
      <c r="D258" s="421" t="s">
        <v>33</v>
      </c>
      <c r="E258" s="421" t="s">
        <v>33</v>
      </c>
      <c r="F258" s="619" t="s">
        <v>33</v>
      </c>
      <c r="G258" s="420" t="s">
        <v>33</v>
      </c>
      <c r="H258" s="421" t="s">
        <v>33</v>
      </c>
      <c r="I258" s="421" t="s">
        <v>33</v>
      </c>
      <c r="J258" s="421" t="s">
        <v>33</v>
      </c>
      <c r="K258" s="421" t="s">
        <v>33</v>
      </c>
      <c r="O258" s="191"/>
      <c r="R258" s="601"/>
      <c r="S258" s="98"/>
      <c r="T258" s="601"/>
      <c r="Z258" s="98"/>
      <c r="AA258" s="5"/>
      <c r="AB258" s="5"/>
      <c r="AC258" s="1"/>
      <c r="AD258" s="1"/>
      <c r="AE258" s="11"/>
      <c r="AF258" s="11"/>
      <c r="AG258" s="559"/>
      <c r="AH258" s="16"/>
      <c r="AI258" s="16"/>
      <c r="AJ258" s="16"/>
      <c r="AK258" s="16"/>
      <c r="AL258" s="16"/>
      <c r="AM258" s="16"/>
      <c r="AN258" s="98"/>
      <c r="AO258" s="5"/>
      <c r="AP258" s="5"/>
      <c r="AQ258" s="1"/>
      <c r="AR258" s="1"/>
      <c r="AS258" s="11"/>
      <c r="AT258" s="11"/>
      <c r="AV258" s="16"/>
      <c r="AW258" s="16"/>
      <c r="AX258" s="16"/>
      <c r="AY258" s="16"/>
      <c r="AZ258" s="16"/>
      <c r="BA258" s="16"/>
    </row>
    <row r="259" customFormat="false" ht="12.75" hidden="true" customHeight="true" outlineLevel="0" collapsed="false">
      <c r="A259" s="441" t="s">
        <v>713</v>
      </c>
      <c r="B259" s="441"/>
      <c r="C259" s="441"/>
      <c r="D259" s="441"/>
      <c r="E259" s="441"/>
      <c r="F259" s="441"/>
      <c r="G259" s="441"/>
      <c r="H259" s="441"/>
      <c r="I259" s="441"/>
      <c r="J259" s="441"/>
      <c r="K259" s="441"/>
      <c r="L259" s="354"/>
      <c r="M259" s="354"/>
      <c r="N259" s="354"/>
      <c r="O259" s="354"/>
      <c r="P259" s="354"/>
      <c r="Q259" s="354"/>
      <c r="R259" s="354"/>
      <c r="S259" s="354"/>
      <c r="T259" s="354"/>
      <c r="Z259" s="98"/>
      <c r="AA259" s="5"/>
      <c r="AB259" s="5"/>
      <c r="AC259" s="1"/>
      <c r="AD259" s="1"/>
      <c r="AE259" s="11"/>
      <c r="AF259" s="11"/>
      <c r="AG259" s="559"/>
      <c r="AH259" s="560"/>
      <c r="AI259" s="560"/>
      <c r="AJ259" s="560"/>
      <c r="AK259" s="560"/>
      <c r="AL259" s="560"/>
      <c r="AM259" s="560"/>
      <c r="AN259" s="98"/>
      <c r="AO259" s="5"/>
      <c r="AP259" s="5"/>
      <c r="AQ259" s="1"/>
      <c r="AR259" s="1"/>
      <c r="AS259" s="11"/>
      <c r="AT259" s="11"/>
      <c r="AV259" s="16"/>
      <c r="AW259" s="16"/>
      <c r="AX259" s="16"/>
      <c r="AY259" s="16"/>
      <c r="AZ259" s="16"/>
      <c r="BA259" s="16"/>
    </row>
    <row r="260" customFormat="false" ht="14.25" hidden="false" customHeight="true" outlineLevel="0" collapsed="false">
      <c r="A260" s="442" t="s">
        <v>503</v>
      </c>
      <c r="B260" s="442"/>
      <c r="C260" s="442"/>
      <c r="D260" s="442"/>
      <c r="E260" s="442"/>
      <c r="F260" s="442"/>
      <c r="G260" s="442"/>
      <c r="H260" s="442"/>
      <c r="I260" s="442"/>
      <c r="J260" s="442"/>
      <c r="K260" s="442"/>
      <c r="L260" s="3"/>
      <c r="M260" s="2"/>
      <c r="N260" s="2"/>
      <c r="O260" s="2"/>
      <c r="P260" s="2"/>
      <c r="Q260" s="2"/>
      <c r="R260" s="2"/>
      <c r="S260" s="41"/>
      <c r="T260" s="41"/>
      <c r="U260" s="354"/>
      <c r="V260" s="354"/>
      <c r="Z260" s="98"/>
      <c r="AA260" s="5"/>
      <c r="AB260" s="5"/>
      <c r="AC260" s="1"/>
      <c r="AD260" s="1"/>
      <c r="AE260" s="11"/>
      <c r="AF260" s="11"/>
      <c r="AG260" s="561"/>
      <c r="AH260" s="16"/>
      <c r="AI260" s="16"/>
      <c r="AJ260" s="16"/>
      <c r="AK260" s="16"/>
      <c r="AL260" s="16"/>
      <c r="AM260" s="16"/>
      <c r="AN260" s="98"/>
      <c r="AO260" s="5"/>
      <c r="AP260" s="5"/>
      <c r="AQ260" s="1"/>
      <c r="AR260" s="1"/>
      <c r="AS260" s="11"/>
      <c r="AT260" s="11"/>
      <c r="AV260" s="16"/>
      <c r="AW260" s="16"/>
      <c r="AX260" s="16"/>
      <c r="AY260" s="16"/>
      <c r="AZ260" s="16"/>
      <c r="BA260" s="16"/>
    </row>
    <row r="261" customFormat="false" ht="12.75" hidden="false" customHeight="true" outlineLevel="0" collapsed="false">
      <c r="A261" s="584"/>
      <c r="D261" s="27"/>
      <c r="E261" s="27"/>
      <c r="F261" s="352"/>
      <c r="G261" s="27"/>
      <c r="U261" s="41"/>
      <c r="V261" s="41"/>
      <c r="W261" s="354"/>
    </row>
    <row r="262" customFormat="false" ht="12.75" hidden="false" customHeight="true" outlineLevel="0" collapsed="false">
      <c r="W262" s="41"/>
    </row>
    <row r="263" customFormat="false" ht="12.75" hidden="false" customHeight="true" outlineLevel="0" collapsed="false">
      <c r="Z263" s="559"/>
    </row>
    <row r="265" customFormat="false" ht="14.25" hidden="false" customHeight="true" outlineLevel="0" collapsed="false"/>
    <row r="267" s="354" customFormat="true" ht="13.5" hidden="false" customHeight="true" outlineLevel="0" collapsed="false">
      <c r="A267" s="556"/>
      <c r="B267" s="29"/>
      <c r="C267" s="29"/>
      <c r="D267" s="29"/>
      <c r="E267" s="29"/>
      <c r="F267" s="29"/>
      <c r="G267" s="29"/>
      <c r="H267" s="29"/>
      <c r="I267" s="29"/>
      <c r="J267" s="29"/>
      <c r="K267" s="29"/>
      <c r="L267" s="556"/>
      <c r="M267" s="556"/>
      <c r="N267" s="556"/>
      <c r="O267" s="556"/>
      <c r="P267" s="556"/>
      <c r="Q267" s="556"/>
      <c r="R267" s="556"/>
      <c r="S267" s="556"/>
      <c r="T267" s="556"/>
      <c r="U267" s="556"/>
      <c r="V267" s="556"/>
      <c r="W267" s="556"/>
      <c r="X267" s="556"/>
      <c r="Y267" s="556"/>
      <c r="AH267" s="417"/>
      <c r="AI267" s="417"/>
      <c r="AJ267" s="417"/>
      <c r="AK267" s="417"/>
      <c r="AL267" s="417"/>
      <c r="AM267" s="417"/>
      <c r="AN267" s="556"/>
      <c r="AO267" s="556"/>
      <c r="AP267" s="556"/>
      <c r="AQ267" s="556"/>
      <c r="AR267" s="556"/>
      <c r="AS267" s="556"/>
      <c r="AT267" s="556"/>
      <c r="AU267" s="556"/>
      <c r="AV267" s="2"/>
      <c r="AW267" s="2"/>
      <c r="AX267" s="2"/>
      <c r="AY267" s="2"/>
      <c r="AZ267" s="2"/>
      <c r="BA267" s="2"/>
      <c r="BJ267" s="417"/>
      <c r="BK267" s="417"/>
      <c r="BL267" s="417"/>
      <c r="BM267" s="417"/>
      <c r="BN267" s="417"/>
      <c r="BO267" s="417"/>
    </row>
    <row r="268" s="98" customFormat="true" ht="14.25" hidden="false" customHeight="true" outlineLevel="0" collapsed="false">
      <c r="A268" s="556"/>
      <c r="B268" s="29"/>
      <c r="C268" s="29"/>
      <c r="D268" s="29"/>
      <c r="E268" s="29"/>
      <c r="F268" s="29"/>
      <c r="G268" s="29"/>
      <c r="H268" s="29"/>
      <c r="I268" s="29"/>
      <c r="J268" s="29"/>
      <c r="K268" s="29"/>
      <c r="L268" s="556"/>
      <c r="M268" s="556"/>
      <c r="N268" s="556"/>
      <c r="O268" s="556"/>
      <c r="P268" s="556"/>
      <c r="Q268" s="556"/>
      <c r="R268" s="556"/>
      <c r="S268" s="556"/>
      <c r="T268" s="556"/>
      <c r="U268" s="556"/>
      <c r="V268" s="556"/>
      <c r="W268" s="556"/>
      <c r="X268" s="556"/>
      <c r="Y268" s="556"/>
      <c r="AH268" s="41"/>
      <c r="AI268" s="41"/>
      <c r="AJ268" s="41"/>
      <c r="AK268" s="41"/>
      <c r="AL268" s="41"/>
      <c r="AM268" s="41"/>
      <c r="AN268" s="556"/>
      <c r="AO268" s="556"/>
      <c r="AP268" s="556"/>
      <c r="AQ268" s="556"/>
      <c r="AR268" s="556"/>
      <c r="AS268" s="556"/>
      <c r="AT268" s="556"/>
      <c r="AU268" s="556"/>
      <c r="AV268" s="2"/>
      <c r="AW268" s="2"/>
      <c r="AX268" s="2"/>
      <c r="AY268" s="2"/>
      <c r="AZ268" s="2"/>
      <c r="BA268" s="2"/>
      <c r="BJ268" s="41"/>
      <c r="BK268" s="41"/>
      <c r="BL268" s="41"/>
      <c r="BM268" s="41"/>
      <c r="BN268" s="41"/>
      <c r="BO268" s="41"/>
    </row>
    <row r="270" customFormat="false" ht="12.75" hidden="false" customHeight="true" outlineLevel="0" collapsed="false">
      <c r="AP270" s="425"/>
    </row>
    <row r="271" customFormat="false" ht="12.75" hidden="false" customHeight="true" outlineLevel="0" collapsed="false">
      <c r="X271" s="354"/>
      <c r="AP271" s="98"/>
      <c r="AQ271" s="425"/>
    </row>
    <row r="272" customFormat="false" ht="12.75" hidden="false" customHeight="true" outlineLevel="0" collapsed="false">
      <c r="X272" s="41"/>
      <c r="AQ272" s="98"/>
    </row>
    <row r="274" customFormat="false" ht="12.75" hidden="false" customHeight="true" outlineLevel="0" collapsed="false">
      <c r="Y274" s="354"/>
      <c r="AO274" s="354"/>
    </row>
    <row r="275" customFormat="false" ht="12.75" hidden="false" customHeight="true" outlineLevel="0" collapsed="false">
      <c r="Y275" s="41"/>
    </row>
    <row r="286" customFormat="false" ht="12.75" hidden="false" customHeight="true" outlineLevel="0" collapsed="false">
      <c r="Z286" s="98"/>
      <c r="AA286" s="5"/>
      <c r="AB286" s="5"/>
      <c r="AC286" s="1"/>
      <c r="AD286" s="1"/>
      <c r="AE286" s="11"/>
      <c r="AF286" s="11"/>
      <c r="AH286" s="16"/>
      <c r="AI286" s="16"/>
      <c r="AJ286" s="16"/>
      <c r="AK286" s="16"/>
      <c r="AL286" s="16"/>
      <c r="AM286" s="16"/>
    </row>
    <row r="287" customFormat="false" ht="12.75" hidden="false" customHeight="true" outlineLevel="0" collapsed="false">
      <c r="Z287" s="98"/>
      <c r="AA287" s="5"/>
      <c r="AB287" s="5"/>
      <c r="AC287" s="1"/>
      <c r="AD287" s="1"/>
      <c r="AE287" s="11"/>
      <c r="AF287" s="11"/>
      <c r="AH287" s="16"/>
      <c r="AI287" s="16"/>
      <c r="AJ287" s="16"/>
      <c r="AK287" s="16"/>
      <c r="AL287" s="16"/>
      <c r="AM287" s="16"/>
    </row>
    <row r="288" customFormat="false" ht="12.75" hidden="false" customHeight="true" outlineLevel="0" collapsed="false">
      <c r="Z288" s="98"/>
      <c r="AA288" s="5"/>
      <c r="AB288" s="5"/>
      <c r="AC288" s="1"/>
      <c r="AD288" s="1"/>
      <c r="AE288" s="11"/>
      <c r="AF288" s="11"/>
      <c r="AH288" s="16"/>
      <c r="AI288" s="16"/>
      <c r="AJ288" s="16"/>
      <c r="AK288" s="16"/>
      <c r="AL288" s="16"/>
      <c r="AM288" s="16"/>
    </row>
    <row r="289" customFormat="false" ht="12.75" hidden="false" customHeight="true" outlineLevel="0" collapsed="false">
      <c r="Z289" s="98"/>
      <c r="AA289" s="5"/>
      <c r="AB289" s="5"/>
      <c r="AC289" s="1"/>
      <c r="AD289" s="1"/>
      <c r="AE289" s="11"/>
      <c r="AF289" s="11"/>
      <c r="AH289" s="16"/>
      <c r="AI289" s="16"/>
      <c r="AJ289" s="16"/>
      <c r="AK289" s="16"/>
      <c r="AL289" s="16"/>
      <c r="AM289" s="16"/>
    </row>
    <row r="293" customFormat="false" ht="12.75" hidden="false" customHeight="true" outlineLevel="0" collapsed="false">
      <c r="AN293" s="354"/>
    </row>
    <row r="294" customFormat="false" ht="12.75" hidden="false" customHeight="true" outlineLevel="0" collapsed="false">
      <c r="AN294" s="354"/>
    </row>
    <row r="295" customFormat="false" ht="12.75" hidden="false" customHeight="true" outlineLevel="0" collapsed="false">
      <c r="AN295" s="354"/>
      <c r="AO295" s="425"/>
    </row>
    <row r="296" customFormat="false" ht="12.75" hidden="false" customHeight="true" outlineLevel="0" collapsed="false">
      <c r="AO296" s="98"/>
    </row>
    <row r="297" customFormat="false" ht="12.75" hidden="false" customHeight="true" outlineLevel="0" collapsed="false">
      <c r="AO297" s="98"/>
    </row>
    <row r="298" customFormat="false" ht="12.75" hidden="false" customHeight="true" outlineLevel="0" collapsed="false">
      <c r="AO298" s="98"/>
    </row>
    <row r="299" customFormat="false" ht="12.75" hidden="false" customHeight="true" outlineLevel="0" collapsed="false">
      <c r="AO299" s="98"/>
    </row>
    <row r="306" customFormat="false" ht="12.75" hidden="false" customHeight="true" outlineLevel="0" collapsed="false">
      <c r="AN306" s="425"/>
    </row>
    <row r="307" customFormat="false" ht="12.75" hidden="false" customHeight="true" outlineLevel="0" collapsed="false">
      <c r="AN307" s="98"/>
    </row>
    <row r="309" customFormat="false" ht="12.75" hidden="false" customHeight="true" outlineLevel="0" collapsed="false">
      <c r="AA309" s="354"/>
      <c r="AB309" s="354"/>
      <c r="AC309" s="354"/>
      <c r="AD309" s="354"/>
      <c r="AE309" s="354"/>
      <c r="AF309" s="354"/>
      <c r="AG309" s="354"/>
      <c r="AH309" s="417"/>
      <c r="AI309" s="417"/>
      <c r="AJ309" s="417"/>
      <c r="AK309" s="417"/>
      <c r="AL309" s="417"/>
      <c r="AM309" s="417"/>
    </row>
    <row r="310" customFormat="false" ht="12.75" hidden="false" customHeight="true" outlineLevel="0" collapsed="false">
      <c r="AA310" s="354"/>
      <c r="AB310" s="354"/>
      <c r="AC310" s="354"/>
      <c r="AD310" s="354"/>
      <c r="AE310" s="354"/>
      <c r="AF310" s="354"/>
      <c r="AG310" s="354"/>
      <c r="AH310" s="417"/>
      <c r="AI310" s="417"/>
      <c r="AJ310" s="417"/>
      <c r="AK310" s="417"/>
      <c r="AL310" s="417"/>
      <c r="AM310" s="417"/>
    </row>
    <row r="311" customFormat="false" ht="12.75" hidden="false" customHeight="true" outlineLevel="0" collapsed="false">
      <c r="AA311" s="354"/>
      <c r="AB311" s="354"/>
      <c r="AC311" s="354"/>
      <c r="AD311" s="354"/>
      <c r="AE311" s="354"/>
      <c r="AF311" s="354"/>
      <c r="AG311" s="354"/>
      <c r="AH311" s="417"/>
      <c r="AI311" s="417"/>
      <c r="AJ311" s="417"/>
      <c r="AK311" s="417"/>
      <c r="AL311" s="417"/>
      <c r="AM311" s="417"/>
    </row>
    <row r="312" customFormat="false" ht="12.75" hidden="false" customHeight="true" outlineLevel="0" collapsed="false">
      <c r="AA312" s="354"/>
      <c r="AB312" s="354"/>
      <c r="AC312" s="354"/>
      <c r="AD312" s="354"/>
      <c r="AE312" s="354"/>
      <c r="AF312" s="354"/>
      <c r="AG312" s="354"/>
      <c r="AH312" s="417"/>
      <c r="AI312" s="417"/>
      <c r="AJ312" s="417"/>
      <c r="AK312" s="417"/>
      <c r="AL312" s="417"/>
      <c r="AM312" s="417"/>
    </row>
    <row r="313" customFormat="false" ht="12.75" hidden="false" customHeight="true" outlineLevel="0" collapsed="false">
      <c r="AA313" s="354"/>
      <c r="AB313" s="354"/>
      <c r="AC313" s="354"/>
      <c r="AD313" s="354"/>
      <c r="AE313" s="354"/>
      <c r="AF313" s="354"/>
      <c r="AG313" s="354"/>
      <c r="AH313" s="417"/>
      <c r="AI313" s="417"/>
      <c r="AJ313" s="417"/>
      <c r="AK313" s="417"/>
      <c r="AL313" s="417"/>
      <c r="AM313" s="417"/>
    </row>
    <row r="314" customFormat="false" ht="12.75" hidden="false" customHeight="true" outlineLevel="0" collapsed="false">
      <c r="AA314" s="354"/>
      <c r="AB314" s="354"/>
      <c r="AC314" s="354"/>
      <c r="AD314" s="354"/>
      <c r="AE314" s="354"/>
      <c r="AF314" s="354"/>
      <c r="AG314" s="354"/>
      <c r="AH314" s="417"/>
      <c r="AI314" s="417"/>
      <c r="AJ314" s="417"/>
      <c r="AK314" s="417"/>
      <c r="AL314" s="417"/>
      <c r="AM314" s="417"/>
    </row>
    <row r="315" customFormat="false" ht="12.75" hidden="false" customHeight="true" outlineLevel="0" collapsed="false">
      <c r="AR315" s="354"/>
      <c r="AS315" s="354"/>
      <c r="AT315" s="354"/>
      <c r="AU315" s="354"/>
      <c r="AV315" s="417"/>
      <c r="AW315" s="417"/>
      <c r="AX315" s="417"/>
      <c r="AY315" s="417"/>
      <c r="AZ315" s="417"/>
      <c r="BA315" s="417"/>
    </row>
    <row r="316" customFormat="false" ht="12.75" hidden="false" customHeight="true" outlineLevel="0" collapsed="false">
      <c r="AR316" s="98"/>
      <c r="AS316" s="98"/>
      <c r="AT316" s="98"/>
      <c r="AU316" s="98"/>
      <c r="AV316" s="41"/>
      <c r="AW316" s="41"/>
      <c r="AX316" s="41"/>
      <c r="AY316" s="41"/>
      <c r="AZ316" s="41"/>
      <c r="BA316" s="41"/>
    </row>
    <row r="323" customFormat="false" ht="12.75" hidden="false" customHeight="true" outlineLevel="0" collapsed="false">
      <c r="Z323" s="354"/>
    </row>
    <row r="326" customFormat="false" ht="12.75" hidden="false" customHeight="true" outlineLevel="0" collapsed="false">
      <c r="AP326" s="354"/>
    </row>
    <row r="327" customFormat="false" ht="12.75" hidden="false" customHeight="true" outlineLevel="0" collapsed="false">
      <c r="AP327" s="98"/>
      <c r="AQ327" s="354"/>
    </row>
    <row r="328" customFormat="false" ht="12.75" hidden="false" customHeight="true" outlineLevel="0" collapsed="false">
      <c r="AQ328" s="98"/>
    </row>
    <row r="330" customFormat="false" ht="12.75" hidden="false" customHeight="true" outlineLevel="0" collapsed="false">
      <c r="AA330" s="425"/>
      <c r="AB330" s="425"/>
      <c r="AC330" s="425"/>
      <c r="AD330" s="425"/>
      <c r="AE330" s="425"/>
      <c r="AF330" s="425"/>
      <c r="AG330" s="425"/>
      <c r="AH330" s="427"/>
      <c r="AI330" s="427"/>
      <c r="AJ330" s="427"/>
      <c r="AK330" s="427"/>
      <c r="AL330" s="427"/>
      <c r="AM330" s="427"/>
    </row>
    <row r="331" customFormat="false" ht="12.75" hidden="false" customHeight="true" outlineLevel="0" collapsed="false">
      <c r="AA331" s="425"/>
      <c r="AB331" s="425"/>
      <c r="AC331" s="425"/>
      <c r="AD331" s="425"/>
      <c r="AE331" s="425"/>
      <c r="AF331" s="425"/>
      <c r="AG331" s="425"/>
      <c r="AH331" s="427"/>
      <c r="AI331" s="427"/>
      <c r="AJ331" s="427"/>
      <c r="AK331" s="427"/>
      <c r="AL331" s="427"/>
      <c r="AM331" s="427"/>
    </row>
    <row r="332" customFormat="false" ht="12.75" hidden="false" customHeight="true" outlineLevel="0" collapsed="false">
      <c r="AA332" s="425"/>
      <c r="AB332" s="425"/>
      <c r="AC332" s="425"/>
      <c r="AD332" s="425"/>
      <c r="AE332" s="425"/>
      <c r="AF332" s="425"/>
      <c r="AG332" s="425"/>
      <c r="AH332" s="427"/>
      <c r="AI332" s="427"/>
      <c r="AJ332" s="427"/>
      <c r="AK332" s="427"/>
      <c r="AL332" s="427"/>
      <c r="AM332" s="427"/>
    </row>
    <row r="333" customFormat="false" ht="12.75" hidden="false" customHeight="true" outlineLevel="0" collapsed="false">
      <c r="AA333" s="425"/>
      <c r="AB333" s="425"/>
      <c r="AC333" s="425"/>
      <c r="AD333" s="425"/>
      <c r="AE333" s="425"/>
      <c r="AF333" s="425"/>
      <c r="AG333" s="425"/>
      <c r="AH333" s="427"/>
      <c r="AI333" s="427"/>
      <c r="AJ333" s="427"/>
      <c r="AK333" s="427"/>
      <c r="AL333" s="427"/>
      <c r="AM333" s="427"/>
    </row>
    <row r="334" customFormat="false" ht="12.75" hidden="false" customHeight="true" outlineLevel="0" collapsed="false">
      <c r="AA334" s="98"/>
      <c r="AB334" s="98"/>
      <c r="AC334" s="98"/>
      <c r="AD334" s="98"/>
      <c r="AE334" s="98"/>
      <c r="AF334" s="98"/>
      <c r="AG334" s="98"/>
      <c r="AH334" s="41"/>
      <c r="AI334" s="41"/>
      <c r="AJ334" s="41"/>
      <c r="AK334" s="41"/>
      <c r="AL334" s="41"/>
      <c r="AM334" s="41"/>
    </row>
    <row r="335" customFormat="false" ht="12.75" hidden="false" customHeight="true" outlineLevel="0" collapsed="false">
      <c r="Z335" s="98"/>
    </row>
    <row r="338" customFormat="false" ht="12.75" hidden="false" customHeight="true" outlineLevel="0" collapsed="false">
      <c r="AO338" s="354"/>
    </row>
    <row r="339" customFormat="false" ht="12.75" hidden="false" customHeight="true" outlineLevel="0" collapsed="false">
      <c r="AO339" s="98"/>
    </row>
    <row r="346" customFormat="false" ht="12.75" hidden="false" customHeight="true" outlineLevel="0" collapsed="false">
      <c r="AN346" s="354"/>
    </row>
    <row r="347" customFormat="false" ht="12.75" hidden="false" customHeight="true" outlineLevel="0" collapsed="false">
      <c r="AN347" s="98"/>
    </row>
    <row r="372" customFormat="false" ht="12.75" hidden="false" customHeight="true" outlineLevel="0" collapsed="false">
      <c r="AA372" s="354"/>
      <c r="AB372" s="354"/>
      <c r="AC372" s="354"/>
      <c r="AD372" s="354"/>
    </row>
    <row r="373" customFormat="false" ht="12.75" hidden="false" customHeight="true" outlineLevel="0" collapsed="false">
      <c r="AA373" s="41"/>
      <c r="AB373" s="41"/>
      <c r="AC373" s="41"/>
      <c r="AD373" s="41"/>
      <c r="AE373" s="354"/>
      <c r="AF373" s="354"/>
      <c r="AG373" s="354"/>
      <c r="AH373" s="417"/>
      <c r="AI373" s="417"/>
      <c r="AJ373" s="417"/>
      <c r="AK373" s="417"/>
      <c r="AL373" s="417"/>
      <c r="AM373" s="417"/>
    </row>
    <row r="374" customFormat="false" ht="12.75" hidden="false" customHeight="true" outlineLevel="0" collapsed="false">
      <c r="Z374" s="354"/>
      <c r="AE374" s="98"/>
      <c r="AF374" s="98"/>
      <c r="AG374" s="98"/>
      <c r="AH374" s="41"/>
      <c r="AI374" s="41"/>
      <c r="AJ374" s="41"/>
      <c r="AK374" s="41"/>
      <c r="AL374" s="41"/>
      <c r="AM374" s="41"/>
    </row>
    <row r="375" customFormat="false" ht="12.75" hidden="false" customHeight="true" outlineLevel="0" collapsed="false">
      <c r="Z375" s="41"/>
    </row>
  </sheetData>
  <mergeCells count="32">
    <mergeCell ref="A6:K6"/>
    <mergeCell ref="A7:K7"/>
    <mergeCell ref="A10:A11"/>
    <mergeCell ref="B10:F10"/>
    <mergeCell ref="G10:K10"/>
    <mergeCell ref="A51:K51"/>
    <mergeCell ref="A53:A54"/>
    <mergeCell ref="B53:F53"/>
    <mergeCell ref="G53:K53"/>
    <mergeCell ref="A87:K87"/>
    <mergeCell ref="A92:K92"/>
    <mergeCell ref="A93:K93"/>
    <mergeCell ref="A96:A97"/>
    <mergeCell ref="B96:F96"/>
    <mergeCell ref="G96:K96"/>
    <mergeCell ref="A133:K133"/>
    <mergeCell ref="A138:K138"/>
    <mergeCell ref="A140:A141"/>
    <mergeCell ref="B140:F140"/>
    <mergeCell ref="G140:K140"/>
    <mergeCell ref="A174:K174"/>
    <mergeCell ref="A175:K175"/>
    <mergeCell ref="A180:K180"/>
    <mergeCell ref="A182:A183"/>
    <mergeCell ref="B182:F182"/>
    <mergeCell ref="G182:K182"/>
    <mergeCell ref="A223:K223"/>
    <mergeCell ref="A225:A226"/>
    <mergeCell ref="B225:F225"/>
    <mergeCell ref="G225:K225"/>
    <mergeCell ref="A259:K259"/>
    <mergeCell ref="A260:K26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6"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5" manualBreakCount="5">
    <brk id="47" man="true" max="16383" min="0"/>
    <brk id="88" man="true" max="16383" min="0"/>
    <brk id="134" man="true" max="16383" min="0"/>
    <brk id="176" man="true" max="16383" min="0"/>
    <brk id="2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13" width="27.14"/>
    <col collapsed="false" customWidth="true" hidden="false" outlineLevel="0" max="6" min="2" style="29" width="15.7"/>
    <col collapsed="false" customWidth="true" hidden="false" outlineLevel="0" max="8" min="7" style="29" width="7.28"/>
    <col collapsed="false" customWidth="true" hidden="false" outlineLevel="0" max="26" min="9" style="556" width="7.28"/>
    <col collapsed="false" customWidth="true" hidden="false" outlineLevel="0" max="27" min="27" style="556" width="9.41"/>
    <col collapsed="false" customWidth="true" hidden="false" outlineLevel="0" max="28" min="28" style="556" width="15.7"/>
    <col collapsed="false" customWidth="true" hidden="false" outlineLevel="0" max="29" min="29" style="556" width="10.85"/>
    <col collapsed="false" customWidth="true" hidden="false" outlineLevel="0" max="30" min="30" style="556" width="13.28"/>
    <col collapsed="false" customWidth="true" hidden="false" outlineLevel="0" max="31" min="31" style="556" width="17.42"/>
    <col collapsed="false" customWidth="true" hidden="false" outlineLevel="0" max="32" min="32" style="556" width="26.42"/>
    <col collapsed="false" customWidth="true" hidden="false" outlineLevel="0" max="33" min="33" style="556" width="11.28"/>
    <col collapsed="false" customWidth="true" hidden="false" outlineLevel="0" max="39" min="34" style="2" width="8.14"/>
    <col collapsed="false" customWidth="false" hidden="false" outlineLevel="0" max="257" min="40" style="556" width="9.14"/>
  </cols>
  <sheetData>
    <row r="1" customFormat="false" ht="12.75" hidden="false" customHeight="true" outlineLevel="0" collapsed="false">
      <c r="A1" s="7" t="s">
        <v>0</v>
      </c>
      <c r="B1" s="622" t="n">
        <v>37987</v>
      </c>
      <c r="C1" s="622" t="n">
        <v>38353</v>
      </c>
      <c r="D1" s="622" t="n">
        <v>38718</v>
      </c>
      <c r="E1" s="622" t="n">
        <v>39083</v>
      </c>
      <c r="F1" s="622" t="n">
        <v>39448</v>
      </c>
      <c r="G1" s="622"/>
      <c r="I1" s="29"/>
      <c r="J1" s="29"/>
      <c r="K1" s="29"/>
      <c r="AA1" s="5"/>
      <c r="AB1" s="5"/>
      <c r="AC1" s="1"/>
      <c r="AD1" s="11"/>
      <c r="AE1" s="11"/>
      <c r="AF1" s="11"/>
      <c r="AG1" s="11"/>
      <c r="AH1" s="8"/>
      <c r="AI1" s="8"/>
      <c r="AJ1" s="8"/>
      <c r="AK1" s="8"/>
      <c r="AL1" s="8"/>
      <c r="AM1" s="8"/>
    </row>
    <row r="2" customFormat="false" ht="12.75" hidden="false" customHeight="true" outlineLevel="0" collapsed="false">
      <c r="B2" s="29" t="n">
        <v>6</v>
      </c>
      <c r="C2" s="29" t="n">
        <v>7</v>
      </c>
      <c r="D2" s="29" t="n">
        <v>8</v>
      </c>
      <c r="E2" s="29" t="n">
        <v>9</v>
      </c>
      <c r="F2" s="29" t="n">
        <v>10</v>
      </c>
    </row>
    <row r="6" customFormat="false" ht="12.75" hidden="false" customHeight="true" outlineLevel="0" collapsed="false">
      <c r="A6" s="171" t="s">
        <v>718</v>
      </c>
      <c r="B6" s="171"/>
      <c r="C6" s="171"/>
      <c r="D6" s="171"/>
      <c r="E6" s="171"/>
      <c r="F6" s="171"/>
    </row>
    <row r="7" s="557" customFormat="true" ht="15" hidden="false" customHeight="true" outlineLevel="0" collapsed="false">
      <c r="A7" s="214" t="s">
        <v>719</v>
      </c>
      <c r="B7" s="214"/>
      <c r="C7" s="214"/>
      <c r="D7" s="214"/>
      <c r="E7" s="214"/>
      <c r="F7" s="214"/>
      <c r="G7" s="623"/>
      <c r="H7" s="623"/>
      <c r="AH7" s="156"/>
      <c r="AI7" s="156"/>
      <c r="AJ7" s="156"/>
      <c r="AK7" s="156"/>
      <c r="AL7" s="156"/>
      <c r="AM7" s="156"/>
    </row>
    <row r="8" s="557" customFormat="true" ht="12.75" hidden="false" customHeight="true" outlineLevel="0" collapsed="false">
      <c r="A8" s="624" t="s">
        <v>41</v>
      </c>
      <c r="B8" s="214"/>
      <c r="C8" s="214"/>
      <c r="D8" s="214"/>
      <c r="E8" s="214"/>
      <c r="F8" s="214"/>
      <c r="G8" s="623"/>
      <c r="H8" s="623"/>
      <c r="AH8" s="156"/>
      <c r="AI8" s="156"/>
      <c r="AJ8" s="156"/>
      <c r="AK8" s="156"/>
      <c r="AL8" s="156"/>
      <c r="AM8" s="156"/>
    </row>
    <row r="9" customFormat="false" ht="12.75" hidden="false" customHeight="true" outlineLevel="0" collapsed="false">
      <c r="A9" s="625"/>
    </row>
    <row r="10" s="626" customFormat="true" ht="15" hidden="false" customHeight="true" outlineLevel="0" collapsed="false">
      <c r="A10" s="373" t="s">
        <v>263</v>
      </c>
      <c r="B10" s="375" t="s">
        <v>511</v>
      </c>
      <c r="C10" s="375"/>
      <c r="D10" s="375"/>
      <c r="E10" s="375"/>
      <c r="F10" s="375"/>
      <c r="G10" s="142"/>
      <c r="H10" s="142"/>
      <c r="I10" s="625"/>
      <c r="J10" s="625"/>
      <c r="K10" s="625"/>
      <c r="AH10" s="10"/>
      <c r="AI10" s="10"/>
      <c r="AJ10" s="10"/>
      <c r="AK10" s="10"/>
      <c r="AL10" s="10"/>
      <c r="AM10" s="10"/>
    </row>
    <row r="11" s="626" customFormat="true" ht="15" hidden="false" customHeight="true" outlineLevel="0" collapsed="false">
      <c r="A11" s="373"/>
      <c r="B11" s="376" t="n">
        <v>38353</v>
      </c>
      <c r="C11" s="376" t="n">
        <v>38718</v>
      </c>
      <c r="D11" s="376" t="n">
        <v>39083</v>
      </c>
      <c r="E11" s="376" t="n">
        <v>39448</v>
      </c>
      <c r="F11" s="376" t="n">
        <v>39814</v>
      </c>
      <c r="G11" s="627"/>
      <c r="H11" s="627"/>
      <c r="I11" s="627"/>
      <c r="J11" s="627"/>
      <c r="K11" s="627"/>
      <c r="L11" s="625"/>
      <c r="M11" s="625"/>
      <c r="N11" s="625"/>
      <c r="O11" s="625"/>
      <c r="P11" s="625"/>
      <c r="Q11" s="625"/>
      <c r="R11" s="625"/>
      <c r="S11" s="625"/>
      <c r="T11" s="625"/>
      <c r="U11" s="625"/>
      <c r="V11" s="625"/>
      <c r="W11" s="625"/>
      <c r="X11" s="625"/>
      <c r="Y11" s="625"/>
      <c r="Z11" s="625"/>
      <c r="AA11" s="625"/>
      <c r="AB11" s="625"/>
      <c r="AC11" s="625"/>
      <c r="AH11" s="63"/>
      <c r="AI11" s="63"/>
      <c r="AJ11" s="63"/>
      <c r="AK11" s="63"/>
      <c r="AL11" s="63"/>
      <c r="AM11" s="63"/>
    </row>
    <row r="12" s="626" customFormat="true" ht="12.75" hidden="false" customHeight="true" outlineLevel="0" collapsed="false">
      <c r="A12" s="562" t="s">
        <v>5</v>
      </c>
      <c r="B12" s="378"/>
      <c r="C12" s="378"/>
      <c r="D12" s="378"/>
      <c r="E12" s="378"/>
      <c r="F12" s="378"/>
      <c r="G12" s="627"/>
      <c r="H12" s="627"/>
      <c r="I12" s="627"/>
      <c r="J12" s="627"/>
      <c r="K12" s="627"/>
      <c r="L12" s="625"/>
      <c r="M12" s="625"/>
      <c r="N12" s="625"/>
      <c r="O12" s="625"/>
      <c r="P12" s="625"/>
      <c r="Q12" s="625"/>
      <c r="R12" s="625"/>
      <c r="S12" s="625"/>
      <c r="T12" s="625"/>
      <c r="U12" s="625"/>
      <c r="V12" s="625"/>
      <c r="W12" s="625"/>
      <c r="X12" s="625"/>
      <c r="Y12" s="625"/>
      <c r="Z12" s="625"/>
      <c r="AA12" s="625"/>
      <c r="AB12" s="625"/>
      <c r="AC12" s="625"/>
      <c r="AH12" s="162"/>
      <c r="AI12" s="162"/>
      <c r="AJ12" s="162"/>
      <c r="AK12" s="162"/>
      <c r="AL12" s="162"/>
      <c r="AM12" s="162"/>
    </row>
    <row r="13" s="626" customFormat="true" ht="12.75" hidden="false" customHeight="true" outlineLevel="0" collapsed="false">
      <c r="A13" s="563" t="s">
        <v>552</v>
      </c>
      <c r="B13" s="412" t="n">
        <v>84</v>
      </c>
      <c r="C13" s="160" t="n">
        <v>90</v>
      </c>
      <c r="D13" s="160" t="n">
        <v>101</v>
      </c>
      <c r="E13" s="160" t="n">
        <v>100</v>
      </c>
      <c r="F13" s="160" t="n">
        <v>84</v>
      </c>
      <c r="G13" s="627"/>
      <c r="H13" s="627"/>
      <c r="I13" s="627"/>
      <c r="J13" s="627"/>
      <c r="K13" s="627"/>
      <c r="L13" s="625"/>
      <c r="M13" s="625"/>
      <c r="N13" s="625"/>
      <c r="U13" s="625"/>
      <c r="V13" s="625"/>
      <c r="W13" s="625"/>
      <c r="X13" s="625"/>
      <c r="Y13" s="625"/>
      <c r="Z13" s="625"/>
      <c r="AA13" s="6"/>
      <c r="AB13" s="6"/>
      <c r="AC13" s="191"/>
      <c r="AD13" s="191"/>
      <c r="AE13" s="556"/>
      <c r="AF13" s="556"/>
      <c r="AG13" s="556"/>
      <c r="AH13" s="48"/>
      <c r="AI13" s="16"/>
      <c r="AJ13" s="16"/>
      <c r="AK13" s="16"/>
      <c r="AL13" s="16"/>
      <c r="AM13" s="16"/>
    </row>
    <row r="14" s="626" customFormat="true" ht="12.75" hidden="false" customHeight="true" outlineLevel="0" collapsed="false">
      <c r="A14" s="563" t="s">
        <v>558</v>
      </c>
      <c r="B14" s="412" t="s">
        <v>33</v>
      </c>
      <c r="C14" s="160" t="s">
        <v>33</v>
      </c>
      <c r="D14" s="160" t="s">
        <v>33</v>
      </c>
      <c r="E14" s="160" t="s">
        <v>33</v>
      </c>
      <c r="F14" s="160" t="s">
        <v>33</v>
      </c>
      <c r="G14" s="627"/>
      <c r="H14" s="627"/>
      <c r="I14" s="627"/>
      <c r="J14" s="627"/>
      <c r="K14" s="627"/>
      <c r="L14" s="625"/>
      <c r="M14" s="625"/>
      <c r="N14" s="625"/>
      <c r="U14" s="625"/>
      <c r="V14" s="625"/>
      <c r="W14" s="625"/>
      <c r="X14" s="625"/>
      <c r="Y14" s="625"/>
      <c r="Z14" s="625"/>
      <c r="AA14" s="6"/>
      <c r="AB14" s="6"/>
      <c r="AC14" s="191"/>
      <c r="AD14" s="191"/>
      <c r="AE14" s="556"/>
      <c r="AF14" s="556"/>
      <c r="AG14" s="556"/>
      <c r="AH14" s="48"/>
      <c r="AI14" s="16"/>
      <c r="AJ14" s="16"/>
      <c r="AK14" s="16"/>
      <c r="AL14" s="16"/>
      <c r="AM14" s="16"/>
    </row>
    <row r="15" customFormat="false" ht="12.75" hidden="false" customHeight="true" outlineLevel="0" collapsed="false">
      <c r="A15" s="568" t="s">
        <v>6</v>
      </c>
      <c r="B15" s="412"/>
      <c r="C15" s="160"/>
      <c r="D15" s="160"/>
      <c r="E15" s="160"/>
      <c r="F15" s="160"/>
      <c r="G15" s="613"/>
      <c r="H15" s="613"/>
      <c r="I15" s="613"/>
      <c r="J15" s="613"/>
      <c r="K15" s="613"/>
      <c r="Z15" s="625"/>
      <c r="AA15" s="625"/>
      <c r="AB15" s="625"/>
      <c r="AC15" s="625"/>
      <c r="AD15" s="626"/>
      <c r="AE15" s="626"/>
      <c r="AF15" s="626"/>
      <c r="AG15" s="626"/>
      <c r="AH15" s="162"/>
      <c r="AI15" s="162"/>
      <c r="AJ15" s="162"/>
      <c r="AK15" s="162"/>
      <c r="AL15" s="162"/>
      <c r="AM15" s="162"/>
    </row>
    <row r="16" customFormat="false" ht="12.75" hidden="false" customHeight="true" outlineLevel="0" collapsed="false">
      <c r="A16" s="396" t="s">
        <v>702</v>
      </c>
      <c r="B16" s="412" t="n">
        <v>175</v>
      </c>
      <c r="C16" s="160" t="n">
        <v>198</v>
      </c>
      <c r="D16" s="160" t="n">
        <v>200</v>
      </c>
      <c r="E16" s="160" t="n">
        <v>201</v>
      </c>
      <c r="F16" s="160" t="n">
        <v>190</v>
      </c>
      <c r="G16" s="613"/>
      <c r="H16" s="613"/>
      <c r="I16" s="613"/>
      <c r="J16" s="613"/>
      <c r="K16" s="613"/>
      <c r="O16" s="191"/>
      <c r="Z16" s="625"/>
      <c r="AA16" s="6"/>
      <c r="AB16" s="6"/>
      <c r="AC16" s="191"/>
      <c r="AD16" s="191"/>
      <c r="AH16" s="16"/>
      <c r="AI16" s="16"/>
      <c r="AJ16" s="16"/>
      <c r="AK16" s="16"/>
      <c r="AL16" s="16"/>
      <c r="AM16" s="16"/>
    </row>
    <row r="17" customFormat="false" ht="12.75" hidden="false" customHeight="true" outlineLevel="0" collapsed="false">
      <c r="A17" s="562" t="s">
        <v>7</v>
      </c>
      <c r="B17" s="412"/>
      <c r="C17" s="160"/>
      <c r="D17" s="160"/>
      <c r="E17" s="160"/>
      <c r="F17" s="160"/>
      <c r="G17" s="613"/>
      <c r="H17" s="613"/>
      <c r="I17" s="613"/>
      <c r="J17" s="613"/>
      <c r="K17" s="613"/>
      <c r="O17" s="191"/>
      <c r="Z17" s="625"/>
      <c r="AA17" s="625"/>
      <c r="AB17" s="625"/>
      <c r="AC17" s="625"/>
      <c r="AD17" s="626"/>
      <c r="AE17" s="626"/>
      <c r="AF17" s="626"/>
      <c r="AG17" s="626"/>
      <c r="AH17" s="10"/>
      <c r="AI17" s="10"/>
      <c r="AJ17" s="10"/>
      <c r="AK17" s="10"/>
      <c r="AL17" s="10"/>
      <c r="AM17" s="10"/>
    </row>
    <row r="18" customFormat="false" ht="12.75" hidden="false" customHeight="true" outlineLevel="0" collapsed="false">
      <c r="A18" s="396" t="s">
        <v>703</v>
      </c>
      <c r="B18" s="412" t="s">
        <v>33</v>
      </c>
      <c r="C18" s="160" t="s">
        <v>33</v>
      </c>
      <c r="D18" s="160" t="s">
        <v>33</v>
      </c>
      <c r="E18" s="160" t="n">
        <v>76</v>
      </c>
      <c r="F18" s="160" t="n">
        <v>81</v>
      </c>
      <c r="G18" s="613"/>
      <c r="H18" s="613"/>
      <c r="I18" s="613"/>
      <c r="J18" s="613"/>
      <c r="K18" s="613"/>
      <c r="O18" s="191"/>
      <c r="Z18" s="625"/>
      <c r="AH18" s="16"/>
      <c r="AI18" s="16"/>
      <c r="AJ18" s="16"/>
      <c r="AK18" s="16"/>
      <c r="AL18" s="16"/>
      <c r="AM18" s="16"/>
    </row>
    <row r="19" customFormat="false" ht="12.75" hidden="false" customHeight="true" outlineLevel="0" collapsed="false">
      <c r="A19" s="396" t="s">
        <v>704</v>
      </c>
      <c r="B19" s="412" t="n">
        <v>140</v>
      </c>
      <c r="C19" s="160" t="n">
        <v>125</v>
      </c>
      <c r="D19" s="160" t="n">
        <v>118</v>
      </c>
      <c r="E19" s="160" t="n">
        <v>119</v>
      </c>
      <c r="F19" s="160" t="n">
        <v>84</v>
      </c>
      <c r="G19" s="613"/>
      <c r="H19" s="613"/>
      <c r="I19" s="613"/>
      <c r="J19" s="613"/>
      <c r="K19" s="613"/>
      <c r="O19" s="191"/>
      <c r="Z19" s="625"/>
      <c r="AH19" s="16"/>
      <c r="AI19" s="16"/>
      <c r="AJ19" s="16"/>
      <c r="AK19" s="16"/>
      <c r="AL19" s="16"/>
      <c r="AM19" s="16"/>
    </row>
    <row r="20" customFormat="false" ht="12.75" hidden="false" customHeight="true" outlineLevel="0" collapsed="false">
      <c r="A20" s="568" t="s">
        <v>8</v>
      </c>
      <c r="B20" s="412"/>
      <c r="C20" s="160"/>
      <c r="D20" s="160"/>
      <c r="E20" s="160"/>
      <c r="F20" s="160"/>
      <c r="G20" s="556"/>
      <c r="H20" s="556"/>
    </row>
    <row r="21" customFormat="false" ht="12.75" hidden="false" customHeight="true" outlineLevel="0" collapsed="false">
      <c r="A21" s="571" t="s">
        <v>570</v>
      </c>
      <c r="B21" s="412" t="s">
        <v>33</v>
      </c>
      <c r="C21" s="160" t="n">
        <v>111</v>
      </c>
      <c r="D21" s="160" t="n">
        <v>123</v>
      </c>
      <c r="E21" s="160" t="n">
        <v>122</v>
      </c>
      <c r="F21" s="160" t="n">
        <v>121</v>
      </c>
      <c r="G21" s="556"/>
      <c r="H21" s="556"/>
      <c r="O21" s="191"/>
      <c r="AA21" s="6"/>
      <c r="AB21" s="6"/>
      <c r="AC21" s="191"/>
      <c r="AD21" s="191"/>
      <c r="AH21" s="16"/>
      <c r="AI21" s="16"/>
      <c r="AJ21" s="16"/>
      <c r="AK21" s="16"/>
      <c r="AL21" s="16"/>
      <c r="AM21" s="16"/>
    </row>
    <row r="22" customFormat="false" ht="12.75" hidden="false" customHeight="true" outlineLevel="0" collapsed="false">
      <c r="A22" s="571" t="s">
        <v>574</v>
      </c>
      <c r="B22" s="412" t="s">
        <v>33</v>
      </c>
      <c r="C22" s="160" t="s">
        <v>33</v>
      </c>
      <c r="D22" s="160" t="n">
        <v>67</v>
      </c>
      <c r="E22" s="160" t="n">
        <v>64</v>
      </c>
      <c r="F22" s="160" t="n">
        <v>70</v>
      </c>
      <c r="G22" s="556"/>
      <c r="H22" s="556"/>
      <c r="O22" s="191"/>
      <c r="AA22" s="6"/>
      <c r="AB22" s="6"/>
      <c r="AC22" s="191"/>
      <c r="AD22" s="191"/>
      <c r="AH22" s="16"/>
      <c r="AI22" s="16"/>
      <c r="AJ22" s="16"/>
      <c r="AK22" s="16"/>
      <c r="AL22" s="16"/>
      <c r="AM22" s="16"/>
    </row>
    <row r="23" customFormat="false" ht="12.75" hidden="false" customHeight="true" outlineLevel="0" collapsed="false">
      <c r="A23" s="571" t="s">
        <v>576</v>
      </c>
      <c r="B23" s="412" t="s">
        <v>33</v>
      </c>
      <c r="C23" s="160" t="s">
        <v>33</v>
      </c>
      <c r="D23" s="160" t="s">
        <v>33</v>
      </c>
      <c r="E23" s="160" t="s">
        <v>33</v>
      </c>
      <c r="F23" s="160" t="s">
        <v>33</v>
      </c>
      <c r="G23" s="556"/>
      <c r="H23" s="556"/>
      <c r="O23" s="191"/>
      <c r="AA23" s="6"/>
      <c r="AB23" s="6"/>
      <c r="AC23" s="191"/>
      <c r="AD23" s="191"/>
      <c r="AH23" s="16"/>
      <c r="AI23" s="16"/>
      <c r="AJ23" s="16"/>
      <c r="AK23" s="16"/>
      <c r="AL23" s="16"/>
      <c r="AM23" s="16"/>
    </row>
    <row r="24" customFormat="false" ht="12.75" hidden="false" customHeight="true" outlineLevel="0" collapsed="false">
      <c r="A24" s="562" t="s">
        <v>9</v>
      </c>
      <c r="B24" s="412"/>
      <c r="C24" s="160"/>
      <c r="D24" s="160"/>
      <c r="E24" s="160"/>
      <c r="F24" s="160"/>
      <c r="G24" s="556"/>
      <c r="H24" s="556"/>
      <c r="O24" s="191"/>
      <c r="AA24" s="6"/>
      <c r="AB24" s="6"/>
      <c r="AC24" s="191"/>
      <c r="AD24" s="191"/>
      <c r="AH24" s="16"/>
      <c r="AI24" s="16"/>
      <c r="AJ24" s="16"/>
      <c r="AK24" s="16"/>
      <c r="AL24" s="16"/>
      <c r="AM24" s="16"/>
    </row>
    <row r="25" customFormat="false" ht="12.75" hidden="false" customHeight="true" outlineLevel="0" collapsed="false">
      <c r="A25" s="563" t="s">
        <v>579</v>
      </c>
      <c r="B25" s="412" t="n">
        <v>213</v>
      </c>
      <c r="C25" s="160" t="n">
        <v>232</v>
      </c>
      <c r="D25" s="160" t="n">
        <v>225</v>
      </c>
      <c r="E25" s="160" t="n">
        <v>193</v>
      </c>
      <c r="F25" s="160" t="n">
        <v>193</v>
      </c>
      <c r="G25" s="556"/>
      <c r="H25" s="556"/>
      <c r="O25" s="191"/>
      <c r="AA25" s="6"/>
      <c r="AB25" s="6"/>
      <c r="AC25" s="191"/>
      <c r="AD25" s="191"/>
      <c r="AH25" s="48"/>
      <c r="AI25" s="16"/>
      <c r="AJ25" s="16"/>
      <c r="AK25" s="16"/>
      <c r="AL25" s="16"/>
      <c r="AM25" s="16"/>
    </row>
    <row r="26" customFormat="false" ht="12.75" hidden="false" customHeight="true" outlineLevel="0" collapsed="false">
      <c r="A26" s="563" t="s">
        <v>583</v>
      </c>
      <c r="B26" s="412" t="n">
        <v>177</v>
      </c>
      <c r="C26" s="160" t="n">
        <v>176</v>
      </c>
      <c r="D26" s="160" t="n">
        <v>123</v>
      </c>
      <c r="E26" s="160" t="n">
        <v>124</v>
      </c>
      <c r="F26" s="160" t="n">
        <v>114</v>
      </c>
      <c r="G26" s="556"/>
      <c r="H26" s="556"/>
      <c r="O26" s="191"/>
      <c r="AA26" s="6"/>
      <c r="AB26" s="6"/>
      <c r="AC26" s="191"/>
      <c r="AD26" s="191"/>
      <c r="AH26" s="48"/>
      <c r="AI26" s="16"/>
      <c r="AJ26" s="16"/>
      <c r="AK26" s="16"/>
      <c r="AL26" s="16"/>
      <c r="AM26" s="16"/>
    </row>
    <row r="27" customFormat="false" ht="12.75" hidden="false" customHeight="true" outlineLevel="0" collapsed="false">
      <c r="A27" s="572" t="s">
        <v>10</v>
      </c>
      <c r="B27" s="412"/>
      <c r="C27" s="160"/>
      <c r="D27" s="160"/>
      <c r="E27" s="160"/>
      <c r="F27" s="160"/>
      <c r="G27" s="556"/>
      <c r="H27" s="556"/>
    </row>
    <row r="28" customFormat="false" ht="12.75" hidden="false" customHeight="true" outlineLevel="0" collapsed="false">
      <c r="A28" s="571" t="s">
        <v>585</v>
      </c>
      <c r="B28" s="412" t="n">
        <v>145</v>
      </c>
      <c r="C28" s="160" t="n">
        <v>142</v>
      </c>
      <c r="D28" s="160" t="n">
        <v>135</v>
      </c>
      <c r="E28" s="160" t="n">
        <v>152</v>
      </c>
      <c r="F28" s="160" t="n">
        <v>174</v>
      </c>
      <c r="G28" s="556"/>
      <c r="H28" s="556"/>
      <c r="O28" s="191"/>
      <c r="AA28" s="6"/>
      <c r="AB28" s="6"/>
      <c r="AC28" s="191"/>
      <c r="AD28" s="191"/>
      <c r="AH28" s="16"/>
      <c r="AI28" s="16"/>
      <c r="AJ28" s="16"/>
      <c r="AK28" s="16"/>
      <c r="AL28" s="16"/>
      <c r="AM28" s="16"/>
    </row>
    <row r="29" customFormat="false" ht="12.75" hidden="false" customHeight="true" outlineLevel="0" collapsed="false">
      <c r="A29" s="568" t="s">
        <v>11</v>
      </c>
      <c r="B29" s="412"/>
      <c r="C29" s="160"/>
      <c r="D29" s="160"/>
      <c r="E29" s="160"/>
      <c r="F29" s="160"/>
      <c r="G29" s="556"/>
      <c r="H29" s="556"/>
      <c r="AA29" s="6"/>
      <c r="AB29" s="6"/>
      <c r="AC29" s="191"/>
      <c r="AD29" s="191"/>
      <c r="AE29" s="0"/>
      <c r="AH29" s="16"/>
      <c r="AI29" s="16"/>
      <c r="AJ29" s="16"/>
      <c r="AK29" s="16"/>
      <c r="AL29" s="16"/>
      <c r="AM29" s="16"/>
    </row>
    <row r="30" customFormat="false" ht="12.75" hidden="false" customHeight="true" outlineLevel="0" collapsed="false">
      <c r="A30" s="343" t="s">
        <v>589</v>
      </c>
      <c r="B30" s="412" t="s">
        <v>33</v>
      </c>
      <c r="C30" s="160" t="n">
        <v>260</v>
      </c>
      <c r="D30" s="160" t="n">
        <v>260</v>
      </c>
      <c r="E30" s="160" t="n">
        <v>250</v>
      </c>
      <c r="F30" s="160" t="n">
        <v>251</v>
      </c>
      <c r="G30" s="556"/>
      <c r="H30" s="556"/>
      <c r="O30" s="191"/>
      <c r="AA30" s="6"/>
      <c r="AB30" s="6"/>
      <c r="AC30" s="191"/>
      <c r="AD30" s="191"/>
      <c r="AH30" s="16"/>
      <c r="AI30" s="16"/>
      <c r="AJ30" s="16"/>
      <c r="AK30" s="16"/>
      <c r="AL30" s="16"/>
      <c r="AM30" s="16"/>
    </row>
    <row r="31" customFormat="false" ht="12.75" hidden="false" customHeight="true" outlineLevel="0" collapsed="false">
      <c r="A31" s="343" t="s">
        <v>591</v>
      </c>
      <c r="B31" s="412" t="s">
        <v>33</v>
      </c>
      <c r="C31" s="160" t="s">
        <v>33</v>
      </c>
      <c r="D31" s="160" t="s">
        <v>33</v>
      </c>
      <c r="E31" s="160" t="n">
        <v>143</v>
      </c>
      <c r="F31" s="160" t="n">
        <v>133</v>
      </c>
      <c r="G31" s="556"/>
      <c r="H31" s="556"/>
      <c r="O31" s="191"/>
      <c r="AA31" s="6"/>
      <c r="AB31" s="6"/>
      <c r="AC31" s="191"/>
      <c r="AD31" s="191"/>
      <c r="AH31" s="16"/>
      <c r="AI31" s="16"/>
      <c r="AJ31" s="16"/>
      <c r="AK31" s="16"/>
      <c r="AL31" s="16"/>
      <c r="AM31" s="16"/>
    </row>
    <row r="32" customFormat="false" ht="14.25" hidden="false" customHeight="true" outlineLevel="0" collapsed="false">
      <c r="A32" s="343" t="s">
        <v>595</v>
      </c>
      <c r="B32" s="412" t="n">
        <v>389</v>
      </c>
      <c r="C32" s="160" t="n">
        <v>388</v>
      </c>
      <c r="D32" s="160" t="n">
        <v>398</v>
      </c>
      <c r="E32" s="160" t="n">
        <v>404</v>
      </c>
      <c r="F32" s="160" t="n">
        <v>413</v>
      </c>
      <c r="G32" s="556"/>
      <c r="H32" s="556"/>
      <c r="O32" s="191"/>
      <c r="AA32" s="6"/>
      <c r="AB32" s="6"/>
      <c r="AC32" s="191"/>
      <c r="AD32" s="191"/>
      <c r="AH32" s="16"/>
      <c r="AI32" s="16"/>
      <c r="AJ32" s="16"/>
      <c r="AK32" s="16"/>
      <c r="AL32" s="16"/>
      <c r="AM32" s="16"/>
    </row>
    <row r="33" customFormat="false" ht="12.75" hidden="false" customHeight="true" outlineLevel="0" collapsed="false">
      <c r="A33" s="572" t="s">
        <v>12</v>
      </c>
      <c r="B33" s="412"/>
      <c r="C33" s="160"/>
      <c r="D33" s="160"/>
      <c r="E33" s="160"/>
      <c r="F33" s="160"/>
      <c r="G33" s="556"/>
      <c r="H33" s="556"/>
    </row>
    <row r="34" customFormat="false" ht="12.75" hidden="false" customHeight="true" outlineLevel="0" collapsed="false">
      <c r="A34" s="571" t="s">
        <v>598</v>
      </c>
      <c r="B34" s="412" t="n">
        <v>468</v>
      </c>
      <c r="C34" s="160" t="n">
        <v>469</v>
      </c>
      <c r="D34" s="160" t="n">
        <v>478</v>
      </c>
      <c r="E34" s="160" t="n">
        <v>487</v>
      </c>
      <c r="F34" s="160" t="n">
        <v>495</v>
      </c>
      <c r="G34" s="556"/>
      <c r="H34" s="556"/>
      <c r="O34" s="191"/>
      <c r="AA34" s="6"/>
      <c r="AB34" s="6"/>
      <c r="AC34" s="191"/>
      <c r="AD34" s="191"/>
      <c r="AE34" s="0"/>
      <c r="AH34" s="16"/>
      <c r="AI34" s="16"/>
      <c r="AJ34" s="16"/>
      <c r="AK34" s="16"/>
      <c r="AL34" s="16"/>
      <c r="AM34" s="16"/>
    </row>
    <row r="35" customFormat="false" ht="12.75" hidden="false" customHeight="true" outlineLevel="0" collapsed="false">
      <c r="A35" s="576" t="s">
        <v>13</v>
      </c>
      <c r="B35" s="412"/>
      <c r="C35" s="160"/>
      <c r="D35" s="160"/>
      <c r="E35" s="160"/>
      <c r="F35" s="160"/>
      <c r="G35" s="556"/>
      <c r="H35" s="556"/>
      <c r="O35" s="191"/>
    </row>
    <row r="36" customFormat="false" ht="12.75" hidden="false" customHeight="true" outlineLevel="0" collapsed="false">
      <c r="A36" s="604" t="s">
        <v>601</v>
      </c>
      <c r="B36" s="412" t="n">
        <v>142</v>
      </c>
      <c r="C36" s="160" t="n">
        <v>143</v>
      </c>
      <c r="D36" s="160" t="n">
        <v>149</v>
      </c>
      <c r="E36" s="160" t="n">
        <v>149</v>
      </c>
      <c r="F36" s="160" t="n">
        <v>149</v>
      </c>
      <c r="G36" s="556"/>
      <c r="H36" s="556"/>
      <c r="O36" s="191"/>
      <c r="AA36" s="6"/>
      <c r="AB36" s="6"/>
      <c r="AC36" s="191"/>
      <c r="AD36" s="191"/>
      <c r="AH36" s="16"/>
      <c r="AI36" s="16"/>
      <c r="AJ36" s="16"/>
      <c r="AK36" s="16"/>
      <c r="AL36" s="16"/>
      <c r="AM36" s="16"/>
    </row>
    <row r="37" customFormat="false" ht="12.75" hidden="false" customHeight="true" outlineLevel="0" collapsed="false">
      <c r="A37" s="604" t="s">
        <v>605</v>
      </c>
      <c r="B37" s="412" t="s">
        <v>33</v>
      </c>
      <c r="C37" s="160" t="s">
        <v>33</v>
      </c>
      <c r="D37" s="160" t="s">
        <v>33</v>
      </c>
      <c r="E37" s="160" t="s">
        <v>33</v>
      </c>
      <c r="F37" s="160" t="s">
        <v>33</v>
      </c>
      <c r="G37" s="556"/>
      <c r="H37" s="556"/>
      <c r="O37" s="191"/>
      <c r="AA37" s="6"/>
      <c r="AB37" s="6"/>
      <c r="AC37" s="191"/>
      <c r="AD37" s="191"/>
      <c r="AH37" s="16"/>
      <c r="AI37" s="16"/>
      <c r="AJ37" s="16"/>
      <c r="AK37" s="16"/>
      <c r="AL37" s="16"/>
      <c r="AM37" s="16"/>
    </row>
    <row r="38" customFormat="false" ht="12.75" hidden="false" customHeight="true" outlineLevel="0" collapsed="false">
      <c r="A38" s="604" t="s">
        <v>609</v>
      </c>
      <c r="B38" s="412" t="n">
        <v>1113</v>
      </c>
      <c r="C38" s="160" t="n">
        <v>1241</v>
      </c>
      <c r="D38" s="160" t="n">
        <v>1387</v>
      </c>
      <c r="E38" s="160" t="n">
        <v>1015</v>
      </c>
      <c r="F38" s="160" t="n">
        <v>1396</v>
      </c>
      <c r="G38" s="556"/>
      <c r="H38" s="556"/>
      <c r="O38" s="191"/>
      <c r="AA38" s="6"/>
      <c r="AB38" s="6"/>
      <c r="AC38" s="191"/>
      <c r="AD38" s="191"/>
      <c r="AH38" s="16"/>
      <c r="AI38" s="16"/>
      <c r="AJ38" s="16"/>
      <c r="AK38" s="16"/>
      <c r="AL38" s="16"/>
      <c r="AM38" s="16"/>
    </row>
    <row r="39" customFormat="false" ht="12.75" hidden="false" customHeight="true" outlineLevel="0" collapsed="false">
      <c r="A39" s="572" t="s">
        <v>14</v>
      </c>
      <c r="B39" s="412"/>
      <c r="C39" s="160"/>
      <c r="D39" s="160"/>
      <c r="E39" s="160"/>
      <c r="F39" s="160"/>
      <c r="G39" s="556"/>
      <c r="H39" s="556"/>
    </row>
    <row r="40" customFormat="false" ht="12.75" hidden="false" customHeight="true" outlineLevel="0" collapsed="false">
      <c r="A40" s="577" t="s">
        <v>610</v>
      </c>
      <c r="B40" s="412" t="n">
        <v>128</v>
      </c>
      <c r="C40" s="160" t="n">
        <v>128</v>
      </c>
      <c r="D40" s="160" t="n">
        <v>123</v>
      </c>
      <c r="E40" s="160" t="s">
        <v>33</v>
      </c>
      <c r="F40" s="160" t="s">
        <v>33</v>
      </c>
      <c r="G40" s="556"/>
      <c r="H40" s="556"/>
      <c r="AA40" s="6"/>
      <c r="AB40" s="6"/>
      <c r="AC40" s="191"/>
      <c r="AD40" s="191"/>
      <c r="AH40" s="16"/>
      <c r="AI40" s="16"/>
      <c r="AJ40" s="16"/>
      <c r="AK40" s="16"/>
      <c r="AL40" s="16"/>
      <c r="AM40" s="16"/>
    </row>
    <row r="41" customFormat="false" ht="12.75" hidden="false" customHeight="true" outlineLevel="0" collapsed="false">
      <c r="A41" s="571" t="s">
        <v>614</v>
      </c>
      <c r="B41" s="412" t="n">
        <v>115</v>
      </c>
      <c r="C41" s="160" t="n">
        <v>105</v>
      </c>
      <c r="D41" s="160" t="n">
        <v>100</v>
      </c>
      <c r="E41" s="160" t="n">
        <v>90</v>
      </c>
      <c r="F41" s="160" t="n">
        <v>93</v>
      </c>
      <c r="G41" s="556"/>
      <c r="H41" s="556"/>
      <c r="O41" s="191"/>
      <c r="AA41" s="6"/>
      <c r="AB41" s="6"/>
      <c r="AC41" s="191"/>
      <c r="AD41" s="191"/>
      <c r="AH41" s="16"/>
      <c r="AI41" s="16"/>
      <c r="AJ41" s="16"/>
      <c r="AK41" s="16"/>
      <c r="AL41" s="16"/>
      <c r="AM41" s="16"/>
    </row>
    <row r="42" customFormat="false" ht="12.75" hidden="false" customHeight="true" outlineLevel="0" collapsed="false">
      <c r="A42" s="571" t="s">
        <v>617</v>
      </c>
      <c r="B42" s="412" t="s">
        <v>33</v>
      </c>
      <c r="C42" s="160" t="n">
        <v>128</v>
      </c>
      <c r="D42" s="160" t="n">
        <v>115</v>
      </c>
      <c r="E42" s="160" t="n">
        <v>79</v>
      </c>
      <c r="F42" s="160" t="n">
        <v>113</v>
      </c>
      <c r="G42" s="556"/>
      <c r="H42" s="556"/>
      <c r="O42" s="191"/>
      <c r="AA42" s="6"/>
      <c r="AB42" s="6"/>
      <c r="AC42" s="191"/>
      <c r="AD42" s="191"/>
      <c r="AH42" s="48"/>
      <c r="AI42" s="48"/>
      <c r="AJ42" s="16"/>
      <c r="AK42" s="16"/>
      <c r="AL42" s="16"/>
      <c r="AM42" s="16"/>
    </row>
    <row r="43" customFormat="false" ht="12.75" hidden="false" customHeight="true" outlineLevel="0" collapsed="false">
      <c r="A43" s="568" t="s">
        <v>15</v>
      </c>
      <c r="B43" s="412"/>
      <c r="C43" s="160"/>
      <c r="D43" s="160"/>
      <c r="E43" s="160"/>
      <c r="F43" s="160"/>
      <c r="G43" s="556"/>
      <c r="H43" s="556"/>
      <c r="AA43" s="6"/>
      <c r="AB43" s="6"/>
      <c r="AC43" s="191"/>
      <c r="AD43" s="191"/>
      <c r="AH43" s="16"/>
      <c r="AI43" s="16"/>
      <c r="AJ43" s="16"/>
      <c r="AK43" s="16"/>
      <c r="AL43" s="16"/>
      <c r="AM43" s="16"/>
    </row>
    <row r="44" customFormat="false" ht="12.75" hidden="false" customHeight="true" outlineLevel="0" collapsed="false">
      <c r="A44" s="571" t="s">
        <v>705</v>
      </c>
      <c r="B44" s="412" t="n">
        <v>173</v>
      </c>
      <c r="C44" s="160" t="n">
        <v>174</v>
      </c>
      <c r="D44" s="160" t="n">
        <v>172</v>
      </c>
      <c r="E44" s="160" t="n">
        <v>165</v>
      </c>
      <c r="F44" s="160" t="n">
        <v>153</v>
      </c>
      <c r="G44" s="556"/>
      <c r="H44" s="556"/>
      <c r="O44" s="191"/>
      <c r="AA44" s="6"/>
      <c r="AB44" s="6"/>
      <c r="AC44" s="191"/>
      <c r="AD44" s="191"/>
      <c r="AH44" s="16"/>
      <c r="AI44" s="16"/>
      <c r="AJ44" s="16"/>
      <c r="AK44" s="16"/>
      <c r="AL44" s="48"/>
      <c r="AM44" s="48"/>
    </row>
    <row r="45" customFormat="false" ht="12.75" hidden="false" customHeight="true" outlineLevel="0" collapsed="false">
      <c r="A45" s="571" t="s">
        <v>706</v>
      </c>
      <c r="B45" s="412" t="n">
        <v>99</v>
      </c>
      <c r="C45" s="160" t="n">
        <v>101</v>
      </c>
      <c r="D45" s="160" t="n">
        <v>102</v>
      </c>
      <c r="E45" s="160" t="n">
        <v>98</v>
      </c>
      <c r="F45" s="160" t="n">
        <v>97</v>
      </c>
      <c r="G45" s="556"/>
      <c r="H45" s="556"/>
      <c r="O45" s="191"/>
      <c r="AA45" s="6"/>
      <c r="AB45" s="6"/>
      <c r="AC45" s="191"/>
      <c r="AD45" s="191"/>
      <c r="AH45" s="16"/>
      <c r="AI45" s="16"/>
      <c r="AJ45" s="16"/>
      <c r="AK45" s="16"/>
      <c r="AL45" s="16"/>
      <c r="AM45" s="16"/>
    </row>
    <row r="46" customFormat="false" ht="12.75" hidden="false" customHeight="true" outlineLevel="0" collapsed="false">
      <c r="A46" s="578" t="s">
        <v>707</v>
      </c>
      <c r="B46" s="628" t="n">
        <v>62</v>
      </c>
      <c r="C46" s="494" t="n">
        <v>64</v>
      </c>
      <c r="D46" s="494" t="n">
        <v>69</v>
      </c>
      <c r="E46" s="494" t="n">
        <v>72</v>
      </c>
      <c r="F46" s="494" t="n">
        <v>73</v>
      </c>
      <c r="G46" s="556"/>
      <c r="H46" s="556"/>
      <c r="O46" s="191"/>
      <c r="AA46" s="6"/>
      <c r="AB46" s="6"/>
      <c r="AC46" s="191"/>
      <c r="AD46" s="191"/>
      <c r="AH46" s="16"/>
      <c r="AI46" s="16"/>
      <c r="AJ46" s="16"/>
      <c r="AK46" s="16"/>
      <c r="AL46" s="16"/>
      <c r="AM46" s="16"/>
    </row>
    <row r="47" customFormat="false" ht="12.75" hidden="false" customHeight="true" outlineLevel="0" collapsed="false">
      <c r="A47" s="582"/>
      <c r="B47" s="492"/>
      <c r="C47" s="492"/>
      <c r="D47" s="492"/>
      <c r="E47" s="492"/>
      <c r="F47" s="492"/>
      <c r="G47" s="556"/>
      <c r="H47" s="556"/>
      <c r="O47" s="191"/>
      <c r="AA47" s="6"/>
      <c r="AB47" s="6"/>
      <c r="AC47" s="191"/>
      <c r="AD47" s="191"/>
      <c r="AH47" s="16"/>
      <c r="AI47" s="16"/>
      <c r="AJ47" s="16"/>
      <c r="AK47" s="16"/>
      <c r="AL47" s="16"/>
      <c r="AM47" s="16"/>
    </row>
    <row r="48" customFormat="false" ht="12.75" hidden="false" customHeight="true" outlineLevel="0" collapsed="false">
      <c r="A48" s="584"/>
      <c r="B48" s="160"/>
      <c r="C48" s="160"/>
      <c r="D48" s="160"/>
      <c r="E48" s="160"/>
      <c r="F48" s="160"/>
      <c r="G48" s="556"/>
      <c r="H48" s="556"/>
      <c r="O48" s="191"/>
      <c r="AA48" s="6"/>
      <c r="AB48" s="6"/>
      <c r="AC48" s="191"/>
      <c r="AD48" s="191"/>
      <c r="AH48" s="16"/>
      <c r="AI48" s="16"/>
      <c r="AJ48" s="16"/>
      <c r="AK48" s="16"/>
      <c r="AL48" s="16"/>
      <c r="AM48" s="16"/>
    </row>
    <row r="49" customFormat="false" ht="12.75" hidden="false" customHeight="true" outlineLevel="0" collapsed="false">
      <c r="A49" s="584"/>
      <c r="B49" s="160"/>
      <c r="C49" s="160"/>
      <c r="D49" s="160"/>
      <c r="E49" s="160"/>
      <c r="F49" s="160"/>
      <c r="G49" s="556"/>
      <c r="H49" s="556"/>
      <c r="O49" s="191"/>
      <c r="AA49" s="6"/>
      <c r="AB49" s="6"/>
      <c r="AC49" s="191"/>
      <c r="AD49" s="191"/>
      <c r="AH49" s="16"/>
      <c r="AI49" s="16"/>
      <c r="AJ49" s="16"/>
      <c r="AK49" s="16"/>
      <c r="AL49" s="16"/>
      <c r="AM49" s="16"/>
    </row>
    <row r="50" customFormat="false" ht="12.75" hidden="false" customHeight="true" outlineLevel="0" collapsed="false">
      <c r="A50" s="584"/>
      <c r="B50" s="160"/>
      <c r="C50" s="160"/>
      <c r="D50" s="160"/>
      <c r="E50" s="160"/>
      <c r="F50" s="160"/>
      <c r="G50" s="556"/>
      <c r="H50" s="556"/>
      <c r="O50" s="191"/>
      <c r="AA50" s="6"/>
      <c r="AB50" s="6"/>
      <c r="AC50" s="191"/>
      <c r="AD50" s="191"/>
      <c r="AH50" s="16"/>
      <c r="AI50" s="16"/>
      <c r="AJ50" s="16"/>
      <c r="AK50" s="16"/>
      <c r="AL50" s="16"/>
      <c r="AM50" s="16"/>
    </row>
    <row r="51" customFormat="false" ht="12.75" hidden="false" customHeight="true" outlineLevel="0" collapsed="false">
      <c r="A51" s="171" t="s">
        <v>720</v>
      </c>
      <c r="B51" s="171"/>
      <c r="C51" s="171"/>
      <c r="D51" s="171"/>
      <c r="E51" s="171"/>
      <c r="F51" s="171"/>
      <c r="G51" s="556"/>
      <c r="H51" s="556"/>
      <c r="O51" s="191"/>
      <c r="AA51" s="6"/>
      <c r="AB51" s="6"/>
      <c r="AC51" s="191"/>
      <c r="AD51" s="191"/>
      <c r="AH51" s="16"/>
      <c r="AI51" s="16"/>
      <c r="AJ51" s="16"/>
      <c r="AK51" s="16"/>
      <c r="AL51" s="16"/>
      <c r="AM51" s="16"/>
    </row>
    <row r="52" customFormat="false" ht="12.75" hidden="false" customHeight="true" outlineLevel="0" collapsed="false">
      <c r="A52" s="629"/>
      <c r="B52" s="494"/>
      <c r="C52" s="494"/>
      <c r="D52" s="494"/>
      <c r="E52" s="494"/>
      <c r="F52" s="494"/>
      <c r="G52" s="556"/>
      <c r="H52" s="556"/>
      <c r="O52" s="191"/>
      <c r="AA52" s="6"/>
      <c r="AB52" s="6"/>
      <c r="AC52" s="191"/>
      <c r="AD52" s="191"/>
      <c r="AH52" s="16"/>
      <c r="AI52" s="16"/>
      <c r="AJ52" s="16"/>
      <c r="AK52" s="16"/>
      <c r="AL52" s="16"/>
      <c r="AM52" s="16"/>
    </row>
    <row r="53" customFormat="false" ht="15" hidden="false" customHeight="true" outlineLevel="0" collapsed="false">
      <c r="A53" s="373" t="s">
        <v>263</v>
      </c>
      <c r="B53" s="375" t="s">
        <v>511</v>
      </c>
      <c r="C53" s="375"/>
      <c r="D53" s="375"/>
      <c r="E53" s="375"/>
      <c r="F53" s="375"/>
      <c r="G53" s="556"/>
      <c r="H53" s="556"/>
      <c r="O53" s="191"/>
      <c r="AA53" s="6"/>
      <c r="AB53" s="6"/>
      <c r="AC53" s="191"/>
      <c r="AD53" s="191"/>
      <c r="AH53" s="16"/>
      <c r="AI53" s="16"/>
      <c r="AJ53" s="16"/>
      <c r="AK53" s="16"/>
      <c r="AL53" s="16"/>
      <c r="AM53" s="16"/>
    </row>
    <row r="54" customFormat="false" ht="15" hidden="false" customHeight="true" outlineLevel="0" collapsed="false">
      <c r="A54" s="373"/>
      <c r="B54" s="376" t="n">
        <v>38353</v>
      </c>
      <c r="C54" s="376" t="n">
        <v>38718</v>
      </c>
      <c r="D54" s="376" t="n">
        <v>39083</v>
      </c>
      <c r="E54" s="376" t="n">
        <v>39448</v>
      </c>
      <c r="F54" s="376" t="n">
        <v>39814</v>
      </c>
      <c r="G54" s="556"/>
      <c r="H54" s="556"/>
      <c r="O54" s="191"/>
      <c r="AA54" s="6"/>
      <c r="AB54" s="6"/>
      <c r="AC54" s="191"/>
      <c r="AD54" s="191"/>
      <c r="AH54" s="16"/>
      <c r="AI54" s="16"/>
      <c r="AJ54" s="16"/>
      <c r="AK54" s="16"/>
      <c r="AL54" s="16"/>
      <c r="AM54" s="16"/>
    </row>
    <row r="55" customFormat="false" ht="12.75" hidden="false" customHeight="true" outlineLevel="0" collapsed="false">
      <c r="A55" s="562" t="s">
        <v>16</v>
      </c>
      <c r="B55" s="412"/>
      <c r="C55" s="160"/>
      <c r="D55" s="160"/>
      <c r="E55" s="160"/>
      <c r="F55" s="160"/>
      <c r="G55" s="556"/>
      <c r="H55" s="556"/>
      <c r="O55" s="191"/>
    </row>
    <row r="56" customFormat="false" ht="12.75" hidden="false" customHeight="true" outlineLevel="0" collapsed="false">
      <c r="A56" s="563" t="s">
        <v>629</v>
      </c>
      <c r="B56" s="412" t="s">
        <v>33</v>
      </c>
      <c r="C56" s="160" t="n">
        <v>89</v>
      </c>
      <c r="D56" s="160" t="n">
        <v>89</v>
      </c>
      <c r="E56" s="160" t="n">
        <v>96</v>
      </c>
      <c r="F56" s="160" t="n">
        <v>94</v>
      </c>
      <c r="G56" s="556"/>
      <c r="H56" s="556"/>
      <c r="O56" s="191"/>
      <c r="AA56" s="6"/>
      <c r="AB56" s="6"/>
      <c r="AC56" s="191"/>
      <c r="AD56" s="191"/>
      <c r="AH56" s="16"/>
      <c r="AI56" s="16"/>
      <c r="AJ56" s="16"/>
      <c r="AK56" s="16"/>
      <c r="AL56" s="16"/>
      <c r="AM56" s="16"/>
    </row>
    <row r="57" customFormat="false" ht="12.75" hidden="false" customHeight="true" outlineLevel="0" collapsed="false">
      <c r="A57" s="562" t="s">
        <v>17</v>
      </c>
      <c r="B57" s="412"/>
      <c r="C57" s="160"/>
      <c r="D57" s="160"/>
      <c r="E57" s="160"/>
      <c r="F57" s="160"/>
      <c r="G57" s="556"/>
      <c r="H57" s="556"/>
      <c r="O57" s="191"/>
    </row>
    <row r="58" customFormat="false" ht="12.75" hidden="false" customHeight="true" outlineLevel="0" collapsed="false">
      <c r="A58" s="563" t="s">
        <v>631</v>
      </c>
      <c r="B58" s="412" t="n">
        <v>29</v>
      </c>
      <c r="C58" s="160" t="n">
        <v>31</v>
      </c>
      <c r="D58" s="160" t="n">
        <v>31</v>
      </c>
      <c r="E58" s="160" t="n">
        <v>34</v>
      </c>
      <c r="F58" s="160" t="n">
        <v>34</v>
      </c>
      <c r="G58" s="556"/>
      <c r="H58" s="556"/>
      <c r="O58" s="191"/>
      <c r="AA58" s="6"/>
      <c r="AB58" s="6"/>
      <c r="AC58" s="191"/>
      <c r="AD58" s="191"/>
      <c r="AH58" s="48"/>
      <c r="AI58" s="16"/>
      <c r="AJ58" s="16"/>
      <c r="AK58" s="16"/>
      <c r="AL58" s="16"/>
      <c r="AM58" s="16"/>
    </row>
    <row r="59" customFormat="false" ht="12.75" hidden="false" customHeight="true" outlineLevel="0" collapsed="false">
      <c r="A59" s="396" t="s">
        <v>635</v>
      </c>
      <c r="B59" s="412" t="n">
        <v>30</v>
      </c>
      <c r="C59" s="160" t="n">
        <v>38</v>
      </c>
      <c r="D59" s="160" t="n">
        <v>43</v>
      </c>
      <c r="E59" s="160" t="n">
        <v>63</v>
      </c>
      <c r="F59" s="160" t="n">
        <v>52</v>
      </c>
      <c r="G59" s="556"/>
      <c r="H59" s="556"/>
      <c r="O59" s="191"/>
      <c r="AA59" s="6"/>
      <c r="AB59" s="6"/>
      <c r="AC59" s="191"/>
      <c r="AD59" s="191"/>
      <c r="AH59" s="48"/>
      <c r="AI59" s="16"/>
      <c r="AJ59" s="16"/>
      <c r="AK59" s="16"/>
      <c r="AL59" s="16"/>
      <c r="AM59" s="16"/>
    </row>
    <row r="60" customFormat="false" ht="12.75" hidden="false" customHeight="true" outlineLevel="0" collapsed="false">
      <c r="A60" s="572" t="s">
        <v>18</v>
      </c>
      <c r="B60" s="433"/>
      <c r="C60" s="60"/>
      <c r="D60" s="60"/>
      <c r="E60" s="60"/>
      <c r="F60" s="60"/>
      <c r="G60" s="556"/>
      <c r="H60" s="556"/>
    </row>
    <row r="61" customFormat="false" ht="12.75" hidden="false" customHeight="true" outlineLevel="0" collapsed="false">
      <c r="A61" s="577" t="s">
        <v>710</v>
      </c>
      <c r="B61" s="412" t="n">
        <v>156</v>
      </c>
      <c r="C61" s="160" t="n">
        <v>185</v>
      </c>
      <c r="D61" s="160" t="n">
        <v>216</v>
      </c>
      <c r="E61" s="160" t="s">
        <v>26</v>
      </c>
      <c r="F61" s="160" t="s">
        <v>26</v>
      </c>
      <c r="G61" s="556"/>
      <c r="H61" s="556"/>
      <c r="O61" s="191"/>
      <c r="AA61" s="6"/>
      <c r="AB61" s="6"/>
      <c r="AC61" s="191"/>
      <c r="AD61" s="191"/>
      <c r="AH61" s="16"/>
      <c r="AI61" s="16"/>
      <c r="AJ61" s="16"/>
      <c r="AK61" s="16"/>
      <c r="AL61" s="16"/>
      <c r="AM61" s="16"/>
    </row>
    <row r="62" customFormat="false" ht="12.75" hidden="false" customHeight="true" outlineLevel="0" collapsed="false">
      <c r="A62" s="576" t="s">
        <v>19</v>
      </c>
      <c r="B62" s="412"/>
      <c r="C62" s="160"/>
      <c r="D62" s="160"/>
      <c r="E62" s="160"/>
      <c r="F62" s="160"/>
      <c r="G62" s="556"/>
      <c r="H62" s="556"/>
      <c r="O62" s="191"/>
    </row>
    <row r="63" customFormat="false" ht="12.75" hidden="false" customHeight="true" outlineLevel="0" collapsed="false">
      <c r="A63" s="366" t="s">
        <v>639</v>
      </c>
      <c r="B63" s="412" t="n">
        <v>332</v>
      </c>
      <c r="C63" s="160" t="n">
        <v>341</v>
      </c>
      <c r="D63" s="160" t="n">
        <v>349</v>
      </c>
      <c r="E63" s="160" t="n">
        <v>296</v>
      </c>
      <c r="F63" s="160" t="n">
        <v>300</v>
      </c>
      <c r="G63" s="556"/>
      <c r="H63" s="556"/>
      <c r="O63" s="191"/>
      <c r="AA63" s="6"/>
      <c r="AB63" s="6"/>
      <c r="AC63" s="191"/>
      <c r="AD63" s="191"/>
      <c r="AH63" s="48"/>
      <c r="AI63" s="16"/>
      <c r="AJ63" s="16"/>
      <c r="AK63" s="16"/>
      <c r="AL63" s="16"/>
      <c r="AM63" s="16"/>
    </row>
    <row r="64" customFormat="false" ht="12.75" hidden="false" customHeight="true" outlineLevel="0" collapsed="false">
      <c r="A64" s="366" t="s">
        <v>643</v>
      </c>
      <c r="B64" s="412" t="n">
        <v>500</v>
      </c>
      <c r="C64" s="160" t="n">
        <v>555</v>
      </c>
      <c r="D64" s="160" t="n">
        <v>633</v>
      </c>
      <c r="E64" s="160" t="n">
        <v>669</v>
      </c>
      <c r="F64" s="160" t="n">
        <v>654</v>
      </c>
      <c r="G64" s="556"/>
      <c r="H64" s="556"/>
      <c r="O64" s="191"/>
      <c r="AH64" s="48"/>
      <c r="AI64" s="16"/>
      <c r="AJ64" s="16"/>
      <c r="AK64" s="16"/>
      <c r="AL64" s="16"/>
      <c r="AM64" s="16"/>
    </row>
    <row r="65" customFormat="false" ht="12.75" hidden="false" customHeight="true" outlineLevel="0" collapsed="false">
      <c r="A65" s="366" t="s">
        <v>646</v>
      </c>
      <c r="B65" s="412" t="n">
        <v>161</v>
      </c>
      <c r="C65" s="160" t="n">
        <v>188</v>
      </c>
      <c r="D65" s="160" t="n">
        <v>245</v>
      </c>
      <c r="E65" s="160" t="n">
        <v>251</v>
      </c>
      <c r="F65" s="160" t="n">
        <v>227</v>
      </c>
      <c r="G65" s="556"/>
      <c r="H65" s="556"/>
      <c r="O65" s="191"/>
      <c r="AD65" s="191"/>
      <c r="AH65" s="48"/>
      <c r="AI65" s="16"/>
      <c r="AJ65" s="16"/>
      <c r="AK65" s="16"/>
      <c r="AL65" s="16"/>
      <c r="AM65" s="16"/>
    </row>
    <row r="66" customFormat="false" ht="12.75" hidden="false" customHeight="true" outlineLevel="0" collapsed="false">
      <c r="A66" s="576" t="s">
        <v>20</v>
      </c>
      <c r="B66" s="412"/>
      <c r="C66" s="160"/>
      <c r="D66" s="160"/>
      <c r="E66" s="160"/>
      <c r="F66" s="160"/>
      <c r="G66" s="556"/>
      <c r="H66" s="556"/>
      <c r="O66" s="191"/>
      <c r="AD66" s="191"/>
    </row>
    <row r="67" customFormat="false" ht="12.75" hidden="false" customHeight="true" outlineLevel="0" collapsed="false">
      <c r="A67" s="563" t="s">
        <v>651</v>
      </c>
      <c r="B67" s="412" t="n">
        <v>0</v>
      </c>
      <c r="C67" s="160" t="n">
        <v>0</v>
      </c>
      <c r="D67" s="160" t="n">
        <v>0</v>
      </c>
      <c r="E67" s="160" t="n">
        <v>0</v>
      </c>
      <c r="F67" s="160" t="n">
        <v>0</v>
      </c>
      <c r="G67" s="556"/>
      <c r="H67" s="556"/>
      <c r="O67" s="191"/>
      <c r="AA67" s="6"/>
      <c r="AB67" s="6"/>
      <c r="AC67" s="191"/>
      <c r="AD67" s="191"/>
      <c r="AH67" s="48"/>
      <c r="AI67" s="16"/>
      <c r="AJ67" s="16"/>
      <c r="AK67" s="16"/>
      <c r="AL67" s="16"/>
      <c r="AM67" s="16"/>
    </row>
    <row r="68" customFormat="false" ht="12.75" hidden="false" customHeight="true" outlineLevel="0" collapsed="false">
      <c r="A68" s="120" t="s">
        <v>21</v>
      </c>
      <c r="B68" s="433"/>
      <c r="C68" s="60"/>
      <c r="D68" s="60"/>
      <c r="E68" s="60"/>
      <c r="F68" s="60"/>
      <c r="G68" s="556"/>
      <c r="H68" s="556"/>
    </row>
    <row r="69" customFormat="false" ht="12.75" hidden="false" customHeight="true" outlineLevel="0" collapsed="false">
      <c r="A69" s="577" t="s">
        <v>653</v>
      </c>
      <c r="B69" s="412" t="n">
        <v>3290</v>
      </c>
      <c r="C69" s="160" t="n">
        <v>3374</v>
      </c>
      <c r="D69" s="160" t="n">
        <v>3651</v>
      </c>
      <c r="E69" s="160" t="n">
        <v>3816</v>
      </c>
      <c r="F69" s="160" t="n">
        <v>4011</v>
      </c>
      <c r="G69" s="556"/>
      <c r="H69" s="556"/>
      <c r="O69" s="191"/>
      <c r="AA69" s="6"/>
      <c r="AB69" s="6"/>
      <c r="AC69" s="191"/>
      <c r="AD69" s="191"/>
      <c r="AH69" s="16"/>
      <c r="AI69" s="16"/>
      <c r="AJ69" s="16"/>
      <c r="AK69" s="16"/>
      <c r="AL69" s="16"/>
      <c r="AM69" s="16"/>
    </row>
    <row r="70" customFormat="false" ht="12.75" hidden="false" customHeight="true" outlineLevel="0" collapsed="false">
      <c r="A70" s="530" t="s">
        <v>22</v>
      </c>
      <c r="B70" s="412"/>
      <c r="C70" s="160"/>
      <c r="D70" s="160"/>
      <c r="E70" s="160"/>
      <c r="F70" s="160"/>
      <c r="G70" s="556"/>
      <c r="H70" s="556"/>
      <c r="O70" s="191"/>
    </row>
    <row r="71" customFormat="false" ht="12.75" hidden="false" customHeight="true" outlineLevel="0" collapsed="false">
      <c r="A71" s="563" t="s">
        <v>711</v>
      </c>
      <c r="B71" s="489" t="s">
        <v>33</v>
      </c>
      <c r="C71" s="490" t="s">
        <v>33</v>
      </c>
      <c r="D71" s="490" t="s">
        <v>33</v>
      </c>
      <c r="E71" s="490" t="s">
        <v>33</v>
      </c>
      <c r="F71" s="490" t="s">
        <v>33</v>
      </c>
      <c r="G71" s="556"/>
      <c r="H71" s="556"/>
      <c r="O71" s="191"/>
      <c r="AA71" s="6"/>
      <c r="AB71" s="6"/>
      <c r="AC71" s="191"/>
      <c r="AD71" s="191"/>
    </row>
    <row r="72" customFormat="false" ht="12.75" hidden="false" customHeight="true" outlineLevel="0" collapsed="false">
      <c r="A72" s="536" t="s">
        <v>23</v>
      </c>
      <c r="B72" s="412"/>
      <c r="C72" s="160"/>
      <c r="D72" s="160"/>
      <c r="E72" s="160"/>
      <c r="F72" s="160"/>
      <c r="G72" s="556"/>
      <c r="H72" s="556"/>
      <c r="O72" s="191"/>
    </row>
    <row r="73" customFormat="false" ht="12.75" hidden="false" customHeight="true" outlineLevel="0" collapsed="false">
      <c r="A73" s="563" t="s">
        <v>712</v>
      </c>
      <c r="B73" s="412" t="n">
        <v>100</v>
      </c>
      <c r="C73" s="160" t="s">
        <v>33</v>
      </c>
      <c r="D73" s="160" t="s">
        <v>33</v>
      </c>
      <c r="E73" s="160" t="n">
        <v>85</v>
      </c>
      <c r="F73" s="160" t="s">
        <v>33</v>
      </c>
      <c r="G73" s="556"/>
      <c r="H73" s="556"/>
      <c r="O73" s="191"/>
      <c r="AA73" s="630"/>
      <c r="AB73" s="630"/>
      <c r="AC73" s="631"/>
      <c r="AD73" s="631"/>
      <c r="AH73" s="16"/>
      <c r="AI73" s="16"/>
      <c r="AJ73" s="16"/>
      <c r="AK73" s="16"/>
      <c r="AL73" s="16"/>
      <c r="AM73" s="48"/>
    </row>
    <row r="74" customFormat="false" ht="12.75" hidden="false" customHeight="true" outlineLevel="0" collapsed="false">
      <c r="A74" s="563" t="s">
        <v>661</v>
      </c>
      <c r="B74" s="412" t="s">
        <v>33</v>
      </c>
      <c r="C74" s="160" t="s">
        <v>33</v>
      </c>
      <c r="D74" s="160" t="s">
        <v>33</v>
      </c>
      <c r="E74" s="160" t="s">
        <v>33</v>
      </c>
      <c r="F74" s="160" t="n">
        <v>113</v>
      </c>
      <c r="G74" s="556"/>
      <c r="H74" s="556"/>
      <c r="O74" s="191"/>
      <c r="AA74" s="630"/>
      <c r="AB74" s="630"/>
      <c r="AC74" s="631"/>
      <c r="AD74" s="631"/>
      <c r="AH74" s="48"/>
      <c r="AI74" s="48"/>
      <c r="AJ74" s="48"/>
      <c r="AK74" s="48"/>
      <c r="AL74" s="48"/>
      <c r="AM74" s="16"/>
    </row>
    <row r="75" customFormat="false" ht="12.75" hidden="false" customHeight="true" outlineLevel="0" collapsed="false">
      <c r="A75" s="590" t="s">
        <v>24</v>
      </c>
      <c r="B75" s="433"/>
      <c r="C75" s="60"/>
      <c r="D75" s="60"/>
      <c r="E75" s="60"/>
      <c r="F75" s="60"/>
      <c r="G75" s="556"/>
      <c r="H75" s="556"/>
    </row>
    <row r="76" customFormat="false" ht="12.75" hidden="false" customHeight="true" outlineLevel="0" collapsed="false">
      <c r="A76" s="577" t="s">
        <v>662</v>
      </c>
      <c r="B76" s="433" t="n">
        <v>87</v>
      </c>
      <c r="C76" s="60" t="n">
        <v>90</v>
      </c>
      <c r="D76" s="60" t="n">
        <v>95</v>
      </c>
      <c r="E76" s="60" t="n">
        <v>97</v>
      </c>
      <c r="F76" s="60" t="n">
        <v>112</v>
      </c>
      <c r="G76" s="556"/>
      <c r="H76" s="556"/>
      <c r="O76" s="191"/>
      <c r="AA76" s="6"/>
      <c r="AB76" s="6"/>
      <c r="AC76" s="191"/>
      <c r="AD76" s="191"/>
      <c r="AH76" s="16"/>
      <c r="AI76" s="16"/>
      <c r="AJ76" s="16"/>
      <c r="AK76" s="16"/>
      <c r="AL76" s="16"/>
      <c r="AM76" s="16"/>
    </row>
    <row r="77" customFormat="false" ht="12.75" hidden="false" customHeight="true" outlineLevel="0" collapsed="false">
      <c r="A77" s="536" t="s">
        <v>25</v>
      </c>
      <c r="B77" s="433"/>
      <c r="C77" s="60"/>
      <c r="D77" s="60"/>
      <c r="E77" s="60"/>
      <c r="F77" s="60"/>
      <c r="G77" s="556"/>
      <c r="H77" s="556"/>
      <c r="O77" s="191"/>
    </row>
    <row r="78" customFormat="false" ht="12.75" hidden="false" customHeight="true" outlineLevel="0" collapsed="false">
      <c r="A78" s="563" t="s">
        <v>666</v>
      </c>
      <c r="B78" s="433" t="n">
        <v>149</v>
      </c>
      <c r="C78" s="60" t="n">
        <v>146</v>
      </c>
      <c r="D78" s="60" t="n">
        <v>146</v>
      </c>
      <c r="E78" s="60" t="n">
        <v>146</v>
      </c>
      <c r="F78" s="60" t="n">
        <v>145</v>
      </c>
      <c r="G78" s="556"/>
      <c r="H78" s="556"/>
      <c r="O78" s="191"/>
      <c r="AH78" s="48"/>
      <c r="AI78" s="16"/>
      <c r="AJ78" s="16"/>
      <c r="AK78" s="16"/>
      <c r="AL78" s="16"/>
      <c r="AM78" s="16"/>
    </row>
    <row r="79" customFormat="false" ht="12.75" hidden="false" customHeight="true" outlineLevel="0" collapsed="false">
      <c r="A79" s="563" t="s">
        <v>669</v>
      </c>
      <c r="B79" s="433" t="n">
        <v>56</v>
      </c>
      <c r="C79" s="60" t="n">
        <v>62</v>
      </c>
      <c r="D79" s="60" t="n">
        <v>80</v>
      </c>
      <c r="E79" s="60" t="n">
        <v>89</v>
      </c>
      <c r="F79" s="60" t="n">
        <v>89</v>
      </c>
      <c r="G79" s="556"/>
      <c r="H79" s="556"/>
      <c r="O79" s="191"/>
      <c r="AH79" s="48"/>
      <c r="AI79" s="16"/>
      <c r="AJ79" s="16"/>
      <c r="AK79" s="16"/>
      <c r="AL79" s="16"/>
      <c r="AM79" s="16"/>
    </row>
    <row r="80" customFormat="false" ht="12.75" hidden="false" customHeight="true" outlineLevel="0" collapsed="false">
      <c r="A80" s="590" t="s">
        <v>27</v>
      </c>
      <c r="B80" s="433"/>
      <c r="C80" s="60"/>
      <c r="D80" s="60"/>
      <c r="E80" s="60"/>
      <c r="F80" s="60"/>
      <c r="G80" s="556"/>
      <c r="H80" s="556"/>
    </row>
    <row r="81" customFormat="false" ht="12.75" hidden="false" customHeight="true" outlineLevel="0" collapsed="false">
      <c r="A81" s="577" t="s">
        <v>673</v>
      </c>
      <c r="B81" s="433" t="n">
        <v>337</v>
      </c>
      <c r="C81" s="60" t="n">
        <v>327</v>
      </c>
      <c r="D81" s="60" t="s">
        <v>33</v>
      </c>
      <c r="E81" s="60" t="s">
        <v>33</v>
      </c>
      <c r="F81" s="60" t="s">
        <v>33</v>
      </c>
      <c r="G81" s="556"/>
      <c r="H81" s="556"/>
      <c r="AH81" s="60"/>
      <c r="AI81" s="60"/>
      <c r="AJ81" s="60"/>
    </row>
    <row r="82" customFormat="false" ht="12.75" hidden="false" customHeight="true" outlineLevel="0" collapsed="false">
      <c r="A82" s="577" t="s">
        <v>674</v>
      </c>
      <c r="B82" s="433" t="n">
        <v>110</v>
      </c>
      <c r="C82" s="60" t="n">
        <v>112</v>
      </c>
      <c r="D82" s="60" t="s">
        <v>33</v>
      </c>
      <c r="E82" s="60" t="s">
        <v>33</v>
      </c>
      <c r="F82" s="60" t="s">
        <v>33</v>
      </c>
      <c r="G82" s="556"/>
      <c r="H82" s="556"/>
      <c r="AH82" s="60"/>
      <c r="AI82" s="60"/>
      <c r="AJ82" s="60"/>
    </row>
    <row r="83" customFormat="false" ht="12.75" hidden="false" customHeight="true" outlineLevel="0" collapsed="false">
      <c r="A83" s="590" t="s">
        <v>28</v>
      </c>
      <c r="B83" s="433"/>
      <c r="C83" s="60"/>
      <c r="D83" s="60"/>
      <c r="E83" s="60"/>
      <c r="F83" s="60"/>
      <c r="G83" s="556"/>
      <c r="H83" s="556"/>
    </row>
    <row r="84" customFormat="false" ht="12.75" hidden="false" customHeight="true" outlineLevel="0" collapsed="false">
      <c r="A84" s="343" t="s">
        <v>675</v>
      </c>
      <c r="B84" s="412" t="n">
        <v>1366</v>
      </c>
      <c r="C84" s="160" t="n">
        <v>1274</v>
      </c>
      <c r="D84" s="160" t="n">
        <v>685</v>
      </c>
      <c r="E84" s="160" t="s">
        <v>33</v>
      </c>
      <c r="F84" s="160" t="s">
        <v>33</v>
      </c>
      <c r="G84" s="556"/>
      <c r="H84" s="556"/>
      <c r="O84" s="191"/>
      <c r="AA84" s="6"/>
      <c r="AB84" s="6"/>
      <c r="AC84" s="191"/>
      <c r="AD84" s="191"/>
      <c r="AH84" s="16"/>
      <c r="AI84" s="16"/>
      <c r="AJ84" s="16"/>
      <c r="AK84" s="16"/>
      <c r="AL84" s="16"/>
      <c r="AM84" s="16"/>
    </row>
    <row r="85" customFormat="false" ht="12.75" hidden="false" customHeight="true" outlineLevel="0" collapsed="false">
      <c r="A85" s="343" t="s">
        <v>677</v>
      </c>
      <c r="B85" s="412" t="s">
        <v>33</v>
      </c>
      <c r="C85" s="160" t="s">
        <v>33</v>
      </c>
      <c r="D85" s="160" t="s">
        <v>33</v>
      </c>
      <c r="E85" s="160" t="s">
        <v>33</v>
      </c>
      <c r="F85" s="160" t="s">
        <v>33</v>
      </c>
      <c r="G85" s="556"/>
      <c r="H85" s="556"/>
      <c r="J85" s="354"/>
      <c r="K85" s="354"/>
      <c r="L85" s="354"/>
      <c r="M85" s="354"/>
      <c r="N85" s="354"/>
      <c r="O85" s="191"/>
      <c r="P85" s="354"/>
      <c r="Q85" s="354"/>
      <c r="R85" s="354"/>
      <c r="S85" s="354"/>
      <c r="AA85" s="6"/>
      <c r="AB85" s="6"/>
      <c r="AC85" s="191"/>
      <c r="AD85" s="191"/>
      <c r="AH85" s="16"/>
      <c r="AI85" s="16"/>
      <c r="AJ85" s="16"/>
      <c r="AK85" s="16"/>
      <c r="AL85" s="16"/>
      <c r="AM85" s="16"/>
    </row>
    <row r="86" customFormat="false" ht="12.75" hidden="false" customHeight="true" outlineLevel="0" collapsed="false">
      <c r="A86" s="578" t="s">
        <v>679</v>
      </c>
      <c r="B86" s="628" t="s">
        <v>33</v>
      </c>
      <c r="C86" s="494" t="s">
        <v>33</v>
      </c>
      <c r="D86" s="494" t="s">
        <v>33</v>
      </c>
      <c r="E86" s="494" t="s">
        <v>33</v>
      </c>
      <c r="F86" s="494" t="s">
        <v>33</v>
      </c>
      <c r="G86" s="556"/>
      <c r="H86" s="556"/>
      <c r="O86" s="191"/>
      <c r="T86" s="354"/>
      <c r="U86" s="354"/>
      <c r="V86" s="354"/>
      <c r="W86" s="354"/>
      <c r="AA86" s="6"/>
      <c r="AB86" s="6"/>
      <c r="AC86" s="191"/>
      <c r="AD86" s="191"/>
      <c r="AH86" s="16"/>
      <c r="AI86" s="16"/>
      <c r="AJ86" s="16"/>
      <c r="AK86" s="16"/>
      <c r="AL86" s="16"/>
      <c r="AM86" s="16"/>
    </row>
    <row r="87" customFormat="false" ht="12.75" hidden="false" customHeight="true" outlineLevel="0" collapsed="false">
      <c r="A87" s="582"/>
      <c r="B87" s="492"/>
      <c r="C87" s="492"/>
      <c r="D87" s="492"/>
      <c r="E87" s="492"/>
      <c r="F87" s="492"/>
      <c r="G87" s="556"/>
      <c r="H87" s="556"/>
      <c r="O87" s="191"/>
      <c r="T87" s="354"/>
      <c r="U87" s="354"/>
      <c r="V87" s="354"/>
      <c r="W87" s="354"/>
      <c r="AA87" s="6"/>
      <c r="AB87" s="6"/>
      <c r="AC87" s="191"/>
      <c r="AD87" s="191"/>
      <c r="AH87" s="16"/>
      <c r="AI87" s="16"/>
      <c r="AJ87" s="16"/>
      <c r="AK87" s="16"/>
      <c r="AL87" s="16"/>
      <c r="AM87" s="16"/>
    </row>
    <row r="88" customFormat="false" ht="12.75" hidden="true" customHeight="true" outlineLevel="0" collapsed="false">
      <c r="A88" s="632" t="s">
        <v>713</v>
      </c>
      <c r="B88" s="632"/>
      <c r="C88" s="632"/>
      <c r="D88" s="632"/>
      <c r="E88" s="632"/>
      <c r="F88" s="632"/>
      <c r="G88" s="354"/>
      <c r="H88" s="354"/>
      <c r="I88" s="354"/>
    </row>
    <row r="89" customFormat="false" ht="12.75" hidden="false" customHeight="true" outlineLevel="0" collapsed="false">
      <c r="A89" s="27"/>
      <c r="E89" s="556"/>
      <c r="F89" s="556"/>
      <c r="G89" s="556"/>
      <c r="H89" s="556"/>
    </row>
    <row r="90" customFormat="false" ht="12.75" hidden="false" customHeight="true" outlineLevel="0" collapsed="false">
      <c r="A90" s="27"/>
      <c r="E90" s="556"/>
      <c r="F90" s="556"/>
      <c r="G90" s="556"/>
      <c r="H90" s="556"/>
      <c r="X90" s="354"/>
    </row>
    <row r="91" s="634" customFormat="true" ht="12.75" hidden="false" customHeight="true" outlineLevel="0" collapsed="false">
      <c r="A91" s="27"/>
      <c r="B91" s="29"/>
      <c r="C91" s="29"/>
      <c r="D91" s="29"/>
      <c r="E91" s="556"/>
      <c r="F91" s="556"/>
      <c r="G91" s="556"/>
      <c r="H91" s="556"/>
      <c r="I91" s="556"/>
      <c r="J91" s="556"/>
      <c r="K91" s="556"/>
      <c r="L91" s="556"/>
      <c r="M91" s="556"/>
      <c r="N91" s="556"/>
      <c r="O91" s="556"/>
      <c r="P91" s="556"/>
      <c r="Q91" s="556"/>
      <c r="R91" s="556"/>
      <c r="S91" s="556"/>
      <c r="T91" s="556"/>
      <c r="U91" s="556"/>
      <c r="V91" s="556"/>
      <c r="W91" s="556"/>
      <c r="X91" s="633"/>
      <c r="Z91" s="556"/>
      <c r="AA91" s="556"/>
      <c r="AB91" s="556"/>
      <c r="AC91" s="556"/>
      <c r="AD91" s="556"/>
      <c r="AE91" s="556"/>
      <c r="AF91" s="556"/>
      <c r="AG91" s="556"/>
      <c r="AH91" s="2"/>
      <c r="AI91" s="2"/>
      <c r="AJ91" s="2"/>
      <c r="AK91" s="2"/>
      <c r="AL91" s="2"/>
      <c r="AM91" s="2"/>
    </row>
    <row r="92" s="634" customFormat="true" ht="12.75" hidden="false" customHeight="true" outlineLevel="0" collapsed="false">
      <c r="A92" s="27"/>
      <c r="B92" s="29"/>
      <c r="C92" s="29"/>
      <c r="D92" s="29"/>
      <c r="E92" s="556"/>
      <c r="F92" s="556"/>
      <c r="G92" s="556"/>
      <c r="H92" s="556"/>
      <c r="I92" s="556"/>
      <c r="J92" s="556"/>
      <c r="K92" s="556"/>
      <c r="L92" s="556"/>
      <c r="M92" s="556"/>
      <c r="N92" s="556"/>
      <c r="O92" s="556"/>
      <c r="P92" s="556"/>
      <c r="Q92" s="556"/>
      <c r="R92" s="556"/>
      <c r="S92" s="556"/>
      <c r="T92" s="556"/>
      <c r="U92" s="556"/>
      <c r="V92" s="556"/>
      <c r="W92" s="556"/>
      <c r="X92" s="635"/>
      <c r="Z92" s="556"/>
      <c r="AA92" s="556"/>
      <c r="AB92" s="556"/>
      <c r="AC92" s="556"/>
      <c r="AD92" s="556"/>
      <c r="AE92" s="556"/>
      <c r="AF92" s="556"/>
      <c r="AG92" s="556"/>
      <c r="AH92" s="2"/>
      <c r="AI92" s="2"/>
      <c r="AJ92" s="2"/>
      <c r="AK92" s="2"/>
      <c r="AL92" s="2"/>
      <c r="AM92" s="2"/>
    </row>
    <row r="93" s="634" customFormat="true" ht="12.75" hidden="false" customHeight="true" outlineLevel="0" collapsed="false">
      <c r="A93" s="613"/>
      <c r="B93" s="29"/>
      <c r="C93" s="29"/>
      <c r="D93" s="29"/>
      <c r="E93" s="29"/>
      <c r="F93" s="29"/>
      <c r="G93" s="29"/>
      <c r="H93" s="29"/>
      <c r="I93" s="556"/>
      <c r="J93" s="556"/>
      <c r="K93" s="556"/>
      <c r="L93" s="556"/>
      <c r="M93" s="556"/>
      <c r="N93" s="556"/>
      <c r="O93" s="556"/>
      <c r="P93" s="556"/>
      <c r="Q93" s="556"/>
      <c r="R93" s="556"/>
      <c r="S93" s="556"/>
      <c r="T93" s="556"/>
      <c r="U93" s="556"/>
      <c r="V93" s="556"/>
      <c r="W93" s="556"/>
      <c r="Y93" s="633"/>
      <c r="Z93" s="556"/>
      <c r="AA93" s="556"/>
      <c r="AB93" s="556"/>
      <c r="AC93" s="556"/>
      <c r="AD93" s="556"/>
      <c r="AE93" s="556"/>
      <c r="AF93" s="556"/>
      <c r="AG93" s="556"/>
      <c r="AH93" s="2"/>
      <c r="AI93" s="2"/>
      <c r="AJ93" s="2"/>
      <c r="AK93" s="2"/>
      <c r="AL93" s="2"/>
      <c r="AM93" s="2"/>
    </row>
    <row r="94" s="633" customFormat="true" ht="12.75" hidden="false" customHeight="true" outlineLevel="0" collapsed="false">
      <c r="A94" s="613"/>
      <c r="B94" s="29"/>
      <c r="C94" s="29"/>
      <c r="D94" s="29"/>
      <c r="E94" s="29"/>
      <c r="F94" s="29"/>
      <c r="G94" s="29"/>
      <c r="H94" s="29"/>
      <c r="I94" s="556"/>
      <c r="J94" s="556"/>
      <c r="K94" s="556"/>
      <c r="L94" s="556"/>
      <c r="M94" s="556"/>
      <c r="N94" s="556"/>
      <c r="O94" s="556"/>
      <c r="P94" s="556"/>
      <c r="Q94" s="556"/>
      <c r="R94" s="556"/>
      <c r="S94" s="556"/>
      <c r="T94" s="556"/>
      <c r="U94" s="556"/>
      <c r="V94" s="556"/>
      <c r="W94" s="556"/>
      <c r="X94" s="634"/>
      <c r="Y94" s="635"/>
      <c r="Z94" s="556"/>
      <c r="AA94" s="556"/>
      <c r="AB94" s="556"/>
      <c r="AC94" s="556"/>
      <c r="AD94" s="556"/>
      <c r="AE94" s="556"/>
      <c r="AF94" s="556"/>
      <c r="AG94" s="556"/>
      <c r="AH94" s="2"/>
      <c r="AI94" s="2"/>
      <c r="AJ94" s="2"/>
      <c r="AK94" s="2"/>
      <c r="AL94" s="2"/>
      <c r="AM94" s="2"/>
    </row>
    <row r="95" s="635" customFormat="true" ht="13.5" hidden="false" customHeight="true" outlineLevel="0" collapsed="false">
      <c r="A95" s="613"/>
      <c r="B95" s="29"/>
      <c r="C95" s="29"/>
      <c r="D95" s="29"/>
      <c r="E95" s="29"/>
      <c r="F95" s="29"/>
      <c r="G95" s="29"/>
      <c r="H95" s="29"/>
      <c r="I95" s="556"/>
      <c r="J95" s="556"/>
      <c r="K95" s="556"/>
      <c r="L95" s="556"/>
      <c r="M95" s="556"/>
      <c r="N95" s="556"/>
      <c r="O95" s="556"/>
      <c r="P95" s="556"/>
      <c r="Q95" s="556"/>
      <c r="R95" s="556"/>
      <c r="S95" s="556"/>
      <c r="T95" s="556"/>
      <c r="U95" s="556"/>
      <c r="V95" s="556"/>
      <c r="W95" s="556"/>
      <c r="X95" s="556"/>
      <c r="Y95" s="634"/>
      <c r="Z95" s="556"/>
      <c r="AA95" s="556"/>
      <c r="AB95" s="556"/>
      <c r="AC95" s="556"/>
      <c r="AD95" s="556"/>
      <c r="AE95" s="556"/>
      <c r="AF95" s="556"/>
      <c r="AG95" s="556"/>
      <c r="AH95" s="2"/>
      <c r="AI95" s="2"/>
      <c r="AJ95" s="2"/>
      <c r="AK95" s="2"/>
      <c r="AL95" s="2"/>
      <c r="AM95" s="2"/>
    </row>
    <row r="96" s="634" customFormat="true" ht="12.75" hidden="false" customHeight="true" outlineLevel="0" collapsed="false">
      <c r="A96" s="613"/>
      <c r="B96" s="29"/>
      <c r="C96" s="29"/>
      <c r="D96" s="29"/>
      <c r="E96" s="29"/>
      <c r="F96" s="29"/>
      <c r="G96" s="29"/>
      <c r="H96" s="29"/>
      <c r="I96" s="556"/>
      <c r="J96" s="556"/>
      <c r="K96" s="556"/>
      <c r="L96" s="556"/>
      <c r="M96" s="556"/>
      <c r="N96" s="556"/>
      <c r="O96" s="556"/>
      <c r="P96" s="556"/>
      <c r="Q96" s="556"/>
      <c r="R96" s="556"/>
      <c r="S96" s="556"/>
      <c r="T96" s="556"/>
      <c r="U96" s="556"/>
      <c r="V96" s="556"/>
      <c r="W96" s="556"/>
      <c r="X96" s="556"/>
      <c r="AH96" s="636"/>
      <c r="AI96" s="636"/>
      <c r="AJ96" s="636"/>
      <c r="AK96" s="636"/>
      <c r="AL96" s="636"/>
      <c r="AM96" s="636"/>
    </row>
    <row r="97" s="634" customFormat="true" ht="13.5" hidden="false" customHeight="true" outlineLevel="0" collapsed="false">
      <c r="A97" s="613"/>
      <c r="B97" s="29"/>
      <c r="C97" s="29"/>
      <c r="D97" s="29"/>
      <c r="E97" s="29"/>
      <c r="F97" s="29"/>
      <c r="G97" s="29"/>
      <c r="H97" s="29"/>
      <c r="I97" s="556"/>
      <c r="J97" s="556"/>
      <c r="K97" s="556"/>
      <c r="L97" s="556"/>
      <c r="M97" s="556"/>
      <c r="N97" s="556"/>
      <c r="O97" s="556"/>
      <c r="P97" s="556"/>
      <c r="Q97" s="556"/>
      <c r="R97" s="556"/>
      <c r="S97" s="556"/>
      <c r="T97" s="556"/>
      <c r="U97" s="556"/>
      <c r="V97" s="556"/>
      <c r="W97" s="556"/>
      <c r="X97" s="556"/>
      <c r="Y97" s="556"/>
      <c r="AH97" s="636"/>
      <c r="AI97" s="636"/>
      <c r="AJ97" s="636"/>
      <c r="AK97" s="636"/>
      <c r="AL97" s="636"/>
      <c r="AM97" s="636"/>
    </row>
    <row r="98" customFormat="false" ht="12.75" hidden="false" customHeight="true" outlineLevel="0" collapsed="false">
      <c r="Z98" s="633"/>
      <c r="AA98" s="634"/>
      <c r="AB98" s="634"/>
      <c r="AC98" s="634"/>
      <c r="AD98" s="634"/>
      <c r="AE98" s="634"/>
      <c r="AF98" s="634"/>
      <c r="AG98" s="634"/>
      <c r="AH98" s="636"/>
      <c r="AI98" s="636"/>
      <c r="AJ98" s="636"/>
      <c r="AK98" s="636"/>
      <c r="AL98" s="636"/>
      <c r="AM98" s="636"/>
    </row>
    <row r="99" customFormat="false" ht="12.75" hidden="false" customHeight="true" outlineLevel="0" collapsed="false">
      <c r="Z99" s="635"/>
      <c r="AA99" s="633"/>
      <c r="AB99" s="633"/>
      <c r="AC99" s="633"/>
      <c r="AD99" s="633"/>
      <c r="AE99" s="633"/>
      <c r="AF99" s="633"/>
      <c r="AG99" s="633"/>
      <c r="AH99" s="637"/>
      <c r="AI99" s="637"/>
      <c r="AJ99" s="637"/>
      <c r="AK99" s="637"/>
      <c r="AL99" s="637"/>
      <c r="AM99" s="637"/>
    </row>
    <row r="100" customFormat="false" ht="12.75" hidden="false" customHeight="true" outlineLevel="0" collapsed="false">
      <c r="Z100" s="634"/>
      <c r="AA100" s="635"/>
      <c r="AB100" s="635"/>
      <c r="AC100" s="635"/>
      <c r="AD100" s="635"/>
      <c r="AE100" s="635"/>
      <c r="AF100" s="635"/>
      <c r="AG100" s="635"/>
      <c r="AH100" s="638"/>
      <c r="AI100" s="638"/>
      <c r="AJ100" s="638"/>
      <c r="AK100" s="638"/>
      <c r="AL100" s="638"/>
      <c r="AM100" s="638"/>
    </row>
    <row r="101" customFormat="false" ht="12.75" hidden="false" customHeight="true" outlineLevel="0" collapsed="false">
      <c r="Z101" s="634"/>
      <c r="AA101" s="634"/>
      <c r="AB101" s="634"/>
      <c r="AC101" s="634"/>
      <c r="AD101" s="634"/>
      <c r="AE101" s="634"/>
      <c r="AF101" s="634"/>
      <c r="AG101" s="634"/>
      <c r="AH101" s="636"/>
      <c r="AI101" s="636"/>
      <c r="AJ101" s="636"/>
      <c r="AK101" s="636"/>
      <c r="AL101" s="636"/>
      <c r="AM101" s="636"/>
    </row>
    <row r="102" customFormat="false" ht="12.75" hidden="false" customHeight="true" outlineLevel="0" collapsed="false">
      <c r="AA102" s="634"/>
      <c r="AB102" s="634"/>
      <c r="AC102" s="634"/>
      <c r="AD102" s="634"/>
      <c r="AE102" s="634"/>
      <c r="AF102" s="634"/>
      <c r="AG102" s="634"/>
      <c r="AH102" s="636"/>
      <c r="AI102" s="636"/>
      <c r="AJ102" s="636"/>
      <c r="AK102" s="636"/>
      <c r="AL102" s="636"/>
      <c r="AM102" s="636"/>
    </row>
  </sheetData>
  <mergeCells count="8">
    <mergeCell ref="A6:F6"/>
    <mergeCell ref="A7:F7"/>
    <mergeCell ref="A10:A11"/>
    <mergeCell ref="B10:F10"/>
    <mergeCell ref="A51:F51"/>
    <mergeCell ref="A53:A54"/>
    <mergeCell ref="B53:F53"/>
    <mergeCell ref="A88:F88"/>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2"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2" manualBreakCount="2">
    <brk id="47" man="true" max="16383" min="0"/>
    <brk id="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8.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639" width="8.14"/>
    <col collapsed="false" customWidth="true" hidden="false" outlineLevel="0" max="42" min="42" style="0" width="15.7"/>
    <col collapsed="false" customWidth="true" hidden="false" outlineLevel="0" max="44" min="44" style="0" width="19.56"/>
    <col collapsed="false" customWidth="true" hidden="false" outlineLevel="0" max="53" min="48" style="639" width="9.14"/>
  </cols>
  <sheetData>
    <row r="1" s="556" customFormat="true" ht="12.75" hidden="false" customHeight="true" outlineLevel="0" collapsed="false">
      <c r="A1" s="7" t="s">
        <v>0</v>
      </c>
      <c r="B1" s="8" t="n">
        <v>37987</v>
      </c>
      <c r="C1" s="8" t="n">
        <v>38353</v>
      </c>
      <c r="D1" s="8" t="n">
        <v>38718</v>
      </c>
      <c r="E1" s="8" t="n">
        <v>39083</v>
      </c>
      <c r="F1" s="8" t="n">
        <v>39448</v>
      </c>
      <c r="G1" s="8" t="n">
        <v>39814</v>
      </c>
      <c r="H1" s="29"/>
      <c r="I1" s="29"/>
      <c r="J1" s="29"/>
      <c r="K1" s="29"/>
      <c r="AA1" s="5"/>
      <c r="AB1" s="5"/>
      <c r="AC1" s="1"/>
      <c r="AD1" s="11"/>
      <c r="AE1" s="11"/>
      <c r="AF1" s="11"/>
      <c r="AG1" s="11"/>
      <c r="AH1" s="8"/>
      <c r="AI1" s="8"/>
      <c r="AJ1" s="8"/>
      <c r="AK1" s="8"/>
      <c r="AL1" s="8"/>
      <c r="AM1" s="8"/>
      <c r="AO1" s="5"/>
      <c r="AP1" s="5"/>
      <c r="AQ1" s="1"/>
      <c r="AR1" s="11"/>
      <c r="AS1" s="11"/>
      <c r="AT1" s="11"/>
      <c r="AU1" s="11"/>
      <c r="AV1" s="8"/>
      <c r="AW1" s="8"/>
      <c r="AX1" s="8"/>
      <c r="AY1" s="8"/>
      <c r="AZ1" s="8"/>
      <c r="BA1" s="8"/>
    </row>
    <row r="2" customFormat="false" ht="12.75" hidden="false" customHeight="false" outlineLevel="0" collapsed="false">
      <c r="A2" s="42"/>
      <c r="B2" s="29" t="n">
        <v>6</v>
      </c>
      <c r="C2" s="29" t="n">
        <v>7</v>
      </c>
      <c r="D2" s="29" t="n">
        <v>8</v>
      </c>
      <c r="E2" s="29" t="n">
        <v>9</v>
      </c>
      <c r="F2" s="29" t="n">
        <v>10</v>
      </c>
      <c r="G2" s="29" t="e">
        <f aca="false">NA()</f>
        <v>#N/A</v>
      </c>
    </row>
    <row r="3" customFormat="false" ht="12.75" hidden="false" customHeight="false" outlineLevel="0" collapsed="false">
      <c r="A3" s="42"/>
      <c r="B3" s="29"/>
      <c r="C3" s="29"/>
      <c r="D3" s="29"/>
      <c r="E3" s="29"/>
      <c r="F3" s="29"/>
      <c r="G3" s="29"/>
    </row>
    <row r="4" customFormat="false" ht="12.75" hidden="false" customHeight="false" outlineLevel="0" collapsed="false">
      <c r="A4" s="42"/>
      <c r="B4" s="29"/>
      <c r="C4" s="29"/>
      <c r="D4" s="29"/>
      <c r="E4" s="29"/>
      <c r="F4" s="29"/>
      <c r="G4" s="29"/>
    </row>
    <row r="6" customFormat="false" ht="12.75" hidden="false" customHeight="false" outlineLevel="0" collapsed="false">
      <c r="A6" s="640" t="s">
        <v>721</v>
      </c>
      <c r="B6" s="641"/>
      <c r="C6" s="641"/>
      <c r="D6" s="641"/>
      <c r="E6" s="641"/>
      <c r="F6" s="641"/>
      <c r="G6" s="642"/>
      <c r="H6" s="642"/>
      <c r="I6" s="642"/>
      <c r="J6" s="642"/>
      <c r="K6" s="642"/>
    </row>
    <row r="7" customFormat="false" ht="15" hidden="false" customHeight="false" outlineLevel="0" collapsed="false">
      <c r="A7" s="643" t="s">
        <v>722</v>
      </c>
      <c r="B7" s="644"/>
      <c r="C7" s="644"/>
      <c r="D7" s="644"/>
      <c r="E7" s="644"/>
      <c r="F7" s="623"/>
      <c r="G7" s="29"/>
      <c r="H7" s="29"/>
      <c r="I7" s="29"/>
      <c r="J7" s="29"/>
      <c r="K7" s="29"/>
    </row>
    <row r="8" customFormat="false" ht="12.75" hidden="false" customHeight="false" outlineLevel="0" collapsed="false">
      <c r="A8" s="594" t="s">
        <v>41</v>
      </c>
      <c r="B8" s="29"/>
      <c r="C8" s="29"/>
      <c r="D8" s="29"/>
      <c r="E8" s="29"/>
      <c r="F8" s="29"/>
      <c r="G8" s="29"/>
      <c r="H8" s="29"/>
      <c r="I8" s="29"/>
      <c r="J8" s="29"/>
      <c r="K8" s="29"/>
    </row>
    <row r="9" customFormat="false" ht="12.75" hidden="false" customHeight="false" outlineLevel="0" collapsed="false">
      <c r="A9" s="556"/>
      <c r="B9" s="29"/>
      <c r="C9" s="29"/>
      <c r="D9" s="29"/>
      <c r="E9" s="29"/>
      <c r="F9" s="29"/>
      <c r="G9" s="29"/>
      <c r="H9" s="29"/>
      <c r="I9" s="29"/>
      <c r="J9" s="29"/>
      <c r="K9" s="29"/>
    </row>
    <row r="10" customFormat="false" ht="15" hidden="false" customHeight="true" outlineLevel="0" collapsed="false">
      <c r="A10" s="373" t="s">
        <v>263</v>
      </c>
      <c r="B10" s="374" t="s">
        <v>723</v>
      </c>
      <c r="C10" s="374"/>
      <c r="D10" s="374"/>
      <c r="E10" s="374"/>
      <c r="F10" s="374"/>
      <c r="G10" s="375" t="s">
        <v>724</v>
      </c>
      <c r="H10" s="375"/>
      <c r="I10" s="375"/>
      <c r="J10" s="375"/>
      <c r="K10" s="375"/>
      <c r="AG10" s="626"/>
      <c r="AH10" s="10"/>
      <c r="AI10" s="10"/>
      <c r="AJ10" s="10"/>
      <c r="AK10" s="10"/>
      <c r="AL10" s="10"/>
      <c r="AM10" s="10"/>
    </row>
    <row r="11" customFormat="false" ht="15" hidden="false" customHeight="true" outlineLevel="0" collapsed="false">
      <c r="A11" s="373"/>
      <c r="B11" s="376" t="n">
        <v>38353</v>
      </c>
      <c r="C11" s="376" t="n">
        <v>38718</v>
      </c>
      <c r="D11" s="376" t="n">
        <v>39083</v>
      </c>
      <c r="E11" s="376" t="n">
        <v>39448</v>
      </c>
      <c r="F11" s="377" t="n">
        <v>39814</v>
      </c>
      <c r="G11" s="376" t="n">
        <v>38353</v>
      </c>
      <c r="H11" s="376" t="n">
        <v>38718</v>
      </c>
      <c r="I11" s="376" t="n">
        <v>39083</v>
      </c>
      <c r="J11" s="376" t="n">
        <v>39448</v>
      </c>
      <c r="K11" s="376" t="n">
        <v>39814</v>
      </c>
      <c r="L11" s="378"/>
      <c r="AG11" s="556"/>
      <c r="AH11" s="63"/>
      <c r="AI11" s="63"/>
      <c r="AJ11" s="63"/>
      <c r="AK11" s="63"/>
      <c r="AL11" s="63"/>
      <c r="AM11" s="63"/>
      <c r="AV11" s="63"/>
      <c r="AW11" s="63"/>
      <c r="AX11" s="63"/>
      <c r="AY11" s="63"/>
      <c r="AZ11" s="63"/>
      <c r="BA11" s="63"/>
    </row>
    <row r="12" customFormat="false" ht="12.75" hidden="false" customHeight="true" outlineLevel="0" collapsed="false">
      <c r="A12" s="562" t="s">
        <v>5</v>
      </c>
      <c r="B12" s="378"/>
      <c r="C12" s="378"/>
      <c r="D12" s="378"/>
      <c r="E12" s="378"/>
      <c r="F12" s="379"/>
      <c r="G12" s="378"/>
      <c r="H12" s="378"/>
      <c r="I12" s="378"/>
      <c r="J12" s="378"/>
      <c r="K12" s="378"/>
      <c r="L12" s="378"/>
      <c r="AG12" s="556"/>
      <c r="AH12" s="162"/>
      <c r="AI12" s="162"/>
      <c r="AJ12" s="162"/>
      <c r="AK12" s="162"/>
      <c r="AL12" s="162"/>
      <c r="AM12" s="162"/>
    </row>
    <row r="13" customFormat="false" ht="12.75" hidden="false" customHeight="true" outlineLevel="0" collapsed="false">
      <c r="A13" s="563" t="s">
        <v>552</v>
      </c>
      <c r="B13" s="573" t="n">
        <v>1873</v>
      </c>
      <c r="C13" s="574" t="n">
        <v>2014</v>
      </c>
      <c r="D13" s="574" t="n">
        <v>2209</v>
      </c>
      <c r="E13" s="574" t="n">
        <v>2223</v>
      </c>
      <c r="F13" s="575" t="n">
        <v>2181</v>
      </c>
      <c r="G13" s="412" t="n">
        <v>814.1105852</v>
      </c>
      <c r="H13" s="160" t="n">
        <v>1100.1562595</v>
      </c>
      <c r="I13" s="160" t="n">
        <v>1303.5787216</v>
      </c>
      <c r="J13" s="160" t="n">
        <v>671.3550688</v>
      </c>
      <c r="K13" s="160" t="n">
        <v>1258.4556373</v>
      </c>
      <c r="L13" s="378"/>
      <c r="AE13" s="7"/>
      <c r="AG13" s="556"/>
      <c r="AH13" s="645"/>
      <c r="AI13" s="646"/>
      <c r="AJ13" s="646"/>
      <c r="AK13" s="646"/>
      <c r="AL13" s="646"/>
      <c r="AM13" s="646"/>
      <c r="AO13" s="6"/>
      <c r="AP13" s="6"/>
      <c r="AQ13" s="191"/>
      <c r="AR13" s="191"/>
      <c r="AS13" s="7"/>
      <c r="AV13" s="645"/>
      <c r="AW13" s="646"/>
      <c r="AX13" s="646"/>
      <c r="AY13" s="646"/>
      <c r="AZ13" s="646"/>
      <c r="BA13" s="646"/>
    </row>
    <row r="14" customFormat="false" ht="12.75" hidden="false" customHeight="true" outlineLevel="0" collapsed="false">
      <c r="A14" s="563" t="s">
        <v>558</v>
      </c>
      <c r="B14" s="564" t="s">
        <v>26</v>
      </c>
      <c r="C14" s="565" t="s">
        <v>26</v>
      </c>
      <c r="D14" s="565" t="s">
        <v>26</v>
      </c>
      <c r="E14" s="565" t="s">
        <v>26</v>
      </c>
      <c r="F14" s="569" t="s">
        <v>26</v>
      </c>
      <c r="G14" s="412" t="s">
        <v>26</v>
      </c>
      <c r="H14" s="160" t="s">
        <v>26</v>
      </c>
      <c r="I14" s="160" t="s">
        <v>26</v>
      </c>
      <c r="J14" s="160" t="s">
        <v>26</v>
      </c>
      <c r="K14" s="160" t="s">
        <v>26</v>
      </c>
      <c r="L14" s="378"/>
      <c r="AE14" s="7"/>
      <c r="AG14" s="556"/>
      <c r="AH14" s="645"/>
      <c r="AI14" s="646"/>
      <c r="AJ14" s="646"/>
      <c r="AK14" s="646"/>
      <c r="AL14" s="646"/>
      <c r="AM14" s="646"/>
      <c r="AO14" s="6"/>
      <c r="AP14" s="6"/>
      <c r="AQ14" s="191"/>
      <c r="AR14" s="191"/>
      <c r="AS14" s="7"/>
      <c r="AV14" s="645"/>
      <c r="AW14" s="646"/>
      <c r="AX14" s="646"/>
      <c r="AY14" s="646"/>
      <c r="AZ14" s="646"/>
      <c r="BA14" s="646"/>
    </row>
    <row r="15" customFormat="false" ht="12.75" hidden="false" customHeight="true" outlineLevel="0" collapsed="false">
      <c r="A15" s="568" t="s">
        <v>6</v>
      </c>
      <c r="B15" s="564"/>
      <c r="C15" s="565"/>
      <c r="D15" s="565"/>
      <c r="E15" s="565"/>
      <c r="F15" s="569"/>
      <c r="G15" s="564"/>
      <c r="H15" s="116"/>
      <c r="I15" s="565"/>
      <c r="J15" s="565"/>
      <c r="K15" s="116"/>
      <c r="AG15" s="556"/>
      <c r="AH15" s="162"/>
      <c r="AI15" s="162"/>
      <c r="AJ15" s="162"/>
      <c r="AK15" s="162"/>
      <c r="AL15" s="162"/>
      <c r="AM15" s="162"/>
    </row>
    <row r="16" customFormat="false" ht="12.75" hidden="false" customHeight="true" outlineLevel="0" collapsed="false">
      <c r="A16" s="396" t="s">
        <v>702</v>
      </c>
      <c r="B16" s="573" t="s">
        <v>33</v>
      </c>
      <c r="C16" s="574" t="n">
        <v>97</v>
      </c>
      <c r="D16" s="574" t="n">
        <v>100</v>
      </c>
      <c r="E16" s="574" t="n">
        <v>104</v>
      </c>
      <c r="F16" s="575" t="n">
        <v>104</v>
      </c>
      <c r="G16" s="412" t="s">
        <v>26</v>
      </c>
      <c r="H16" s="160" t="s">
        <v>26</v>
      </c>
      <c r="I16" s="160" t="s">
        <v>26</v>
      </c>
      <c r="J16" s="160" t="s">
        <v>26</v>
      </c>
      <c r="K16" s="160" t="s">
        <v>26</v>
      </c>
      <c r="O16" s="191"/>
      <c r="R16" s="191"/>
      <c r="AA16" s="6"/>
      <c r="AB16" s="6"/>
      <c r="AC16" s="191"/>
      <c r="AD16" s="191"/>
      <c r="AE16" s="7"/>
      <c r="AH16" s="646"/>
      <c r="AI16" s="646"/>
      <c r="AJ16" s="646"/>
      <c r="AK16" s="646"/>
      <c r="AL16" s="646"/>
      <c r="AM16" s="646"/>
      <c r="AO16" s="6"/>
      <c r="AP16" s="6"/>
      <c r="AQ16" s="191"/>
      <c r="AR16" s="191"/>
      <c r="AS16" s="7"/>
      <c r="AV16" s="646"/>
      <c r="AW16" s="646"/>
      <c r="AX16" s="646"/>
      <c r="AY16" s="646"/>
      <c r="AZ16" s="646"/>
      <c r="BA16" s="646"/>
    </row>
    <row r="17" customFormat="false" ht="12.75" hidden="false" customHeight="true" outlineLevel="0" collapsed="false">
      <c r="A17" s="562" t="s">
        <v>7</v>
      </c>
      <c r="B17" s="564"/>
      <c r="C17" s="565"/>
      <c r="D17" s="565"/>
      <c r="E17" s="565"/>
      <c r="F17" s="569"/>
      <c r="G17" s="412"/>
      <c r="H17" s="160"/>
      <c r="I17" s="160"/>
      <c r="J17" s="160"/>
      <c r="K17" s="160"/>
      <c r="O17" s="191"/>
      <c r="R17" s="191"/>
      <c r="AG17" s="556"/>
      <c r="AH17" s="162"/>
      <c r="AI17" s="162"/>
      <c r="AJ17" s="162"/>
      <c r="AK17" s="162"/>
      <c r="AL17" s="162"/>
      <c r="AM17" s="162"/>
    </row>
    <row r="18" customFormat="false" ht="12.75" hidden="false" customHeight="true" outlineLevel="0" collapsed="false">
      <c r="A18" s="396" t="s">
        <v>703</v>
      </c>
      <c r="B18" s="573" t="n">
        <v>1136</v>
      </c>
      <c r="C18" s="574" t="n">
        <v>1183</v>
      </c>
      <c r="D18" s="574" t="n">
        <v>1262</v>
      </c>
      <c r="E18" s="574" t="n">
        <v>1215</v>
      </c>
      <c r="F18" s="575" t="n">
        <v>1164</v>
      </c>
      <c r="G18" s="412" t="n">
        <v>473.576280599821</v>
      </c>
      <c r="H18" s="160" t="n">
        <v>709.260991580917</v>
      </c>
      <c r="I18" s="160" t="n">
        <v>1376.44667758144</v>
      </c>
      <c r="J18" s="160" t="n">
        <v>587.676508344031</v>
      </c>
      <c r="K18" s="160" t="n">
        <v>1338.78934068459</v>
      </c>
      <c r="O18" s="191"/>
      <c r="R18" s="191"/>
      <c r="AG18" s="556"/>
      <c r="AH18" s="646"/>
      <c r="AI18" s="646"/>
      <c r="AJ18" s="646"/>
      <c r="AK18" s="646"/>
      <c r="AL18" s="646"/>
      <c r="AM18" s="646"/>
      <c r="AV18" s="646"/>
      <c r="AW18" s="646"/>
      <c r="AX18" s="646"/>
      <c r="AY18" s="646"/>
      <c r="AZ18" s="646"/>
      <c r="BA18" s="646"/>
    </row>
    <row r="19" customFormat="false" ht="12.75" hidden="false" customHeight="true" outlineLevel="0" collapsed="false">
      <c r="A19" s="396" t="s">
        <v>704</v>
      </c>
      <c r="B19" s="573" t="s">
        <v>26</v>
      </c>
      <c r="C19" s="574" t="s">
        <v>26</v>
      </c>
      <c r="D19" s="574" t="s">
        <v>26</v>
      </c>
      <c r="E19" s="574" t="s">
        <v>26</v>
      </c>
      <c r="F19" s="575" t="s">
        <v>26</v>
      </c>
      <c r="G19" s="412" t="s">
        <v>26</v>
      </c>
      <c r="H19" s="160" t="s">
        <v>26</v>
      </c>
      <c r="I19" s="160" t="s">
        <v>26</v>
      </c>
      <c r="J19" s="160" t="s">
        <v>26</v>
      </c>
      <c r="K19" s="160" t="s">
        <v>26</v>
      </c>
      <c r="O19" s="191"/>
      <c r="R19" s="191"/>
      <c r="AG19" s="556"/>
      <c r="AH19" s="646"/>
      <c r="AI19" s="646"/>
      <c r="AJ19" s="646"/>
      <c r="AK19" s="646"/>
      <c r="AL19" s="646"/>
      <c r="AM19" s="646"/>
      <c r="AV19" s="646"/>
      <c r="AW19" s="646"/>
      <c r="AX19" s="646"/>
      <c r="AY19" s="646"/>
      <c r="AZ19" s="646"/>
      <c r="BA19" s="646"/>
    </row>
    <row r="20" customFormat="false" ht="12.75" hidden="false" customHeight="true" outlineLevel="0" collapsed="false">
      <c r="A20" s="568" t="s">
        <v>8</v>
      </c>
      <c r="B20" s="573"/>
      <c r="C20" s="574"/>
      <c r="D20" s="574"/>
      <c r="E20" s="574"/>
      <c r="F20" s="575"/>
      <c r="G20" s="381"/>
      <c r="H20" s="116"/>
      <c r="I20" s="116"/>
      <c r="J20" s="116"/>
      <c r="K20" s="116"/>
      <c r="AG20" s="556"/>
      <c r="AH20" s="162"/>
      <c r="AI20" s="162"/>
      <c r="AJ20" s="162"/>
      <c r="AK20" s="162"/>
      <c r="AL20" s="162"/>
      <c r="AM20" s="162"/>
    </row>
    <row r="21" customFormat="false" ht="12.75" hidden="false" customHeight="true" outlineLevel="0" collapsed="false">
      <c r="A21" s="571" t="s">
        <v>570</v>
      </c>
      <c r="B21" s="573" t="n">
        <v>3993</v>
      </c>
      <c r="C21" s="574" t="n">
        <v>4114</v>
      </c>
      <c r="D21" s="574" t="n">
        <v>4226</v>
      </c>
      <c r="E21" s="574" t="n">
        <v>4133</v>
      </c>
      <c r="F21" s="575" t="n">
        <v>4024</v>
      </c>
      <c r="G21" s="412" t="n">
        <v>1599.3652971953</v>
      </c>
      <c r="H21" s="160" t="n">
        <v>1816.35630309791</v>
      </c>
      <c r="I21" s="160" t="n">
        <v>2179.73889282461</v>
      </c>
      <c r="J21" s="160" t="n">
        <v>1058.63138984158</v>
      </c>
      <c r="K21" s="160" t="n">
        <v>1727.785209249</v>
      </c>
      <c r="O21" s="191"/>
      <c r="R21" s="191"/>
      <c r="AA21" s="6"/>
      <c r="AB21" s="6"/>
      <c r="AC21" s="191"/>
      <c r="AD21" s="191"/>
      <c r="AE21" s="7"/>
      <c r="AH21" s="646"/>
      <c r="AI21" s="646"/>
      <c r="AJ21" s="646"/>
      <c r="AK21" s="646"/>
      <c r="AL21" s="646"/>
      <c r="AM21" s="646"/>
      <c r="AO21" s="6"/>
      <c r="AP21" s="6"/>
      <c r="AQ21" s="191"/>
      <c r="AR21" s="191"/>
      <c r="AS21" s="7"/>
      <c r="AV21" s="646"/>
      <c r="AW21" s="646"/>
      <c r="AX21" s="646"/>
      <c r="AY21" s="646"/>
      <c r="AZ21" s="646"/>
      <c r="BA21" s="646"/>
    </row>
    <row r="22" customFormat="false" ht="12.75" hidden="false" customHeight="true" outlineLevel="0" collapsed="false">
      <c r="A22" s="571" t="s">
        <v>574</v>
      </c>
      <c r="B22" s="573" t="s">
        <v>26</v>
      </c>
      <c r="C22" s="574" t="s">
        <v>26</v>
      </c>
      <c r="D22" s="574" t="s">
        <v>26</v>
      </c>
      <c r="E22" s="574" t="s">
        <v>26</v>
      </c>
      <c r="F22" s="575" t="s">
        <v>26</v>
      </c>
      <c r="G22" s="412" t="s">
        <v>26</v>
      </c>
      <c r="H22" s="160" t="s">
        <v>26</v>
      </c>
      <c r="I22" s="160" t="s">
        <v>26</v>
      </c>
      <c r="J22" s="160" t="s">
        <v>26</v>
      </c>
      <c r="K22" s="160" t="s">
        <v>26</v>
      </c>
      <c r="O22" s="191"/>
      <c r="R22" s="191"/>
      <c r="AA22" s="6"/>
      <c r="AB22" s="6"/>
      <c r="AC22" s="191"/>
      <c r="AD22" s="191"/>
      <c r="AE22" s="7"/>
      <c r="AH22" s="646"/>
      <c r="AI22" s="646"/>
      <c r="AJ22" s="646"/>
      <c r="AK22" s="646"/>
      <c r="AL22" s="646"/>
      <c r="AM22" s="646"/>
      <c r="AO22" s="6"/>
      <c r="AP22" s="6"/>
      <c r="AQ22" s="191"/>
      <c r="AR22" s="191"/>
      <c r="AS22" s="7"/>
      <c r="AV22" s="646"/>
      <c r="AW22" s="646"/>
      <c r="AX22" s="646"/>
      <c r="AY22" s="646"/>
      <c r="AZ22" s="646"/>
      <c r="BA22" s="646"/>
    </row>
    <row r="23" customFormat="false" ht="12.75" hidden="false" customHeight="true" outlineLevel="0" collapsed="false">
      <c r="A23" s="571" t="s">
        <v>576</v>
      </c>
      <c r="B23" s="573" t="s">
        <v>26</v>
      </c>
      <c r="C23" s="574" t="s">
        <v>26</v>
      </c>
      <c r="D23" s="574" t="s">
        <v>26</v>
      </c>
      <c r="E23" s="574" t="s">
        <v>26</v>
      </c>
      <c r="F23" s="575" t="s">
        <v>26</v>
      </c>
      <c r="G23" s="412" t="s">
        <v>26</v>
      </c>
      <c r="H23" s="160" t="s">
        <v>26</v>
      </c>
      <c r="I23" s="160" t="s">
        <v>26</v>
      </c>
      <c r="J23" s="160" t="s">
        <v>26</v>
      </c>
      <c r="K23" s="160" t="s">
        <v>26</v>
      </c>
      <c r="O23" s="191"/>
      <c r="R23" s="191"/>
      <c r="AA23" s="6"/>
      <c r="AB23" s="6"/>
      <c r="AC23" s="191"/>
      <c r="AD23" s="191"/>
      <c r="AE23" s="7"/>
      <c r="AH23" s="646"/>
      <c r="AI23" s="646"/>
      <c r="AJ23" s="646"/>
      <c r="AK23" s="646"/>
      <c r="AL23" s="646"/>
      <c r="AM23" s="646"/>
      <c r="AO23" s="6"/>
      <c r="AP23" s="6"/>
      <c r="AQ23" s="191"/>
      <c r="AR23" s="191"/>
      <c r="AS23" s="7"/>
      <c r="AV23" s="646"/>
      <c r="AW23" s="646"/>
      <c r="AX23" s="646"/>
      <c r="AY23" s="646"/>
      <c r="AZ23" s="646"/>
      <c r="BA23" s="646"/>
    </row>
    <row r="24" customFormat="false" ht="12.75" hidden="false" customHeight="true" outlineLevel="0" collapsed="false">
      <c r="A24" s="562" t="s">
        <v>9</v>
      </c>
      <c r="B24" s="573"/>
      <c r="C24" s="574"/>
      <c r="D24" s="574"/>
      <c r="E24" s="574"/>
      <c r="F24" s="575"/>
      <c r="G24" s="412"/>
      <c r="H24" s="160"/>
      <c r="I24" s="160"/>
      <c r="J24" s="160"/>
      <c r="K24" s="160"/>
      <c r="O24" s="191"/>
      <c r="R24" s="191"/>
      <c r="AA24" s="6"/>
      <c r="AB24" s="6"/>
      <c r="AC24" s="191"/>
      <c r="AD24" s="191"/>
      <c r="AE24" s="7"/>
      <c r="AH24" s="646"/>
      <c r="AI24" s="646"/>
      <c r="AJ24" s="646"/>
      <c r="AK24" s="646"/>
      <c r="AL24" s="646"/>
      <c r="AM24" s="646"/>
    </row>
    <row r="25" customFormat="false" ht="12.75" hidden="false" customHeight="true" outlineLevel="0" collapsed="false">
      <c r="A25" s="563" t="s">
        <v>579</v>
      </c>
      <c r="B25" s="573" t="n">
        <v>1073</v>
      </c>
      <c r="C25" s="574" t="n">
        <v>1126</v>
      </c>
      <c r="D25" s="574" t="n">
        <v>1125</v>
      </c>
      <c r="E25" s="574" t="n">
        <v>1184</v>
      </c>
      <c r="F25" s="575" t="n">
        <v>1351</v>
      </c>
      <c r="G25" s="412" t="n">
        <v>286.190327005527</v>
      </c>
      <c r="H25" s="160" t="n">
        <v>917.08449268124</v>
      </c>
      <c r="I25" s="160" t="n">
        <v>3694.09507885442</v>
      </c>
      <c r="J25" s="160" t="n">
        <v>1422.93484739414</v>
      </c>
      <c r="K25" s="160" t="n">
        <v>2704.3031210275</v>
      </c>
      <c r="O25" s="191"/>
      <c r="R25" s="191"/>
      <c r="AA25" s="131"/>
      <c r="AB25" s="131"/>
      <c r="AC25" s="191"/>
      <c r="AD25" s="191"/>
      <c r="AE25" s="7"/>
      <c r="AH25" s="645"/>
      <c r="AI25" s="646"/>
      <c r="AJ25" s="646"/>
      <c r="AK25" s="646"/>
      <c r="AL25" s="646"/>
      <c r="AM25" s="646"/>
      <c r="AO25" s="6"/>
      <c r="AP25" s="6"/>
      <c r="AQ25" s="191"/>
      <c r="AR25" s="191"/>
      <c r="AS25" s="7"/>
      <c r="AV25" s="645"/>
      <c r="AW25" s="646"/>
      <c r="AX25" s="646"/>
      <c r="AY25" s="646"/>
      <c r="AZ25" s="646"/>
      <c r="BA25" s="646"/>
    </row>
    <row r="26" customFormat="false" ht="12.75" hidden="false" customHeight="true" outlineLevel="0" collapsed="false">
      <c r="A26" s="563" t="s">
        <v>583</v>
      </c>
      <c r="B26" s="573" t="n">
        <v>672</v>
      </c>
      <c r="C26" s="574" t="n">
        <v>735</v>
      </c>
      <c r="D26" s="574" t="n">
        <v>840</v>
      </c>
      <c r="E26" s="574" t="n">
        <v>937</v>
      </c>
      <c r="F26" s="575" t="n">
        <v>1128</v>
      </c>
      <c r="G26" s="412" t="n">
        <v>115.856919407202</v>
      </c>
      <c r="H26" s="160" t="n">
        <v>228.32193310026</v>
      </c>
      <c r="I26" s="160" t="n">
        <v>786.524144648578</v>
      </c>
      <c r="J26" s="160" t="n">
        <v>355.384966347701</v>
      </c>
      <c r="K26" s="160" t="n">
        <v>870.634693916406</v>
      </c>
      <c r="O26" s="191"/>
      <c r="R26" s="191"/>
      <c r="AA26" s="131"/>
      <c r="AB26" s="131"/>
      <c r="AC26" s="191"/>
      <c r="AD26" s="191"/>
      <c r="AE26" s="7"/>
      <c r="AH26" s="645"/>
      <c r="AI26" s="646"/>
      <c r="AJ26" s="646"/>
      <c r="AK26" s="646"/>
      <c r="AL26" s="646"/>
      <c r="AM26" s="646"/>
      <c r="AO26" s="6"/>
      <c r="AP26" s="6"/>
      <c r="AQ26" s="191"/>
      <c r="AR26" s="191"/>
      <c r="AS26" s="7"/>
      <c r="AV26" s="645"/>
      <c r="AW26" s="646"/>
      <c r="AX26" s="646"/>
      <c r="AY26" s="646"/>
      <c r="AZ26" s="646"/>
      <c r="BA26" s="646"/>
    </row>
    <row r="27" customFormat="false" ht="12.75" hidden="false" customHeight="true" outlineLevel="0" collapsed="false">
      <c r="A27" s="572" t="s">
        <v>10</v>
      </c>
      <c r="B27" s="573"/>
      <c r="C27" s="574"/>
      <c r="D27" s="574"/>
      <c r="E27" s="574"/>
      <c r="F27" s="575"/>
      <c r="G27" s="412"/>
      <c r="H27" s="160"/>
      <c r="I27" s="160"/>
      <c r="J27" s="160"/>
      <c r="K27" s="160"/>
      <c r="AA27" s="6"/>
      <c r="AB27" s="6"/>
      <c r="AC27" s="191"/>
      <c r="AD27" s="191"/>
      <c r="AE27" s="7"/>
      <c r="AH27" s="646"/>
      <c r="AI27" s="646"/>
      <c r="AJ27" s="646"/>
      <c r="AK27" s="646"/>
      <c r="AL27" s="646"/>
      <c r="AM27" s="646"/>
      <c r="AO27" s="6"/>
      <c r="AP27" s="6"/>
      <c r="AQ27" s="191"/>
      <c r="AR27" s="191"/>
      <c r="AS27" s="7"/>
      <c r="AV27" s="646"/>
      <c r="AW27" s="646"/>
      <c r="AX27" s="646"/>
      <c r="AY27" s="646"/>
      <c r="AZ27" s="646"/>
      <c r="BA27" s="646"/>
    </row>
    <row r="28" customFormat="false" ht="12.75" hidden="false" customHeight="true" outlineLevel="0" collapsed="false">
      <c r="A28" s="571" t="s">
        <v>585</v>
      </c>
      <c r="B28" s="573" t="n">
        <v>7576</v>
      </c>
      <c r="C28" s="574" t="n">
        <v>8191</v>
      </c>
      <c r="D28" s="574" t="n">
        <v>10729</v>
      </c>
      <c r="E28" s="574" t="n">
        <v>12503</v>
      </c>
      <c r="F28" s="575" t="n">
        <v>8728</v>
      </c>
      <c r="G28" s="412" t="n">
        <v>1758.81501475215</v>
      </c>
      <c r="H28" s="160" t="n">
        <v>2425.37017599081</v>
      </c>
      <c r="I28" s="160" t="n">
        <v>2759.29262684344</v>
      </c>
      <c r="J28" s="160" t="n">
        <v>1470.67271963103</v>
      </c>
      <c r="K28" s="160" t="n">
        <v>1954.16153452759</v>
      </c>
      <c r="O28" s="191"/>
      <c r="R28" s="191"/>
      <c r="AA28" s="6"/>
      <c r="AB28" s="6"/>
      <c r="AC28" s="191"/>
      <c r="AD28" s="191"/>
      <c r="AE28" s="7"/>
      <c r="AH28" s="646"/>
      <c r="AI28" s="646"/>
      <c r="AJ28" s="646"/>
      <c r="AK28" s="646"/>
      <c r="AL28" s="646"/>
      <c r="AM28" s="646"/>
      <c r="AO28" s="6"/>
      <c r="AP28" s="6"/>
      <c r="AQ28" s="191"/>
      <c r="AR28" s="191"/>
      <c r="AS28" s="7"/>
      <c r="AV28" s="646"/>
      <c r="AW28" s="646"/>
      <c r="AX28" s="646"/>
      <c r="AY28" s="646"/>
      <c r="AZ28" s="646"/>
      <c r="BA28" s="646"/>
    </row>
    <row r="29" customFormat="false" ht="12.75" hidden="false" customHeight="true" outlineLevel="0" collapsed="false">
      <c r="A29" s="568" t="s">
        <v>11</v>
      </c>
      <c r="B29" s="573"/>
      <c r="C29" s="574"/>
      <c r="D29" s="574"/>
      <c r="E29" s="574"/>
      <c r="F29" s="575"/>
      <c r="G29" s="412"/>
      <c r="H29" s="160"/>
      <c r="I29" s="160"/>
      <c r="J29" s="160"/>
      <c r="K29" s="160"/>
      <c r="AA29" s="6"/>
      <c r="AB29" s="6"/>
      <c r="AC29" s="191"/>
      <c r="AD29" s="191"/>
      <c r="AE29" s="7"/>
      <c r="AH29" s="646"/>
      <c r="AI29" s="646"/>
      <c r="AJ29" s="646"/>
      <c r="AK29" s="646"/>
      <c r="AL29" s="646"/>
      <c r="AM29" s="646"/>
    </row>
    <row r="30" customFormat="false" ht="12.75" hidden="false" customHeight="true" outlineLevel="0" collapsed="false">
      <c r="A30" s="343" t="s">
        <v>589</v>
      </c>
      <c r="B30" s="573" t="s">
        <v>33</v>
      </c>
      <c r="C30" s="574" t="n">
        <v>17466</v>
      </c>
      <c r="D30" s="574" t="n">
        <v>17759</v>
      </c>
      <c r="E30" s="574" t="n">
        <v>15420</v>
      </c>
      <c r="F30" s="575" t="n">
        <v>14720</v>
      </c>
      <c r="G30" s="412" t="s">
        <v>33</v>
      </c>
      <c r="H30" s="160" t="s">
        <v>33</v>
      </c>
      <c r="I30" s="160" t="s">
        <v>33</v>
      </c>
      <c r="J30" s="160" t="s">
        <v>33</v>
      </c>
      <c r="K30" s="160" t="s">
        <v>33</v>
      </c>
      <c r="O30" s="191"/>
      <c r="R30" s="191"/>
      <c r="AA30" s="6"/>
      <c r="AB30" s="6"/>
      <c r="AC30" s="191"/>
      <c r="AD30" s="191"/>
      <c r="AE30" s="7"/>
      <c r="AH30" s="646"/>
      <c r="AI30" s="646"/>
      <c r="AJ30" s="646"/>
      <c r="AK30" s="646"/>
      <c r="AL30" s="646"/>
      <c r="AM30" s="646"/>
      <c r="AO30" s="6"/>
      <c r="AP30" s="6"/>
      <c r="AQ30" s="191"/>
      <c r="AR30" s="191"/>
      <c r="AS30" s="7"/>
      <c r="AV30" s="646"/>
      <c r="AW30" s="646"/>
      <c r="AX30" s="646"/>
      <c r="AY30" s="646"/>
      <c r="AZ30" s="646"/>
      <c r="BA30" s="646"/>
    </row>
    <row r="31" customFormat="false" ht="12.75" hidden="false" customHeight="true" outlineLevel="0" collapsed="false">
      <c r="A31" s="343" t="s">
        <v>591</v>
      </c>
      <c r="B31" s="573" t="n">
        <v>81146</v>
      </c>
      <c r="C31" s="574" t="n">
        <v>149101</v>
      </c>
      <c r="D31" s="574" t="n">
        <v>277617</v>
      </c>
      <c r="E31" s="574" t="n">
        <v>441351</v>
      </c>
      <c r="F31" s="575" t="n">
        <v>397550</v>
      </c>
      <c r="G31" s="412" t="n">
        <v>1202.31634132502</v>
      </c>
      <c r="H31" s="160" t="n">
        <v>1635.66661969364</v>
      </c>
      <c r="I31" s="160" t="n">
        <v>2119.75719194114</v>
      </c>
      <c r="J31" s="160" t="n">
        <v>1109.27205773882</v>
      </c>
      <c r="K31" s="160" t="n">
        <v>1297.64966037845</v>
      </c>
      <c r="O31" s="191"/>
      <c r="R31" s="191"/>
      <c r="AA31" s="6"/>
      <c r="AB31" s="6"/>
      <c r="AC31" s="191"/>
      <c r="AD31" s="191"/>
      <c r="AE31" s="7"/>
      <c r="AH31" s="646"/>
      <c r="AI31" s="646"/>
      <c r="AJ31" s="646"/>
      <c r="AK31" s="646"/>
      <c r="AL31" s="646"/>
      <c r="AM31" s="646"/>
      <c r="AO31" s="6"/>
      <c r="AP31" s="6"/>
      <c r="AQ31" s="191"/>
      <c r="AR31" s="191"/>
      <c r="AS31" s="7"/>
      <c r="AV31" s="646"/>
      <c r="AW31" s="646"/>
      <c r="AX31" s="646"/>
      <c r="AY31" s="646"/>
      <c r="AZ31" s="646"/>
      <c r="BA31" s="646"/>
    </row>
    <row r="32" customFormat="false" ht="12.75" hidden="false" customHeight="true" outlineLevel="0" collapsed="false">
      <c r="A32" s="343" t="s">
        <v>595</v>
      </c>
      <c r="B32" s="573" t="s">
        <v>26</v>
      </c>
      <c r="C32" s="574" t="s">
        <v>26</v>
      </c>
      <c r="D32" s="574" t="s">
        <v>26</v>
      </c>
      <c r="E32" s="574" t="s">
        <v>26</v>
      </c>
      <c r="F32" s="575" t="s">
        <v>26</v>
      </c>
      <c r="G32" s="412" t="s">
        <v>26</v>
      </c>
      <c r="H32" s="160" t="s">
        <v>26</v>
      </c>
      <c r="I32" s="160" t="s">
        <v>26</v>
      </c>
      <c r="J32" s="160" t="s">
        <v>26</v>
      </c>
      <c r="K32" s="160" t="s">
        <v>26</v>
      </c>
      <c r="O32" s="191"/>
      <c r="R32" s="191"/>
      <c r="AA32" s="165"/>
      <c r="AB32" s="6"/>
      <c r="AC32" s="191"/>
      <c r="AD32" s="191"/>
      <c r="AE32" s="7"/>
      <c r="AH32" s="646"/>
      <c r="AI32" s="646"/>
      <c r="AJ32" s="646"/>
      <c r="AK32" s="646"/>
      <c r="AL32" s="646"/>
      <c r="AM32" s="646"/>
      <c r="AO32" s="6"/>
      <c r="AP32" s="6"/>
      <c r="AQ32" s="191"/>
      <c r="AR32" s="191"/>
      <c r="AS32" s="7"/>
      <c r="AV32" s="646"/>
      <c r="AW32" s="646"/>
      <c r="AX32" s="646"/>
      <c r="AY32" s="646"/>
      <c r="AZ32" s="646"/>
      <c r="BA32" s="646"/>
    </row>
    <row r="33" customFormat="false" ht="12.75" hidden="false" customHeight="true" outlineLevel="0" collapsed="false">
      <c r="A33" s="572" t="s">
        <v>12</v>
      </c>
      <c r="B33" s="573"/>
      <c r="C33" s="574"/>
      <c r="D33" s="574"/>
      <c r="E33" s="574"/>
      <c r="F33" s="575"/>
      <c r="G33" s="412"/>
      <c r="H33" s="160"/>
      <c r="I33" s="160"/>
      <c r="J33" s="160"/>
      <c r="K33" s="160"/>
    </row>
    <row r="34" customFormat="false" ht="12.75" hidden="false" customHeight="true" outlineLevel="0" collapsed="false">
      <c r="A34" s="571" t="s">
        <v>598</v>
      </c>
      <c r="B34" s="573" t="n">
        <v>2649</v>
      </c>
      <c r="C34" s="574" t="n">
        <v>3383</v>
      </c>
      <c r="D34" s="574" t="n">
        <v>6092</v>
      </c>
      <c r="E34" s="574" t="n">
        <v>5831</v>
      </c>
      <c r="F34" s="575" t="n">
        <v>6616</v>
      </c>
      <c r="G34" s="412" t="n">
        <v>1055.13537568526</v>
      </c>
      <c r="H34" s="160" t="n">
        <v>1715.57090488134</v>
      </c>
      <c r="I34" s="160" t="n">
        <v>2653.02057296674</v>
      </c>
      <c r="J34" s="160" t="n">
        <v>1328.78394942262</v>
      </c>
      <c r="K34" s="160" t="n">
        <v>2304.72567855071</v>
      </c>
      <c r="L34" s="116"/>
      <c r="O34" s="191"/>
      <c r="R34" s="191"/>
      <c r="AA34" s="6"/>
      <c r="AB34" s="6"/>
      <c r="AC34" s="191"/>
      <c r="AD34" s="191"/>
      <c r="AE34" s="7"/>
      <c r="AH34" s="646"/>
      <c r="AI34" s="646"/>
      <c r="AJ34" s="646"/>
      <c r="AK34" s="646"/>
      <c r="AL34" s="646"/>
      <c r="AM34" s="646"/>
      <c r="AO34" s="6"/>
      <c r="AP34" s="6"/>
      <c r="AQ34" s="191"/>
      <c r="AR34" s="191"/>
      <c r="AS34" s="7"/>
      <c r="AV34" s="646"/>
      <c r="AW34" s="646"/>
      <c r="AX34" s="646"/>
      <c r="AY34" s="646"/>
      <c r="AZ34" s="646"/>
      <c r="BA34" s="646"/>
    </row>
    <row r="35" customFormat="false" ht="12.75" hidden="false" customHeight="true" outlineLevel="0" collapsed="false">
      <c r="A35" s="576" t="s">
        <v>13</v>
      </c>
      <c r="B35" s="573"/>
      <c r="C35" s="574"/>
      <c r="D35" s="574"/>
      <c r="E35" s="574"/>
      <c r="F35" s="575"/>
      <c r="G35" s="412"/>
      <c r="H35" s="160"/>
      <c r="I35" s="160"/>
      <c r="J35" s="160"/>
      <c r="K35" s="160"/>
      <c r="L35" s="116"/>
      <c r="O35" s="191"/>
      <c r="R35" s="191"/>
    </row>
    <row r="36" customFormat="false" ht="12.75" hidden="false" customHeight="true" outlineLevel="0" collapsed="false">
      <c r="A36" s="604" t="s">
        <v>601</v>
      </c>
      <c r="B36" s="573" t="n">
        <v>1316</v>
      </c>
      <c r="C36" s="574" t="n">
        <v>1367</v>
      </c>
      <c r="D36" s="574" t="n">
        <v>1284</v>
      </c>
      <c r="E36" s="574" t="n">
        <v>1338</v>
      </c>
      <c r="F36" s="575" t="n">
        <v>1459</v>
      </c>
      <c r="G36" s="412" t="s">
        <v>33</v>
      </c>
      <c r="H36" s="160" t="s">
        <v>33</v>
      </c>
      <c r="I36" s="160" t="s">
        <v>33</v>
      </c>
      <c r="J36" s="160" t="s">
        <v>33</v>
      </c>
      <c r="K36" s="160" t="s">
        <v>33</v>
      </c>
      <c r="L36" s="116"/>
      <c r="O36" s="191"/>
      <c r="R36" s="191"/>
      <c r="AA36" s="165"/>
      <c r="AB36" s="6"/>
      <c r="AC36" s="191"/>
      <c r="AD36" s="191"/>
      <c r="AE36" s="7"/>
      <c r="AH36" s="646"/>
      <c r="AI36" s="646"/>
      <c r="AJ36" s="646"/>
      <c r="AK36" s="646"/>
      <c r="AL36" s="646"/>
      <c r="AM36" s="646"/>
      <c r="AO36" s="6"/>
      <c r="AP36" s="6"/>
      <c r="AQ36" s="191"/>
      <c r="AR36" s="191"/>
      <c r="AS36" s="7"/>
      <c r="AV36" s="646"/>
      <c r="AW36" s="646"/>
      <c r="AX36" s="646"/>
      <c r="AY36" s="646"/>
      <c r="AZ36" s="646"/>
      <c r="BA36" s="646"/>
    </row>
    <row r="37" customFormat="false" ht="12.75" hidden="false" customHeight="true" outlineLevel="0" collapsed="false">
      <c r="A37" s="604" t="s">
        <v>605</v>
      </c>
      <c r="B37" s="573" t="n">
        <v>7311</v>
      </c>
      <c r="C37" s="574" t="n">
        <v>7561</v>
      </c>
      <c r="D37" s="574" t="n">
        <v>7681</v>
      </c>
      <c r="E37" s="574" t="n">
        <v>7729</v>
      </c>
      <c r="F37" s="575" t="n">
        <v>8072</v>
      </c>
      <c r="G37" s="412" t="n">
        <v>670.554914577324</v>
      </c>
      <c r="H37" s="160" t="n">
        <v>801.501469590776</v>
      </c>
      <c r="I37" s="160" t="n">
        <v>1303.73357015986</v>
      </c>
      <c r="J37" s="160" t="n">
        <v>636.960784313725</v>
      </c>
      <c r="K37" s="160" t="n">
        <v>1320.82690659811</v>
      </c>
      <c r="L37" s="116"/>
      <c r="O37" s="191"/>
      <c r="R37" s="191"/>
      <c r="AA37" s="165"/>
      <c r="AB37" s="6"/>
      <c r="AC37" s="191"/>
      <c r="AD37" s="191"/>
      <c r="AE37" s="7"/>
      <c r="AH37" s="646"/>
      <c r="AI37" s="646"/>
      <c r="AJ37" s="646"/>
      <c r="AK37" s="646"/>
      <c r="AL37" s="646"/>
      <c r="AM37" s="646"/>
      <c r="AO37" s="6"/>
      <c r="AP37" s="6"/>
      <c r="AQ37" s="191"/>
      <c r="AR37" s="191"/>
      <c r="AS37" s="7"/>
      <c r="AV37" s="646"/>
      <c r="AW37" s="646"/>
      <c r="AX37" s="646"/>
      <c r="AY37" s="646"/>
      <c r="AZ37" s="646"/>
      <c r="BA37" s="646"/>
    </row>
    <row r="38" customFormat="false" ht="12.75" hidden="false" customHeight="true" outlineLevel="0" collapsed="false">
      <c r="A38" s="604" t="s">
        <v>609</v>
      </c>
      <c r="B38" s="573" t="n">
        <v>1392</v>
      </c>
      <c r="C38" s="574" t="n">
        <v>1488</v>
      </c>
      <c r="D38" s="574" t="n">
        <v>1604</v>
      </c>
      <c r="E38" s="574" t="n">
        <v>1583</v>
      </c>
      <c r="F38" s="575" t="n">
        <v>1806</v>
      </c>
      <c r="G38" s="412" t="n">
        <v>624.184766589873</v>
      </c>
      <c r="H38" s="160" t="n">
        <v>761.327145727818</v>
      </c>
      <c r="I38" s="160" t="n">
        <v>1232.7129459217</v>
      </c>
      <c r="J38" s="160" t="n">
        <v>597.769659442724</v>
      </c>
      <c r="K38" s="160" t="n">
        <v>1287.31212510711</v>
      </c>
      <c r="L38" s="116"/>
      <c r="O38" s="191"/>
      <c r="R38" s="191"/>
      <c r="AA38" s="165"/>
      <c r="AB38" s="6"/>
      <c r="AC38" s="191"/>
      <c r="AD38" s="191"/>
      <c r="AE38" s="7"/>
      <c r="AH38" s="646"/>
      <c r="AI38" s="646"/>
      <c r="AJ38" s="646"/>
      <c r="AK38" s="646"/>
      <c r="AL38" s="646"/>
      <c r="AM38" s="646"/>
      <c r="AO38" s="6"/>
      <c r="AP38" s="6"/>
      <c r="AQ38" s="191"/>
      <c r="AR38" s="191"/>
      <c r="AS38" s="7"/>
      <c r="AV38" s="646"/>
      <c r="AW38" s="646"/>
      <c r="AX38" s="646"/>
      <c r="AY38" s="646"/>
      <c r="AZ38" s="646"/>
      <c r="BA38" s="646"/>
    </row>
    <row r="39" customFormat="false" ht="12.75" hidden="false" customHeight="true" outlineLevel="0" collapsed="false">
      <c r="A39" s="572" t="s">
        <v>14</v>
      </c>
      <c r="B39" s="573"/>
      <c r="C39" s="574"/>
      <c r="D39" s="574"/>
      <c r="E39" s="574"/>
      <c r="F39" s="575"/>
      <c r="G39" s="381"/>
      <c r="H39" s="116"/>
      <c r="I39" s="116"/>
      <c r="J39" s="116"/>
      <c r="K39" s="116"/>
      <c r="AA39" s="6"/>
      <c r="AB39" s="6"/>
      <c r="AC39" s="191"/>
      <c r="AD39" s="191"/>
      <c r="AE39" s="7"/>
      <c r="AH39" s="646"/>
      <c r="AI39" s="646"/>
      <c r="AJ39" s="646"/>
      <c r="AK39" s="646"/>
      <c r="AL39" s="646"/>
      <c r="AM39" s="646"/>
    </row>
    <row r="40" customFormat="false" ht="12.75" hidden="false" customHeight="true" outlineLevel="0" collapsed="false">
      <c r="A40" s="577" t="s">
        <v>610</v>
      </c>
      <c r="B40" s="573" t="s">
        <v>33</v>
      </c>
      <c r="C40" s="574" t="s">
        <v>33</v>
      </c>
      <c r="D40" s="574" t="s">
        <v>33</v>
      </c>
      <c r="E40" s="574" t="s">
        <v>33</v>
      </c>
      <c r="F40" s="575" t="s">
        <v>33</v>
      </c>
      <c r="G40" s="381" t="s">
        <v>33</v>
      </c>
      <c r="H40" s="116" t="s">
        <v>33</v>
      </c>
      <c r="I40" s="116" t="s">
        <v>33</v>
      </c>
      <c r="J40" s="116" t="s">
        <v>33</v>
      </c>
      <c r="K40" s="116" t="s">
        <v>33</v>
      </c>
    </row>
    <row r="41" customFormat="false" ht="12.75" hidden="false" customHeight="true" outlineLevel="0" collapsed="false">
      <c r="A41" s="571" t="s">
        <v>614</v>
      </c>
      <c r="B41" s="573" t="n">
        <v>106</v>
      </c>
      <c r="C41" s="574" t="n">
        <v>87</v>
      </c>
      <c r="D41" s="574" t="n">
        <v>88</v>
      </c>
      <c r="E41" s="574" t="n">
        <v>90</v>
      </c>
      <c r="F41" s="575" t="n">
        <v>105</v>
      </c>
      <c r="G41" s="412" t="s">
        <v>26</v>
      </c>
      <c r="H41" s="160" t="s">
        <v>26</v>
      </c>
      <c r="I41" s="160" t="s">
        <v>26</v>
      </c>
      <c r="J41" s="160" t="s">
        <v>26</v>
      </c>
      <c r="K41" s="160" t="s">
        <v>26</v>
      </c>
      <c r="O41" s="191"/>
      <c r="R41" s="191"/>
      <c r="AA41" s="6"/>
      <c r="AB41" s="6"/>
      <c r="AC41" s="191"/>
      <c r="AD41" s="191"/>
      <c r="AE41" s="7"/>
      <c r="AH41" s="646"/>
      <c r="AI41" s="646"/>
      <c r="AJ41" s="646"/>
      <c r="AK41" s="646"/>
      <c r="AL41" s="646"/>
      <c r="AM41" s="646"/>
      <c r="AO41" s="6"/>
      <c r="AP41" s="6"/>
      <c r="AQ41" s="191"/>
      <c r="AR41" s="191"/>
      <c r="AS41" s="7"/>
      <c r="AV41" s="646"/>
      <c r="AW41" s="646"/>
      <c r="AX41" s="646"/>
      <c r="AY41" s="646"/>
      <c r="AZ41" s="646"/>
      <c r="BA41" s="646"/>
    </row>
    <row r="42" customFormat="false" ht="12.75" hidden="false" customHeight="true" outlineLevel="0" collapsed="false">
      <c r="A42" s="571" t="s">
        <v>617</v>
      </c>
      <c r="B42" s="573" t="s">
        <v>33</v>
      </c>
      <c r="C42" s="574" t="n">
        <v>87</v>
      </c>
      <c r="D42" s="574" t="n">
        <v>386</v>
      </c>
      <c r="E42" s="574" t="n">
        <v>506</v>
      </c>
      <c r="F42" s="575" t="n">
        <v>544</v>
      </c>
      <c r="G42" s="412" t="s">
        <v>26</v>
      </c>
      <c r="H42" s="160" t="s">
        <v>26</v>
      </c>
      <c r="I42" s="160" t="s">
        <v>26</v>
      </c>
      <c r="J42" s="160" t="s">
        <v>26</v>
      </c>
      <c r="K42" s="160" t="s">
        <v>26</v>
      </c>
      <c r="O42" s="191"/>
      <c r="R42" s="191"/>
      <c r="AA42" s="6"/>
      <c r="AB42" s="6"/>
      <c r="AC42" s="191"/>
      <c r="AD42" s="191"/>
      <c r="AE42" s="7"/>
      <c r="AH42" s="645"/>
      <c r="AI42" s="645"/>
      <c r="AJ42" s="646"/>
      <c r="AK42" s="646"/>
      <c r="AL42" s="646"/>
      <c r="AM42" s="646"/>
      <c r="AO42" s="6"/>
      <c r="AP42" s="6"/>
      <c r="AQ42" s="191"/>
      <c r="AR42" s="191"/>
      <c r="AS42" s="7"/>
      <c r="AV42" s="646"/>
      <c r="AW42" s="646"/>
      <c r="AX42" s="646"/>
      <c r="AY42" s="646"/>
      <c r="AZ42" s="646"/>
      <c r="BA42" s="646"/>
    </row>
    <row r="43" customFormat="false" ht="12.75" hidden="false" customHeight="true" outlineLevel="0" collapsed="false">
      <c r="A43" s="568" t="s">
        <v>15</v>
      </c>
      <c r="B43" s="573"/>
      <c r="C43" s="574"/>
      <c r="D43" s="574"/>
      <c r="E43" s="574"/>
      <c r="F43" s="575"/>
      <c r="G43" s="381"/>
      <c r="H43" s="116"/>
      <c r="I43" s="116"/>
      <c r="J43" s="116"/>
      <c r="K43" s="116"/>
      <c r="AA43" s="6"/>
      <c r="AB43" s="6"/>
      <c r="AC43" s="191"/>
      <c r="AD43" s="191"/>
      <c r="AE43" s="7"/>
      <c r="AH43" s="645"/>
      <c r="AI43" s="645"/>
      <c r="AJ43" s="645"/>
      <c r="AK43" s="646"/>
      <c r="AL43" s="646"/>
      <c r="AM43" s="646"/>
      <c r="AO43" s="6"/>
      <c r="AP43" s="6"/>
      <c r="AQ43" s="191"/>
      <c r="AR43" s="191"/>
      <c r="AS43" s="7"/>
      <c r="AV43" s="646"/>
      <c r="AW43" s="646"/>
      <c r="AX43" s="646"/>
      <c r="AY43" s="646"/>
      <c r="AZ43" s="646"/>
      <c r="BA43" s="646"/>
    </row>
    <row r="44" customFormat="false" ht="12.75" hidden="false" customHeight="true" outlineLevel="0" collapsed="false">
      <c r="A44" s="571" t="s">
        <v>705</v>
      </c>
      <c r="B44" s="573" t="n">
        <v>2699</v>
      </c>
      <c r="C44" s="574" t="n">
        <v>2764</v>
      </c>
      <c r="D44" s="574" t="n">
        <v>2748</v>
      </c>
      <c r="E44" s="574" t="n">
        <v>2720</v>
      </c>
      <c r="F44" s="575" t="n">
        <v>2648</v>
      </c>
      <c r="G44" s="412" t="n">
        <v>4584.16426023442</v>
      </c>
      <c r="H44" s="160" t="n">
        <v>4613.8746223565</v>
      </c>
      <c r="I44" s="160" t="n">
        <v>4318.35862192074</v>
      </c>
      <c r="J44" s="160" t="n">
        <v>3127.31906443072</v>
      </c>
      <c r="K44" s="160" t="n">
        <v>3329.86800822244</v>
      </c>
      <c r="O44" s="191"/>
      <c r="R44" s="191"/>
      <c r="AA44" s="6"/>
      <c r="AB44" s="6"/>
      <c r="AC44" s="191"/>
      <c r="AD44" s="191"/>
      <c r="AE44" s="7"/>
      <c r="AH44" s="646"/>
      <c r="AI44" s="646"/>
      <c r="AJ44" s="646"/>
      <c r="AK44" s="646"/>
      <c r="AL44" s="646"/>
      <c r="AM44" s="646"/>
      <c r="AO44" s="6"/>
      <c r="AP44" s="6"/>
      <c r="AQ44" s="191"/>
      <c r="AR44" s="191"/>
      <c r="AS44" s="7"/>
      <c r="AV44" s="646"/>
      <c r="AW44" s="646"/>
      <c r="AX44" s="646"/>
      <c r="AY44" s="646"/>
      <c r="AZ44" s="646"/>
      <c r="BA44" s="646"/>
    </row>
    <row r="45" customFormat="false" ht="12.75" hidden="false" customHeight="true" outlineLevel="0" collapsed="false">
      <c r="A45" s="571" t="s">
        <v>706</v>
      </c>
      <c r="B45" s="573" t="n">
        <v>1356</v>
      </c>
      <c r="C45" s="574" t="n">
        <v>1374</v>
      </c>
      <c r="D45" s="574" t="n">
        <v>1359</v>
      </c>
      <c r="E45" s="574" t="n">
        <v>1328</v>
      </c>
      <c r="F45" s="575" t="n">
        <v>1248</v>
      </c>
      <c r="G45" s="412" t="n">
        <v>2977.0177764566</v>
      </c>
      <c r="H45" s="160" t="n">
        <v>3122.25180429674</v>
      </c>
      <c r="I45" s="160" t="n">
        <v>2909.47647268833</v>
      </c>
      <c r="J45" s="160" t="n">
        <v>2021.00927846425</v>
      </c>
      <c r="K45" s="160" t="n">
        <v>2147.8264416315</v>
      </c>
      <c r="O45" s="191"/>
      <c r="R45" s="191"/>
      <c r="AA45" s="6"/>
      <c r="AB45" s="6"/>
      <c r="AC45" s="191"/>
      <c r="AD45" s="191"/>
      <c r="AE45" s="7"/>
      <c r="AH45" s="646"/>
      <c r="AI45" s="646"/>
      <c r="AJ45" s="646"/>
      <c r="AK45" s="646"/>
      <c r="AL45" s="646"/>
      <c r="AM45" s="646"/>
      <c r="AO45" s="6"/>
      <c r="AP45" s="6"/>
      <c r="AQ45" s="191"/>
      <c r="AR45" s="191"/>
      <c r="AS45" s="7"/>
      <c r="AV45" s="646"/>
      <c r="AW45" s="646"/>
      <c r="AX45" s="646"/>
      <c r="AY45" s="646"/>
      <c r="AZ45" s="646"/>
      <c r="BA45" s="646"/>
    </row>
    <row r="46" customFormat="false" ht="12.75" hidden="false" customHeight="true" outlineLevel="0" collapsed="false">
      <c r="A46" s="578" t="s">
        <v>707</v>
      </c>
      <c r="B46" s="605" t="s">
        <v>26</v>
      </c>
      <c r="C46" s="606" t="s">
        <v>26</v>
      </c>
      <c r="D46" s="606" t="s">
        <v>26</v>
      </c>
      <c r="E46" s="606" t="s">
        <v>26</v>
      </c>
      <c r="F46" s="607" t="s">
        <v>26</v>
      </c>
      <c r="G46" s="628" t="s">
        <v>26</v>
      </c>
      <c r="H46" s="494" t="s">
        <v>26</v>
      </c>
      <c r="I46" s="494" t="s">
        <v>26</v>
      </c>
      <c r="J46" s="494" t="s">
        <v>26</v>
      </c>
      <c r="K46" s="494" t="s">
        <v>26</v>
      </c>
      <c r="O46" s="191"/>
      <c r="R46" s="191"/>
      <c r="AA46" s="6"/>
      <c r="AB46" s="6"/>
      <c r="AC46" s="191"/>
      <c r="AD46" s="191"/>
      <c r="AE46" s="7"/>
      <c r="AH46" s="646"/>
      <c r="AI46" s="646"/>
      <c r="AJ46" s="646"/>
      <c r="AK46" s="646"/>
      <c r="AL46" s="646"/>
      <c r="AM46" s="646"/>
      <c r="AO46" s="6"/>
      <c r="AP46" s="6"/>
      <c r="AQ46" s="191"/>
      <c r="AR46" s="191"/>
      <c r="AS46" s="7"/>
      <c r="AV46" s="646"/>
      <c r="AW46" s="646"/>
      <c r="AX46" s="646"/>
      <c r="AY46" s="646"/>
      <c r="AZ46" s="646"/>
      <c r="BA46" s="646"/>
    </row>
    <row r="47" customFormat="false" ht="14.25" hidden="false" customHeight="true" outlineLevel="0" collapsed="false">
      <c r="A47" s="442" t="s">
        <v>725</v>
      </c>
      <c r="B47" s="442"/>
      <c r="C47" s="442"/>
      <c r="D47" s="442"/>
      <c r="E47" s="442"/>
      <c r="F47" s="442"/>
      <c r="G47" s="442"/>
      <c r="H47" s="442"/>
      <c r="I47" s="442"/>
      <c r="J47" s="442"/>
      <c r="K47" s="442"/>
      <c r="O47" s="191"/>
      <c r="R47" s="191"/>
      <c r="AA47" s="6"/>
      <c r="AB47" s="6"/>
      <c r="AC47" s="191"/>
      <c r="AD47" s="191"/>
      <c r="AE47" s="7"/>
      <c r="AH47" s="646"/>
      <c r="AI47" s="646"/>
      <c r="AJ47" s="646"/>
      <c r="AK47" s="646"/>
      <c r="AL47" s="646"/>
      <c r="AM47" s="646"/>
      <c r="AO47" s="6"/>
      <c r="AP47" s="6"/>
      <c r="AQ47" s="191"/>
      <c r="AR47" s="191"/>
      <c r="AS47" s="7"/>
      <c r="AV47" s="646"/>
      <c r="AW47" s="646"/>
      <c r="AX47" s="646"/>
      <c r="AY47" s="646"/>
      <c r="AZ47" s="646"/>
      <c r="BA47" s="646"/>
    </row>
    <row r="48" customFormat="false" ht="12.75" hidden="false" customHeight="true" outlineLevel="0" collapsed="false">
      <c r="A48" s="582"/>
      <c r="B48" s="608"/>
      <c r="C48" s="608"/>
      <c r="D48" s="608"/>
      <c r="E48" s="608"/>
      <c r="F48" s="608"/>
      <c r="G48" s="492"/>
      <c r="H48" s="160"/>
      <c r="I48" s="160"/>
      <c r="J48" s="160"/>
      <c r="K48" s="160"/>
      <c r="O48" s="191"/>
      <c r="R48" s="191"/>
      <c r="AA48" s="6"/>
      <c r="AB48" s="6"/>
      <c r="AC48" s="191"/>
      <c r="AD48" s="191"/>
      <c r="AE48" s="7"/>
      <c r="AH48" s="646"/>
      <c r="AI48" s="646"/>
      <c r="AJ48" s="646"/>
      <c r="AK48" s="646"/>
      <c r="AL48" s="646"/>
      <c r="AM48" s="646"/>
      <c r="AO48" s="6"/>
      <c r="AP48" s="6"/>
      <c r="AQ48" s="191"/>
      <c r="AR48" s="191"/>
      <c r="AS48" s="7"/>
      <c r="AV48" s="646"/>
      <c r="AW48" s="646"/>
      <c r="AX48" s="646"/>
      <c r="AY48" s="646"/>
      <c r="AZ48" s="646"/>
      <c r="BA48" s="646"/>
    </row>
    <row r="49" customFormat="false" ht="12.75" hidden="false" customHeight="true" outlineLevel="0" collapsed="false">
      <c r="A49" s="584"/>
      <c r="B49" s="574"/>
      <c r="C49" s="574"/>
      <c r="D49" s="574"/>
      <c r="E49" s="574"/>
      <c r="F49" s="574"/>
      <c r="G49" s="160"/>
      <c r="H49" s="160"/>
      <c r="I49" s="160"/>
      <c r="J49" s="160"/>
      <c r="K49" s="160"/>
      <c r="O49" s="191"/>
      <c r="R49" s="191"/>
      <c r="AA49" s="6"/>
      <c r="AB49" s="6"/>
      <c r="AC49" s="191"/>
      <c r="AD49" s="191"/>
      <c r="AE49" s="7"/>
      <c r="AH49" s="646"/>
      <c r="AI49" s="646"/>
      <c r="AJ49" s="646"/>
      <c r="AK49" s="646"/>
      <c r="AL49" s="646"/>
      <c r="AM49" s="646"/>
      <c r="AO49" s="6"/>
      <c r="AP49" s="6"/>
      <c r="AQ49" s="191"/>
      <c r="AR49" s="191"/>
      <c r="AS49" s="7"/>
      <c r="AV49" s="646"/>
      <c r="AW49" s="646"/>
      <c r="AX49" s="646"/>
      <c r="AY49" s="646"/>
      <c r="AZ49" s="646"/>
      <c r="BA49" s="646"/>
    </row>
    <row r="50" customFormat="false" ht="12.75" hidden="false" customHeight="true" outlineLevel="0" collapsed="false">
      <c r="A50" s="584"/>
      <c r="B50" s="574"/>
      <c r="C50" s="574"/>
      <c r="D50" s="574"/>
      <c r="E50" s="574"/>
      <c r="F50" s="574"/>
      <c r="G50" s="160"/>
      <c r="H50" s="160"/>
      <c r="I50" s="160"/>
      <c r="J50" s="160"/>
      <c r="K50" s="160"/>
      <c r="O50" s="191"/>
      <c r="R50" s="191"/>
      <c r="AA50" s="6"/>
      <c r="AB50" s="6"/>
      <c r="AC50" s="191"/>
      <c r="AD50" s="191"/>
      <c r="AE50" s="7"/>
      <c r="AH50" s="646"/>
      <c r="AI50" s="646"/>
      <c r="AJ50" s="646"/>
      <c r="AK50" s="646"/>
      <c r="AL50" s="646"/>
      <c r="AM50" s="646"/>
      <c r="AO50" s="6"/>
      <c r="AP50" s="6"/>
      <c r="AQ50" s="191"/>
      <c r="AR50" s="191"/>
      <c r="AS50" s="7"/>
      <c r="AV50" s="646"/>
      <c r="AW50" s="646"/>
      <c r="AX50" s="646"/>
      <c r="AY50" s="646"/>
      <c r="AZ50" s="646"/>
      <c r="BA50" s="646"/>
    </row>
    <row r="51" customFormat="false" ht="12.75" hidden="false" customHeight="true" outlineLevel="0" collapsed="false">
      <c r="A51" s="584"/>
      <c r="B51" s="574"/>
      <c r="C51" s="574"/>
      <c r="D51" s="574"/>
      <c r="E51" s="574"/>
      <c r="F51" s="574"/>
      <c r="G51" s="160"/>
      <c r="H51" s="160"/>
      <c r="I51" s="160"/>
      <c r="J51" s="160"/>
      <c r="K51" s="160"/>
      <c r="O51" s="191"/>
      <c r="R51" s="191"/>
      <c r="AA51" s="6"/>
      <c r="AB51" s="6"/>
      <c r="AC51" s="191"/>
      <c r="AD51" s="191"/>
      <c r="AE51" s="7"/>
      <c r="AH51" s="646"/>
      <c r="AI51" s="646"/>
      <c r="AJ51" s="646"/>
      <c r="AK51" s="646"/>
      <c r="AL51" s="646"/>
      <c r="AM51" s="646"/>
      <c r="AO51" s="6"/>
      <c r="AP51" s="6"/>
      <c r="AQ51" s="191"/>
      <c r="AR51" s="191"/>
      <c r="AS51" s="7"/>
      <c r="AV51" s="646"/>
      <c r="AW51" s="646"/>
      <c r="AX51" s="646"/>
      <c r="AY51" s="646"/>
      <c r="AZ51" s="646"/>
      <c r="BA51" s="646"/>
    </row>
    <row r="52" customFormat="false" ht="12.75" hidden="false" customHeight="true" outlineLevel="0" collapsed="false">
      <c r="A52" s="171" t="s">
        <v>726</v>
      </c>
      <c r="B52" s="171"/>
      <c r="C52" s="171"/>
      <c r="D52" s="171"/>
      <c r="E52" s="171"/>
      <c r="F52" s="171"/>
      <c r="G52" s="171"/>
      <c r="H52" s="171"/>
      <c r="I52" s="171"/>
      <c r="J52" s="171"/>
      <c r="K52" s="171"/>
      <c r="O52" s="191"/>
      <c r="R52" s="191"/>
      <c r="AA52" s="6"/>
      <c r="AB52" s="6"/>
      <c r="AC52" s="191"/>
      <c r="AD52" s="191"/>
      <c r="AE52" s="7"/>
      <c r="AH52" s="646"/>
      <c r="AI52" s="646"/>
      <c r="AJ52" s="646"/>
      <c r="AK52" s="646"/>
      <c r="AL52" s="646"/>
      <c r="AM52" s="646"/>
      <c r="AO52" s="6"/>
      <c r="AP52" s="6"/>
      <c r="AQ52" s="191"/>
      <c r="AR52" s="191"/>
      <c r="AS52" s="7"/>
      <c r="AV52" s="646"/>
      <c r="AW52" s="646"/>
      <c r="AX52" s="646"/>
      <c r="AY52" s="646"/>
      <c r="AZ52" s="646"/>
      <c r="BA52" s="646"/>
    </row>
    <row r="53" customFormat="false" ht="12.75" hidden="false" customHeight="true" outlineLevel="0" collapsed="false">
      <c r="A53" s="647"/>
      <c r="B53" s="647"/>
      <c r="C53" s="647"/>
      <c r="D53" s="647"/>
      <c r="E53" s="647"/>
      <c r="F53" s="647"/>
      <c r="G53" s="647"/>
      <c r="H53" s="647"/>
      <c r="I53" s="647"/>
      <c r="J53" s="647"/>
      <c r="K53" s="647"/>
      <c r="O53" s="191"/>
      <c r="R53" s="191"/>
      <c r="AA53" s="6"/>
      <c r="AB53" s="6"/>
      <c r="AC53" s="191"/>
      <c r="AD53" s="191"/>
      <c r="AE53" s="7"/>
      <c r="AH53" s="646"/>
      <c r="AI53" s="646"/>
      <c r="AJ53" s="646"/>
      <c r="AK53" s="646"/>
      <c r="AL53" s="646"/>
      <c r="AM53" s="646"/>
      <c r="AO53" s="6"/>
      <c r="AP53" s="6"/>
      <c r="AQ53" s="191"/>
      <c r="AR53" s="191"/>
      <c r="AS53" s="7"/>
      <c r="AV53" s="646"/>
      <c r="AW53" s="646"/>
      <c r="AX53" s="646"/>
      <c r="AY53" s="646"/>
      <c r="AZ53" s="646"/>
      <c r="BA53" s="646"/>
    </row>
    <row r="54" customFormat="false" ht="15" hidden="false" customHeight="true" outlineLevel="0" collapsed="false">
      <c r="A54" s="373" t="s">
        <v>263</v>
      </c>
      <c r="B54" s="374" t="s">
        <v>723</v>
      </c>
      <c r="C54" s="374"/>
      <c r="D54" s="374"/>
      <c r="E54" s="374"/>
      <c r="F54" s="374"/>
      <c r="G54" s="375" t="s">
        <v>724</v>
      </c>
      <c r="H54" s="375"/>
      <c r="I54" s="375"/>
      <c r="J54" s="375"/>
      <c r="K54" s="375"/>
      <c r="O54" s="191"/>
      <c r="R54" s="191"/>
      <c r="AA54" s="6"/>
      <c r="AB54" s="6"/>
      <c r="AC54" s="191"/>
      <c r="AD54" s="191"/>
      <c r="AE54" s="7"/>
      <c r="AH54" s="646"/>
      <c r="AI54" s="646"/>
      <c r="AJ54" s="646"/>
      <c r="AK54" s="646"/>
      <c r="AL54" s="646"/>
      <c r="AM54" s="646"/>
      <c r="AO54" s="6"/>
      <c r="AP54" s="6"/>
      <c r="AQ54" s="191"/>
      <c r="AR54" s="191"/>
      <c r="AS54" s="7"/>
      <c r="AV54" s="646"/>
      <c r="AW54" s="646"/>
      <c r="AX54" s="646"/>
      <c r="AY54" s="646"/>
      <c r="AZ54" s="646"/>
      <c r="BA54" s="646"/>
    </row>
    <row r="55" customFormat="false" ht="15" hidden="false" customHeight="true" outlineLevel="0" collapsed="false">
      <c r="A55" s="373"/>
      <c r="B55" s="376" t="n">
        <v>38353</v>
      </c>
      <c r="C55" s="376" t="n">
        <v>38718</v>
      </c>
      <c r="D55" s="376" t="n">
        <v>39083</v>
      </c>
      <c r="E55" s="376" t="n">
        <v>39448</v>
      </c>
      <c r="F55" s="377" t="n">
        <v>39814</v>
      </c>
      <c r="G55" s="376" t="n">
        <v>38353</v>
      </c>
      <c r="H55" s="376" t="n">
        <v>38718</v>
      </c>
      <c r="I55" s="376" t="n">
        <v>39083</v>
      </c>
      <c r="J55" s="376" t="n">
        <v>39448</v>
      </c>
      <c r="K55" s="376" t="n">
        <v>39814</v>
      </c>
      <c r="O55" s="191"/>
      <c r="R55" s="191"/>
      <c r="AA55" s="6"/>
      <c r="AB55" s="6"/>
      <c r="AC55" s="191"/>
      <c r="AD55" s="191"/>
      <c r="AE55" s="7"/>
      <c r="AH55" s="646"/>
      <c r="AI55" s="646"/>
      <c r="AJ55" s="646"/>
      <c r="AK55" s="646"/>
      <c r="AL55" s="646"/>
      <c r="AM55" s="646"/>
      <c r="AO55" s="6"/>
      <c r="AP55" s="6"/>
      <c r="AQ55" s="191"/>
      <c r="AR55" s="191"/>
      <c r="AS55" s="7"/>
      <c r="AV55" s="646"/>
      <c r="AW55" s="646"/>
      <c r="AX55" s="646"/>
      <c r="AY55" s="646"/>
      <c r="AZ55" s="646"/>
      <c r="BA55" s="646"/>
    </row>
    <row r="56" customFormat="false" ht="12.75" hidden="false" customHeight="true" outlineLevel="0" collapsed="false">
      <c r="A56" s="562" t="s">
        <v>16</v>
      </c>
      <c r="B56" s="573"/>
      <c r="C56" s="574"/>
      <c r="D56" s="574"/>
      <c r="E56" s="574"/>
      <c r="F56" s="575"/>
      <c r="G56" s="412"/>
      <c r="H56" s="160"/>
      <c r="I56" s="160"/>
      <c r="J56" s="160"/>
      <c r="K56" s="160"/>
      <c r="O56" s="191"/>
      <c r="R56" s="191"/>
      <c r="AA56" s="6"/>
      <c r="AB56" s="6"/>
      <c r="AC56" s="191"/>
      <c r="AD56" s="191"/>
      <c r="AE56" s="7"/>
      <c r="AH56" s="646"/>
      <c r="AI56" s="646"/>
      <c r="AJ56" s="646"/>
      <c r="AK56" s="646"/>
      <c r="AL56" s="646"/>
      <c r="AM56" s="646"/>
      <c r="AO56" s="6"/>
      <c r="AP56" s="6"/>
      <c r="AQ56" s="191"/>
      <c r="AR56" s="191"/>
      <c r="AS56" s="7"/>
      <c r="AV56" s="646"/>
      <c r="AW56" s="646"/>
      <c r="AX56" s="646"/>
      <c r="AY56" s="646"/>
      <c r="AZ56" s="646"/>
      <c r="BA56" s="646"/>
    </row>
    <row r="57" customFormat="false" ht="12.75" hidden="false" customHeight="true" outlineLevel="0" collapsed="false">
      <c r="A57" s="563" t="s">
        <v>629</v>
      </c>
      <c r="B57" s="573" t="n">
        <v>10133</v>
      </c>
      <c r="C57" s="574" t="n">
        <v>10001</v>
      </c>
      <c r="D57" s="574" t="n">
        <v>10456</v>
      </c>
      <c r="E57" s="574" t="n">
        <v>11260</v>
      </c>
      <c r="F57" s="575" t="n">
        <v>11479</v>
      </c>
      <c r="G57" s="412" t="n">
        <v>716.655804540967</v>
      </c>
      <c r="H57" s="160" t="n">
        <v>835.547482788296</v>
      </c>
      <c r="I57" s="160" t="n">
        <v>1121.18705926242</v>
      </c>
      <c r="J57" s="160" t="n">
        <v>495.51802306163</v>
      </c>
      <c r="K57" s="160" t="n">
        <v>834.2227894827</v>
      </c>
      <c r="O57" s="191"/>
      <c r="R57" s="191"/>
      <c r="AA57" s="131"/>
      <c r="AB57" s="131"/>
      <c r="AC57" s="191"/>
      <c r="AD57" s="191"/>
      <c r="AE57" s="7"/>
      <c r="AH57" s="646"/>
      <c r="AI57" s="646"/>
      <c r="AJ57" s="646"/>
      <c r="AK57" s="646"/>
      <c r="AL57" s="646"/>
      <c r="AM57" s="646"/>
      <c r="AO57" s="6"/>
      <c r="AP57" s="6"/>
      <c r="AQ57" s="191"/>
      <c r="AR57" s="191"/>
      <c r="AS57" s="7"/>
      <c r="AV57" s="646"/>
      <c r="AW57" s="646"/>
      <c r="AX57" s="646"/>
      <c r="AY57" s="646"/>
      <c r="AZ57" s="646"/>
      <c r="BA57" s="646"/>
    </row>
    <row r="58" customFormat="false" ht="12.75" hidden="false" customHeight="true" outlineLevel="0" collapsed="false">
      <c r="A58" s="562" t="s">
        <v>17</v>
      </c>
      <c r="B58" s="573"/>
      <c r="C58" s="574"/>
      <c r="D58" s="574"/>
      <c r="E58" s="574"/>
      <c r="F58" s="575"/>
      <c r="G58" s="412"/>
      <c r="H58" s="160"/>
      <c r="I58" s="160"/>
      <c r="J58" s="160"/>
      <c r="K58" s="160"/>
      <c r="O58" s="191"/>
      <c r="R58" s="191"/>
      <c r="AA58" s="6"/>
      <c r="AB58" s="6"/>
      <c r="AC58" s="191"/>
      <c r="AD58" s="191"/>
      <c r="AE58" s="7"/>
      <c r="AH58" s="646"/>
      <c r="AI58" s="646"/>
      <c r="AJ58" s="646"/>
      <c r="AK58" s="646"/>
      <c r="AL58" s="646"/>
      <c r="AM58" s="646"/>
      <c r="AO58" s="6"/>
      <c r="AP58" s="6"/>
      <c r="AQ58" s="191"/>
      <c r="AR58" s="191"/>
      <c r="AS58" s="7"/>
      <c r="AV58" s="646"/>
      <c r="AW58" s="646"/>
      <c r="AX58" s="646"/>
      <c r="AY58" s="646"/>
      <c r="AZ58" s="646"/>
      <c r="BA58" s="646"/>
    </row>
    <row r="59" customFormat="false" ht="12.75" hidden="false" customHeight="true" outlineLevel="0" collapsed="false">
      <c r="A59" s="563" t="s">
        <v>631</v>
      </c>
      <c r="B59" s="573" t="n">
        <v>511</v>
      </c>
      <c r="C59" s="574" t="n">
        <v>517</v>
      </c>
      <c r="D59" s="574" t="n">
        <v>542</v>
      </c>
      <c r="E59" s="574" t="n">
        <v>587</v>
      </c>
      <c r="F59" s="575" t="n">
        <v>621</v>
      </c>
      <c r="G59" s="412" t="n">
        <v>237.493674667862</v>
      </c>
      <c r="H59" s="160" t="n">
        <v>346.788469495655</v>
      </c>
      <c r="I59" s="160" t="n">
        <v>399.485192615634</v>
      </c>
      <c r="J59" s="160" t="n">
        <v>237.910225065185</v>
      </c>
      <c r="K59" s="160" t="n">
        <v>351.956473462136</v>
      </c>
      <c r="O59" s="191"/>
      <c r="R59" s="191"/>
      <c r="AA59" s="131"/>
      <c r="AB59" s="131"/>
      <c r="AC59" s="191"/>
      <c r="AD59" s="191"/>
      <c r="AE59" s="7"/>
      <c r="AH59" s="645"/>
      <c r="AI59" s="646"/>
      <c r="AJ59" s="646"/>
      <c r="AK59" s="646"/>
      <c r="AL59" s="646"/>
      <c r="AM59" s="646"/>
      <c r="AO59" s="6"/>
      <c r="AP59" s="6"/>
      <c r="AQ59" s="191"/>
      <c r="AR59" s="191"/>
      <c r="AS59" s="7"/>
      <c r="AV59" s="645"/>
      <c r="AW59" s="646"/>
      <c r="AX59" s="646"/>
      <c r="AY59" s="646"/>
      <c r="AZ59" s="646"/>
      <c r="BA59" s="646"/>
    </row>
    <row r="60" customFormat="false" ht="12.75" hidden="false" customHeight="true" outlineLevel="0" collapsed="false">
      <c r="A60" s="396" t="s">
        <v>635</v>
      </c>
      <c r="B60" s="573" t="s">
        <v>26</v>
      </c>
      <c r="C60" s="574" t="s">
        <v>26</v>
      </c>
      <c r="D60" s="574" t="s">
        <v>26</v>
      </c>
      <c r="E60" s="574" t="s">
        <v>26</v>
      </c>
      <c r="F60" s="575" t="s">
        <v>26</v>
      </c>
      <c r="G60" s="412" t="s">
        <v>26</v>
      </c>
      <c r="H60" s="160" t="s">
        <v>26</v>
      </c>
      <c r="I60" s="160" t="s">
        <v>26</v>
      </c>
      <c r="J60" s="160" t="s">
        <v>26</v>
      </c>
      <c r="K60" s="160" t="s">
        <v>26</v>
      </c>
      <c r="O60" s="191"/>
      <c r="R60" s="191"/>
      <c r="AA60" s="131"/>
      <c r="AB60" s="131"/>
      <c r="AC60" s="191"/>
      <c r="AD60" s="191"/>
      <c r="AE60" s="7"/>
      <c r="AH60" s="645"/>
      <c r="AI60" s="646"/>
      <c r="AJ60" s="646"/>
      <c r="AK60" s="646"/>
      <c r="AL60" s="646"/>
      <c r="AM60" s="646"/>
      <c r="AO60" s="6"/>
      <c r="AP60" s="6"/>
      <c r="AQ60" s="191"/>
      <c r="AR60" s="191"/>
      <c r="AS60" s="7"/>
      <c r="AV60" s="645"/>
      <c r="AW60" s="646"/>
      <c r="AX60" s="646"/>
      <c r="AY60" s="646"/>
      <c r="AZ60" s="646"/>
      <c r="BA60" s="646"/>
    </row>
    <row r="61" customFormat="false" ht="12.75" hidden="false" customHeight="true" outlineLevel="0" collapsed="false">
      <c r="A61" s="572" t="s">
        <v>18</v>
      </c>
      <c r="B61" s="573"/>
      <c r="C61" s="574"/>
      <c r="D61" s="574"/>
      <c r="E61" s="574"/>
      <c r="F61" s="575"/>
      <c r="G61" s="412"/>
      <c r="H61" s="160"/>
      <c r="I61" s="160"/>
      <c r="J61" s="160"/>
      <c r="K61" s="160"/>
      <c r="AA61" s="6"/>
      <c r="AB61" s="6"/>
      <c r="AC61" s="191"/>
      <c r="AD61" s="191"/>
      <c r="AE61" s="7"/>
      <c r="AH61" s="646"/>
      <c r="AI61" s="646"/>
      <c r="AJ61" s="646"/>
      <c r="AK61" s="646"/>
      <c r="AL61" s="646"/>
      <c r="AM61" s="646"/>
      <c r="AO61" s="6"/>
      <c r="AP61" s="6"/>
      <c r="AQ61" s="191"/>
      <c r="AR61" s="191"/>
      <c r="AS61" s="7"/>
      <c r="AV61" s="646"/>
      <c r="AW61" s="646"/>
      <c r="AX61" s="646"/>
      <c r="AY61" s="646"/>
      <c r="AZ61" s="646"/>
      <c r="BA61" s="646"/>
    </row>
    <row r="62" customFormat="false" ht="12.75" hidden="false" customHeight="true" outlineLevel="0" collapsed="false">
      <c r="A62" s="577" t="s">
        <v>727</v>
      </c>
      <c r="B62" s="573" t="n">
        <v>2793</v>
      </c>
      <c r="C62" s="574" t="n">
        <v>4078</v>
      </c>
      <c r="D62" s="574" t="n">
        <v>5273</v>
      </c>
      <c r="E62" s="574" t="n">
        <v>6058</v>
      </c>
      <c r="F62" s="575" t="n">
        <v>6820</v>
      </c>
      <c r="G62" s="412" t="n">
        <v>592.924394194459</v>
      </c>
      <c r="H62" s="160" t="n">
        <v>778.764943019962</v>
      </c>
      <c r="I62" s="160" t="n">
        <v>962.942844272503</v>
      </c>
      <c r="J62" s="160" t="n">
        <v>388.366228466932</v>
      </c>
      <c r="K62" s="160" t="n">
        <v>561.596473410117</v>
      </c>
      <c r="O62" s="191"/>
      <c r="R62" s="191"/>
      <c r="AA62" s="6"/>
      <c r="AB62" s="6"/>
      <c r="AC62" s="191"/>
      <c r="AD62" s="191"/>
      <c r="AE62" s="7"/>
      <c r="AH62" s="646"/>
      <c r="AI62" s="646"/>
      <c r="AJ62" s="646"/>
      <c r="AK62" s="646"/>
      <c r="AL62" s="646"/>
      <c r="AM62" s="646"/>
      <c r="AO62" s="6"/>
      <c r="AP62" s="6"/>
      <c r="AQ62" s="191"/>
      <c r="AR62" s="191"/>
      <c r="AS62" s="7"/>
      <c r="AV62" s="646"/>
      <c r="AW62" s="646"/>
      <c r="AX62" s="646"/>
      <c r="AY62" s="646"/>
      <c r="AZ62" s="646"/>
      <c r="BA62" s="646"/>
    </row>
    <row r="63" customFormat="false" ht="12.75" hidden="false" customHeight="true" outlineLevel="0" collapsed="false">
      <c r="A63" s="576" t="s">
        <v>19</v>
      </c>
      <c r="B63" s="573"/>
      <c r="C63" s="574"/>
      <c r="D63" s="574"/>
      <c r="E63" s="574"/>
      <c r="F63" s="575"/>
      <c r="G63" s="412"/>
      <c r="H63" s="160"/>
      <c r="I63" s="160"/>
      <c r="J63" s="160"/>
      <c r="K63" s="160"/>
      <c r="O63" s="191"/>
      <c r="R63" s="191"/>
      <c r="AA63" s="6"/>
      <c r="AB63" s="6"/>
      <c r="AC63" s="191"/>
      <c r="AD63" s="191"/>
      <c r="AE63" s="7"/>
      <c r="AH63" s="646"/>
      <c r="AI63" s="646"/>
      <c r="AJ63" s="646"/>
      <c r="AK63" s="646"/>
      <c r="AL63" s="646"/>
      <c r="AM63" s="646"/>
      <c r="AO63" s="6"/>
      <c r="AP63" s="6"/>
      <c r="AQ63" s="191"/>
      <c r="AR63" s="191"/>
      <c r="AS63" s="7"/>
      <c r="AV63" s="646"/>
      <c r="AW63" s="646"/>
      <c r="AX63" s="646"/>
      <c r="AY63" s="646"/>
      <c r="AZ63" s="646"/>
      <c r="BA63" s="646"/>
    </row>
    <row r="64" customFormat="false" ht="12.75" hidden="false" customHeight="true" outlineLevel="0" collapsed="false">
      <c r="A64" s="366" t="s">
        <v>639</v>
      </c>
      <c r="B64" s="573" t="s">
        <v>33</v>
      </c>
      <c r="C64" s="574" t="s">
        <v>33</v>
      </c>
      <c r="D64" s="574" t="s">
        <v>33</v>
      </c>
      <c r="E64" s="574" t="s">
        <v>33</v>
      </c>
      <c r="F64" s="575" t="s">
        <v>33</v>
      </c>
      <c r="G64" s="412" t="s">
        <v>33</v>
      </c>
      <c r="H64" s="160" t="s">
        <v>33</v>
      </c>
      <c r="I64" s="160" t="s">
        <v>33</v>
      </c>
      <c r="J64" s="160" t="s">
        <v>33</v>
      </c>
      <c r="K64" s="160" t="s">
        <v>33</v>
      </c>
      <c r="O64" s="191"/>
      <c r="R64" s="191"/>
      <c r="AA64" s="131"/>
      <c r="AB64" s="131"/>
      <c r="AC64" s="191"/>
      <c r="AD64" s="191"/>
      <c r="AE64" s="7"/>
      <c r="AH64" s="645"/>
      <c r="AI64" s="646"/>
      <c r="AJ64" s="646"/>
      <c r="AK64" s="646"/>
      <c r="AL64" s="646"/>
      <c r="AM64" s="646"/>
      <c r="AO64" s="6"/>
      <c r="AP64" s="6"/>
      <c r="AQ64" s="191"/>
      <c r="AR64" s="191"/>
      <c r="AS64" s="7"/>
      <c r="AV64" s="645"/>
      <c r="AW64" s="646"/>
      <c r="AX64" s="646"/>
      <c r="AY64" s="646"/>
      <c r="AZ64" s="646"/>
      <c r="BA64" s="646"/>
    </row>
    <row r="65" customFormat="false" ht="12.75" hidden="false" customHeight="true" outlineLevel="0" collapsed="false">
      <c r="A65" s="366" t="s">
        <v>643</v>
      </c>
      <c r="B65" s="573" t="n">
        <v>178</v>
      </c>
      <c r="C65" s="574" t="n">
        <v>221</v>
      </c>
      <c r="D65" s="574" t="n">
        <v>387</v>
      </c>
      <c r="E65" s="574" t="n">
        <v>485</v>
      </c>
      <c r="F65" s="575" t="n">
        <v>450</v>
      </c>
      <c r="G65" s="412" t="n">
        <v>190.383422218362</v>
      </c>
      <c r="H65" s="160" t="n">
        <v>464.449414228802</v>
      </c>
      <c r="I65" s="160" t="n">
        <v>715.60348045726</v>
      </c>
      <c r="J65" s="160" t="n">
        <v>189.878218812542</v>
      </c>
      <c r="K65" s="160" t="n">
        <v>491.790746457172</v>
      </c>
      <c r="O65" s="191"/>
      <c r="R65" s="191"/>
      <c r="AA65" s="6"/>
      <c r="AB65" s="6"/>
      <c r="AC65" s="191"/>
      <c r="AD65" s="191"/>
      <c r="AE65" s="7"/>
      <c r="AH65" s="645"/>
      <c r="AI65" s="646"/>
      <c r="AJ65" s="646"/>
      <c r="AK65" s="646"/>
      <c r="AL65" s="646"/>
      <c r="AM65" s="646"/>
      <c r="AO65" s="6"/>
      <c r="AP65" s="6"/>
      <c r="AQ65" s="191"/>
      <c r="AR65" s="191"/>
      <c r="AS65" s="7"/>
      <c r="AV65" s="645"/>
      <c r="AW65" s="646"/>
      <c r="AX65" s="646"/>
      <c r="AY65" s="646"/>
      <c r="AZ65" s="646"/>
      <c r="BA65" s="646"/>
    </row>
    <row r="66" customFormat="false" ht="12.75" hidden="false" customHeight="true" outlineLevel="0" collapsed="false">
      <c r="A66" s="366" t="s">
        <v>646</v>
      </c>
      <c r="B66" s="573" t="n">
        <v>394</v>
      </c>
      <c r="C66" s="574" t="n">
        <v>412</v>
      </c>
      <c r="D66" s="574" t="n">
        <v>598</v>
      </c>
      <c r="E66" s="574" t="n">
        <v>531</v>
      </c>
      <c r="F66" s="575" t="n">
        <v>501</v>
      </c>
      <c r="G66" s="412" t="n">
        <v>295.755928081299</v>
      </c>
      <c r="H66" s="160" t="n">
        <v>623.96990630851</v>
      </c>
      <c r="I66" s="160" t="n">
        <v>771.150890972941</v>
      </c>
      <c r="J66" s="160" t="n">
        <v>236.646176362473</v>
      </c>
      <c r="K66" s="160" t="n">
        <v>426.020171470894</v>
      </c>
      <c r="O66" s="191"/>
      <c r="R66" s="191"/>
      <c r="AA66" s="6"/>
      <c r="AB66" s="6"/>
      <c r="AC66" s="191"/>
      <c r="AD66" s="191"/>
      <c r="AE66" s="7"/>
      <c r="AH66" s="645"/>
      <c r="AI66" s="646"/>
      <c r="AJ66" s="646"/>
      <c r="AK66" s="646"/>
      <c r="AL66" s="646"/>
      <c r="AM66" s="646"/>
      <c r="AO66" s="6"/>
      <c r="AP66" s="6"/>
      <c r="AQ66" s="191"/>
      <c r="AR66" s="191"/>
      <c r="AS66" s="7"/>
      <c r="AV66" s="645"/>
      <c r="AW66" s="646"/>
      <c r="AX66" s="646"/>
      <c r="AY66" s="646"/>
      <c r="AZ66" s="646"/>
      <c r="BA66" s="646"/>
    </row>
    <row r="67" customFormat="false" ht="12.75" hidden="false" customHeight="true" outlineLevel="0" collapsed="false">
      <c r="A67" s="576" t="s">
        <v>20</v>
      </c>
      <c r="B67" s="573"/>
      <c r="C67" s="574"/>
      <c r="D67" s="574"/>
      <c r="E67" s="574"/>
      <c r="F67" s="575"/>
      <c r="G67" s="412"/>
      <c r="H67" s="160"/>
      <c r="I67" s="160"/>
      <c r="J67" s="160"/>
      <c r="K67" s="160"/>
      <c r="O67" s="191"/>
      <c r="R67" s="191"/>
      <c r="AA67" s="6"/>
      <c r="AB67" s="6"/>
      <c r="AC67" s="191"/>
      <c r="AD67" s="191"/>
      <c r="AE67" s="7"/>
      <c r="AH67" s="646"/>
      <c r="AI67" s="646"/>
      <c r="AJ67" s="646"/>
      <c r="AK67" s="646"/>
      <c r="AL67" s="646"/>
      <c r="AM67" s="646"/>
      <c r="AO67" s="6"/>
      <c r="AP67" s="6"/>
      <c r="AQ67" s="191"/>
      <c r="AR67" s="191"/>
      <c r="AS67" s="7"/>
      <c r="AV67" s="646"/>
      <c r="AW67" s="646"/>
      <c r="AX67" s="646"/>
      <c r="AY67" s="646"/>
      <c r="AZ67" s="646"/>
      <c r="BA67" s="646"/>
    </row>
    <row r="68" customFormat="false" ht="12.75" hidden="false" customHeight="true" outlineLevel="0" collapsed="false">
      <c r="A68" s="563" t="s">
        <v>651</v>
      </c>
      <c r="B68" s="573" t="n">
        <v>77</v>
      </c>
      <c r="C68" s="574" t="n">
        <v>86</v>
      </c>
      <c r="D68" s="574" t="n">
        <v>111</v>
      </c>
      <c r="E68" s="574" t="n">
        <v>127</v>
      </c>
      <c r="F68" s="575" t="n">
        <v>135</v>
      </c>
      <c r="G68" s="412" t="n">
        <v>650.186666666667</v>
      </c>
      <c r="H68" s="160" t="n">
        <v>326.896</v>
      </c>
      <c r="I68" s="160" t="n">
        <v>519.026666666667</v>
      </c>
      <c r="J68" s="160" t="n">
        <v>246.541333333333</v>
      </c>
      <c r="K68" s="160" t="n">
        <v>318.802666666667</v>
      </c>
      <c r="O68" s="191"/>
      <c r="R68" s="191"/>
      <c r="AA68" s="131"/>
      <c r="AB68" s="131"/>
      <c r="AC68" s="191"/>
      <c r="AD68" s="191"/>
      <c r="AE68" s="7"/>
      <c r="AH68" s="646"/>
      <c r="AI68" s="646"/>
      <c r="AJ68" s="646"/>
      <c r="AK68" s="646"/>
      <c r="AL68" s="646"/>
      <c r="AM68" s="646"/>
      <c r="AO68" s="6"/>
      <c r="AP68" s="6"/>
      <c r="AQ68" s="191"/>
      <c r="AR68" s="191"/>
      <c r="AS68" s="7"/>
      <c r="AV68" s="646"/>
      <c r="AW68" s="646"/>
      <c r="AX68" s="646"/>
      <c r="AY68" s="646"/>
      <c r="AZ68" s="646"/>
      <c r="BA68" s="646"/>
    </row>
    <row r="69" customFormat="false" ht="12.75" hidden="false" customHeight="true" outlineLevel="0" collapsed="false">
      <c r="A69" s="120" t="s">
        <v>21</v>
      </c>
      <c r="B69" s="412"/>
      <c r="C69" s="160"/>
      <c r="D69" s="160"/>
      <c r="E69" s="160"/>
      <c r="F69" s="164"/>
      <c r="G69" s="412"/>
      <c r="H69" s="160"/>
      <c r="I69" s="160"/>
      <c r="J69" s="160"/>
      <c r="K69" s="160"/>
      <c r="AA69" s="6"/>
      <c r="AB69" s="6"/>
      <c r="AC69" s="191"/>
      <c r="AD69" s="191"/>
      <c r="AE69" s="7"/>
      <c r="AH69" s="646"/>
      <c r="AI69" s="646"/>
      <c r="AJ69" s="646"/>
      <c r="AK69" s="646"/>
      <c r="AL69" s="646"/>
      <c r="AM69" s="646"/>
      <c r="AO69" s="6"/>
      <c r="AP69" s="6"/>
      <c r="AQ69" s="191"/>
      <c r="AR69" s="191"/>
      <c r="AS69" s="7"/>
      <c r="AV69" s="646"/>
      <c r="AW69" s="646"/>
      <c r="AX69" s="646"/>
      <c r="AY69" s="646"/>
      <c r="AZ69" s="646"/>
      <c r="BA69" s="646"/>
    </row>
    <row r="70" customFormat="false" ht="12.75" hidden="false" customHeight="true" outlineLevel="0" collapsed="false">
      <c r="A70" s="577" t="s">
        <v>653</v>
      </c>
      <c r="B70" s="573" t="n">
        <v>1216</v>
      </c>
      <c r="C70" s="574" t="n">
        <v>1500</v>
      </c>
      <c r="D70" s="574" t="n">
        <v>1788</v>
      </c>
      <c r="E70" s="574" t="n">
        <v>1848</v>
      </c>
      <c r="F70" s="575" t="n">
        <v>1834</v>
      </c>
      <c r="G70" s="412" t="n">
        <v>257.123270039659</v>
      </c>
      <c r="H70" s="160" t="n">
        <v>384.461759259259</v>
      </c>
      <c r="I70" s="160" t="n">
        <v>538.540636275326</v>
      </c>
      <c r="J70" s="160" t="n">
        <v>401.108287242913</v>
      </c>
      <c r="K70" s="160" t="n">
        <v>477.657858771555</v>
      </c>
      <c r="O70" s="191"/>
      <c r="R70" s="191"/>
      <c r="AA70" s="6"/>
      <c r="AB70" s="6"/>
      <c r="AC70" s="191"/>
      <c r="AD70" s="191"/>
      <c r="AE70" s="7"/>
      <c r="AH70" s="646"/>
      <c r="AI70" s="646"/>
      <c r="AJ70" s="646"/>
      <c r="AK70" s="646"/>
      <c r="AL70" s="646"/>
      <c r="AM70" s="646"/>
      <c r="AO70" s="6"/>
      <c r="AP70" s="6"/>
      <c r="AQ70" s="191"/>
      <c r="AR70" s="191"/>
      <c r="AS70" s="7"/>
      <c r="AV70" s="646"/>
      <c r="AW70" s="646"/>
      <c r="AX70" s="646"/>
      <c r="AY70" s="646"/>
      <c r="AZ70" s="646"/>
      <c r="BA70" s="646"/>
    </row>
    <row r="71" customFormat="false" ht="12.75" hidden="false" customHeight="true" outlineLevel="0" collapsed="false">
      <c r="A71" s="530" t="s">
        <v>22</v>
      </c>
      <c r="B71" s="573"/>
      <c r="C71" s="574"/>
      <c r="D71" s="574"/>
      <c r="E71" s="574"/>
      <c r="F71" s="575"/>
      <c r="G71" s="412"/>
      <c r="H71" s="160"/>
      <c r="I71" s="160"/>
      <c r="J71" s="160"/>
      <c r="K71" s="160"/>
      <c r="O71" s="191"/>
      <c r="R71" s="191"/>
      <c r="AA71" s="6"/>
      <c r="AB71" s="6"/>
      <c r="AC71" s="191"/>
      <c r="AD71" s="191"/>
      <c r="AE71" s="7"/>
      <c r="AH71" s="646"/>
      <c r="AI71" s="646"/>
      <c r="AJ71" s="646"/>
      <c r="AK71" s="646"/>
      <c r="AL71" s="646"/>
      <c r="AM71" s="646"/>
      <c r="AO71" s="6"/>
      <c r="AP71" s="6"/>
      <c r="AQ71" s="191"/>
      <c r="AR71" s="191"/>
      <c r="AS71" s="7"/>
      <c r="AV71" s="646"/>
      <c r="AW71" s="646"/>
      <c r="AX71" s="646"/>
      <c r="AY71" s="646"/>
      <c r="AZ71" s="646"/>
      <c r="BA71" s="646"/>
    </row>
    <row r="72" customFormat="false" ht="12.75" hidden="false" customHeight="false" outlineLevel="0" collapsed="false">
      <c r="A72" s="563" t="s">
        <v>711</v>
      </c>
      <c r="B72" s="609" t="n">
        <v>1369</v>
      </c>
      <c r="C72" s="610" t="n">
        <v>1772</v>
      </c>
      <c r="D72" s="610" t="n">
        <v>2141</v>
      </c>
      <c r="E72" s="610" t="n">
        <v>2004</v>
      </c>
      <c r="F72" s="611" t="n">
        <v>2013</v>
      </c>
      <c r="G72" s="489" t="n">
        <v>567.331118493909</v>
      </c>
      <c r="H72" s="490" t="n">
        <v>722.899340407227</v>
      </c>
      <c r="I72" s="490" t="n">
        <v>839.493073975833</v>
      </c>
      <c r="J72" s="490" t="n">
        <v>488.166380051591</v>
      </c>
      <c r="K72" s="490" t="n">
        <v>804.27292457949</v>
      </c>
      <c r="O72" s="191"/>
      <c r="R72" s="191"/>
      <c r="AA72" s="131"/>
      <c r="AB72" s="131"/>
      <c r="AC72" s="191"/>
      <c r="AD72" s="191"/>
      <c r="AE72" s="7"/>
      <c r="AH72" s="645"/>
      <c r="AI72" s="646"/>
      <c r="AJ72" s="646"/>
      <c r="AK72" s="646"/>
      <c r="AL72" s="646"/>
      <c r="AM72" s="646"/>
      <c r="AO72" s="6"/>
      <c r="AP72" s="6"/>
      <c r="AQ72" s="191"/>
      <c r="AR72" s="191"/>
      <c r="AS72" s="7"/>
      <c r="AV72" s="645"/>
      <c r="AW72" s="646"/>
      <c r="AX72" s="646"/>
      <c r="AY72" s="646"/>
      <c r="AZ72" s="646"/>
      <c r="BA72" s="646"/>
    </row>
    <row r="73" customFormat="false" ht="12.75" hidden="false" customHeight="true" outlineLevel="0" collapsed="false">
      <c r="A73" s="536" t="s">
        <v>23</v>
      </c>
      <c r="B73" s="573"/>
      <c r="C73" s="574"/>
      <c r="D73" s="574"/>
      <c r="E73" s="574"/>
      <c r="F73" s="575"/>
      <c r="G73" s="412"/>
      <c r="H73" s="160"/>
      <c r="I73" s="160"/>
      <c r="J73" s="160"/>
      <c r="K73" s="160"/>
      <c r="O73" s="191"/>
      <c r="R73" s="191"/>
      <c r="AA73" s="6"/>
      <c r="AB73" s="6"/>
      <c r="AC73" s="191"/>
      <c r="AD73" s="191"/>
      <c r="AE73" s="7"/>
      <c r="AH73" s="646"/>
      <c r="AI73" s="646"/>
      <c r="AJ73" s="646"/>
      <c r="AK73" s="646"/>
      <c r="AL73" s="646"/>
      <c r="AM73" s="646"/>
    </row>
    <row r="74" customFormat="false" ht="12.75" hidden="false" customHeight="true" outlineLevel="0" collapsed="false">
      <c r="A74" s="563" t="s">
        <v>712</v>
      </c>
      <c r="B74" s="573" t="n">
        <v>272</v>
      </c>
      <c r="C74" s="574" t="n">
        <v>276</v>
      </c>
      <c r="D74" s="574" t="n">
        <v>279</v>
      </c>
      <c r="E74" s="574" t="n">
        <v>266</v>
      </c>
      <c r="F74" s="575" t="s">
        <v>33</v>
      </c>
      <c r="G74" s="412" t="n">
        <v>440.704161640531</v>
      </c>
      <c r="H74" s="160" t="n">
        <v>622.778392867549</v>
      </c>
      <c r="I74" s="160" t="n">
        <v>617.282025695397</v>
      </c>
      <c r="J74" s="160" t="n">
        <v>286.661716129363</v>
      </c>
      <c r="K74" s="160" t="s">
        <v>33</v>
      </c>
      <c r="O74" s="191"/>
      <c r="R74" s="191"/>
      <c r="AA74" s="648"/>
      <c r="AB74" s="648"/>
      <c r="AC74" s="649"/>
      <c r="AD74" s="649"/>
      <c r="AE74" s="650"/>
      <c r="AH74" s="646"/>
      <c r="AI74" s="646"/>
      <c r="AJ74" s="646"/>
      <c r="AK74" s="646"/>
      <c r="AL74" s="646"/>
      <c r="AM74" s="645"/>
      <c r="AO74" s="648"/>
      <c r="AP74" s="648"/>
      <c r="AQ74" s="648"/>
      <c r="AR74" s="648"/>
      <c r="AS74" s="651"/>
      <c r="AV74" s="646"/>
      <c r="AW74" s="646"/>
      <c r="AX74" s="646"/>
      <c r="AY74" s="646"/>
      <c r="AZ74" s="646"/>
      <c r="BA74" s="645"/>
    </row>
    <row r="75" customFormat="false" ht="12.75" hidden="false" customHeight="true" outlineLevel="0" collapsed="false">
      <c r="A75" s="563" t="s">
        <v>661</v>
      </c>
      <c r="B75" s="573" t="s">
        <v>33</v>
      </c>
      <c r="C75" s="574" t="s">
        <v>33</v>
      </c>
      <c r="D75" s="574" t="s">
        <v>33</v>
      </c>
      <c r="E75" s="574" t="s">
        <v>33</v>
      </c>
      <c r="F75" s="575" t="n">
        <v>258</v>
      </c>
      <c r="G75" s="412" t="s">
        <v>33</v>
      </c>
      <c r="H75" s="160" t="s">
        <v>33</v>
      </c>
      <c r="I75" s="160" t="s">
        <v>33</v>
      </c>
      <c r="J75" s="160" t="s">
        <v>33</v>
      </c>
      <c r="K75" s="160" t="n">
        <v>479.589685941123</v>
      </c>
      <c r="O75" s="191"/>
      <c r="R75" s="191"/>
      <c r="AA75" s="648"/>
      <c r="AB75" s="648"/>
      <c r="AC75" s="649"/>
      <c r="AD75" s="649"/>
      <c r="AE75" s="650"/>
      <c r="AH75" s="645"/>
      <c r="AI75" s="645"/>
      <c r="AJ75" s="645"/>
      <c r="AK75" s="645"/>
      <c r="AL75" s="645"/>
      <c r="AM75" s="646"/>
      <c r="AO75" s="648"/>
      <c r="AP75" s="648"/>
      <c r="AQ75" s="648"/>
      <c r="AR75" s="648"/>
      <c r="AS75" s="651"/>
      <c r="AV75" s="645"/>
      <c r="AW75" s="645"/>
      <c r="AX75" s="645"/>
      <c r="AY75" s="645"/>
      <c r="AZ75" s="645"/>
      <c r="BA75" s="646"/>
    </row>
    <row r="76" customFormat="false" ht="12.75" hidden="false" customHeight="true" outlineLevel="0" collapsed="false">
      <c r="A76" s="590" t="s">
        <v>24</v>
      </c>
      <c r="B76" s="433"/>
      <c r="C76" s="60"/>
      <c r="D76" s="60"/>
      <c r="E76" s="60"/>
      <c r="F76" s="163"/>
      <c r="G76" s="412"/>
      <c r="H76" s="160"/>
      <c r="I76" s="160"/>
      <c r="J76" s="160"/>
      <c r="K76" s="160"/>
      <c r="AA76" s="6"/>
      <c r="AB76" s="6"/>
      <c r="AC76" s="191"/>
      <c r="AD76" s="191"/>
      <c r="AE76" s="7"/>
      <c r="AH76" s="646"/>
      <c r="AI76" s="646"/>
      <c r="AJ76" s="646"/>
      <c r="AK76" s="646"/>
      <c r="AL76" s="646"/>
      <c r="AM76" s="646"/>
    </row>
    <row r="77" customFormat="false" ht="12.75" hidden="false" customHeight="true" outlineLevel="0" collapsed="false">
      <c r="A77" s="577" t="s">
        <v>662</v>
      </c>
      <c r="B77" s="433" t="n">
        <v>7940</v>
      </c>
      <c r="C77" s="60" t="n">
        <v>12108</v>
      </c>
      <c r="D77" s="60" t="n">
        <v>20920</v>
      </c>
      <c r="E77" s="60" t="n">
        <v>23773</v>
      </c>
      <c r="F77" s="163" t="n">
        <v>25680</v>
      </c>
      <c r="G77" s="412" t="n">
        <v>992.426523079324</v>
      </c>
      <c r="H77" s="160" t="n">
        <v>1180.648780352</v>
      </c>
      <c r="I77" s="160" t="n">
        <v>1202.43505443147</v>
      </c>
      <c r="J77" s="160" t="n">
        <v>847.59087027763</v>
      </c>
      <c r="K77" s="160" t="n">
        <v>1014.06710421995</v>
      </c>
      <c r="O77" s="191"/>
      <c r="R77" s="191"/>
      <c r="AA77" s="6"/>
      <c r="AB77" s="6"/>
      <c r="AC77" s="191"/>
      <c r="AD77" s="191"/>
      <c r="AE77" s="7"/>
      <c r="AH77" s="646"/>
      <c r="AI77" s="646"/>
      <c r="AJ77" s="646"/>
      <c r="AK77" s="646"/>
      <c r="AL77" s="646"/>
      <c r="AM77" s="646"/>
      <c r="AO77" s="6"/>
      <c r="AP77" s="6"/>
      <c r="AQ77" s="191"/>
      <c r="AR77" s="191"/>
      <c r="AS77" s="7"/>
      <c r="AV77" s="646"/>
      <c r="AW77" s="646"/>
      <c r="AX77" s="646"/>
      <c r="AY77" s="646"/>
      <c r="AZ77" s="646"/>
      <c r="BA77" s="646"/>
    </row>
    <row r="78" customFormat="false" ht="12.75" hidden="false" customHeight="true" outlineLevel="0" collapsed="false">
      <c r="A78" s="536" t="s">
        <v>25</v>
      </c>
      <c r="B78" s="433"/>
      <c r="C78" s="60"/>
      <c r="D78" s="60"/>
      <c r="E78" s="60"/>
      <c r="F78" s="163"/>
      <c r="G78" s="412"/>
      <c r="H78" s="160"/>
      <c r="I78" s="160"/>
      <c r="J78" s="160"/>
      <c r="K78" s="160"/>
      <c r="O78" s="191"/>
      <c r="R78" s="191"/>
      <c r="AA78" s="6"/>
      <c r="AB78" s="6"/>
      <c r="AC78" s="191"/>
      <c r="AD78" s="191"/>
      <c r="AE78" s="7"/>
      <c r="AH78" s="646"/>
      <c r="AI78" s="646"/>
      <c r="AJ78" s="646"/>
      <c r="AK78" s="646"/>
      <c r="AL78" s="646"/>
      <c r="AM78" s="646"/>
    </row>
    <row r="79" customFormat="false" ht="12.75" hidden="false" customHeight="true" outlineLevel="0" collapsed="false">
      <c r="A79" s="563" t="s">
        <v>666</v>
      </c>
      <c r="B79" s="433" t="n">
        <v>562</v>
      </c>
      <c r="C79" s="60" t="n">
        <v>582</v>
      </c>
      <c r="D79" s="60" t="n">
        <v>584</v>
      </c>
      <c r="E79" s="60" t="n">
        <v>605</v>
      </c>
      <c r="F79" s="163" t="n">
        <v>667</v>
      </c>
      <c r="G79" s="412" t="n">
        <v>162.705321210315</v>
      </c>
      <c r="H79" s="160" t="n">
        <v>163.658224245874</v>
      </c>
      <c r="I79" s="160" t="n">
        <v>288.441658796257</v>
      </c>
      <c r="J79" s="160" t="n">
        <v>120.363023209681</v>
      </c>
      <c r="K79" s="160" t="n">
        <v>232.955436009829</v>
      </c>
      <c r="O79" s="191"/>
      <c r="R79" s="191"/>
      <c r="AA79" s="6"/>
      <c r="AB79" s="6"/>
      <c r="AC79" s="191"/>
      <c r="AD79" s="191"/>
      <c r="AE79" s="7"/>
      <c r="AH79" s="645"/>
      <c r="AI79" s="646"/>
      <c r="AJ79" s="646"/>
      <c r="AK79" s="646"/>
      <c r="AL79" s="646"/>
      <c r="AM79" s="646"/>
      <c r="AV79" s="645"/>
      <c r="AW79" s="646"/>
      <c r="AX79" s="646"/>
      <c r="AY79" s="646"/>
      <c r="AZ79" s="646"/>
      <c r="BA79" s="646"/>
    </row>
    <row r="80" customFormat="false" ht="12.75" hidden="false" customHeight="true" outlineLevel="0" collapsed="false">
      <c r="A80" s="563" t="s">
        <v>669</v>
      </c>
      <c r="B80" s="433" t="n">
        <v>8</v>
      </c>
      <c r="C80" s="60" t="n">
        <v>10</v>
      </c>
      <c r="D80" s="60" t="n">
        <v>10</v>
      </c>
      <c r="E80" s="60" t="n">
        <v>10</v>
      </c>
      <c r="F80" s="163" t="n">
        <v>10</v>
      </c>
      <c r="G80" s="412" t="s">
        <v>26</v>
      </c>
      <c r="H80" s="160" t="s">
        <v>26</v>
      </c>
      <c r="I80" s="160" t="s">
        <v>26</v>
      </c>
      <c r="J80" s="160" t="s">
        <v>26</v>
      </c>
      <c r="K80" s="160" t="s">
        <v>26</v>
      </c>
      <c r="O80" s="191"/>
      <c r="R80" s="191"/>
      <c r="AA80" s="131"/>
      <c r="AB80" s="131"/>
      <c r="AC80" s="191"/>
      <c r="AD80" s="191"/>
      <c r="AE80" s="7"/>
      <c r="AH80" s="645"/>
      <c r="AI80" s="646"/>
      <c r="AJ80" s="646"/>
      <c r="AK80" s="646"/>
      <c r="AL80" s="646"/>
      <c r="AM80" s="646"/>
      <c r="AV80" s="645"/>
      <c r="AW80" s="646"/>
      <c r="AX80" s="646"/>
      <c r="AY80" s="646"/>
      <c r="AZ80" s="646"/>
      <c r="BA80" s="646"/>
    </row>
    <row r="81" customFormat="false" ht="12.75" hidden="false" customHeight="true" outlineLevel="0" collapsed="false">
      <c r="A81" s="590" t="s">
        <v>27</v>
      </c>
      <c r="B81" s="433"/>
      <c r="C81" s="60"/>
      <c r="D81" s="60"/>
      <c r="E81" s="60"/>
      <c r="F81" s="163"/>
      <c r="G81" s="412"/>
      <c r="H81" s="160"/>
      <c r="I81" s="160"/>
      <c r="J81" s="160"/>
      <c r="K81" s="160"/>
      <c r="AA81" s="6"/>
      <c r="AB81" s="6"/>
      <c r="AC81" s="191"/>
      <c r="AD81" s="191"/>
      <c r="AE81" s="7"/>
      <c r="AH81" s="646"/>
      <c r="AI81" s="646"/>
      <c r="AJ81" s="646"/>
      <c r="AK81" s="646"/>
      <c r="AL81" s="646"/>
      <c r="AM81" s="646"/>
    </row>
    <row r="82" customFormat="false" ht="12.75" hidden="false" customHeight="true" outlineLevel="0" collapsed="false">
      <c r="A82" s="577" t="s">
        <v>673</v>
      </c>
      <c r="B82" s="433" t="s">
        <v>33</v>
      </c>
      <c r="C82" s="60" t="s">
        <v>33</v>
      </c>
      <c r="D82" s="60" t="s">
        <v>33</v>
      </c>
      <c r="E82" s="60" t="s">
        <v>33</v>
      </c>
      <c r="F82" s="163" t="s">
        <v>33</v>
      </c>
      <c r="G82" s="412" t="s">
        <v>33</v>
      </c>
      <c r="H82" s="160" t="s">
        <v>33</v>
      </c>
      <c r="I82" s="160" t="s">
        <v>33</v>
      </c>
      <c r="J82" s="160" t="s">
        <v>33</v>
      </c>
      <c r="K82" s="160" t="s">
        <v>33</v>
      </c>
      <c r="AA82" s="6"/>
      <c r="AB82" s="6"/>
      <c r="AC82" s="191"/>
      <c r="AD82" s="191"/>
      <c r="AE82" s="7"/>
      <c r="AH82" s="646"/>
      <c r="AI82" s="646"/>
      <c r="AJ82" s="646"/>
      <c r="AK82" s="646"/>
      <c r="AL82" s="646"/>
      <c r="AM82" s="646"/>
    </row>
    <row r="83" customFormat="false" ht="12.75" hidden="false" customHeight="true" outlineLevel="0" collapsed="false">
      <c r="A83" s="577" t="s">
        <v>674</v>
      </c>
      <c r="B83" s="433" t="s">
        <v>33</v>
      </c>
      <c r="C83" s="60" t="s">
        <v>33</v>
      </c>
      <c r="D83" s="60" t="s">
        <v>33</v>
      </c>
      <c r="E83" s="60" t="s">
        <v>33</v>
      </c>
      <c r="F83" s="163" t="s">
        <v>33</v>
      </c>
      <c r="G83" s="412" t="s">
        <v>33</v>
      </c>
      <c r="H83" s="160" t="s">
        <v>33</v>
      </c>
      <c r="I83" s="160" t="s">
        <v>33</v>
      </c>
      <c r="J83" s="160" t="s">
        <v>33</v>
      </c>
      <c r="K83" s="160" t="s">
        <v>33</v>
      </c>
      <c r="AA83" s="6"/>
      <c r="AB83" s="6"/>
      <c r="AC83" s="191"/>
      <c r="AD83" s="191"/>
      <c r="AE83" s="7"/>
      <c r="AH83" s="646"/>
      <c r="AI83" s="646"/>
      <c r="AJ83" s="646"/>
      <c r="AK83" s="646"/>
      <c r="AL83" s="646"/>
      <c r="AM83" s="646"/>
    </row>
    <row r="84" customFormat="false" ht="12.75" hidden="false" customHeight="true" outlineLevel="0" collapsed="false">
      <c r="A84" s="590" t="s">
        <v>28</v>
      </c>
      <c r="B84" s="433"/>
      <c r="C84" s="60"/>
      <c r="D84" s="60"/>
      <c r="E84" s="60"/>
      <c r="F84" s="163"/>
      <c r="G84" s="412"/>
      <c r="H84" s="160"/>
      <c r="I84" s="160"/>
      <c r="J84" s="160"/>
      <c r="K84" s="160"/>
      <c r="AA84" s="6"/>
      <c r="AB84" s="6"/>
      <c r="AC84" s="191"/>
      <c r="AD84" s="191"/>
      <c r="AE84" s="7"/>
      <c r="AH84" s="646"/>
      <c r="AI84" s="646"/>
      <c r="AJ84" s="646"/>
      <c r="AK84" s="646"/>
      <c r="AL84" s="646"/>
      <c r="AM84" s="646"/>
    </row>
    <row r="85" customFormat="false" ht="12.75" hidden="false" customHeight="true" outlineLevel="0" collapsed="false">
      <c r="A85" s="343" t="s">
        <v>675</v>
      </c>
      <c r="B85" s="433" t="n">
        <v>4017</v>
      </c>
      <c r="C85" s="60" t="s">
        <v>33</v>
      </c>
      <c r="D85" s="60" t="s">
        <v>33</v>
      </c>
      <c r="E85" s="60" t="s">
        <v>33</v>
      </c>
      <c r="F85" s="163" t="s">
        <v>33</v>
      </c>
      <c r="G85" s="412" t="n">
        <v>13310.5916</v>
      </c>
      <c r="H85" s="160" t="n">
        <v>15421.1679</v>
      </c>
      <c r="I85" s="160" t="n">
        <v>15650.83</v>
      </c>
      <c r="J85" s="160" t="n">
        <v>9208.93</v>
      </c>
      <c r="K85" s="160" t="n">
        <v>11837.79</v>
      </c>
      <c r="O85" s="191"/>
      <c r="R85" s="191"/>
      <c r="AA85" s="6"/>
      <c r="AB85" s="6"/>
      <c r="AC85" s="191"/>
      <c r="AD85" s="191"/>
      <c r="AE85" s="7"/>
      <c r="AH85" s="646"/>
      <c r="AI85" s="646"/>
      <c r="AJ85" s="646"/>
      <c r="AK85" s="646"/>
      <c r="AL85" s="646"/>
      <c r="AM85" s="646"/>
      <c r="AO85" s="6"/>
      <c r="AP85" s="6"/>
      <c r="AQ85" s="191"/>
      <c r="AR85" s="191"/>
      <c r="AS85" s="7"/>
      <c r="AV85" s="652"/>
      <c r="AW85" s="646"/>
      <c r="AX85" s="646"/>
      <c r="AY85" s="646"/>
      <c r="AZ85" s="646"/>
      <c r="BA85" s="646"/>
    </row>
    <row r="86" customFormat="false" ht="12.75" hidden="false" customHeight="true" outlineLevel="0" collapsed="false">
      <c r="A86" s="343" t="s">
        <v>677</v>
      </c>
      <c r="B86" s="433" t="n">
        <v>3409</v>
      </c>
      <c r="C86" s="60" t="n">
        <v>3388</v>
      </c>
      <c r="D86" s="60" t="n">
        <v>3310</v>
      </c>
      <c r="E86" s="60" t="n">
        <v>3188</v>
      </c>
      <c r="F86" s="163" t="n">
        <v>3012</v>
      </c>
      <c r="G86" s="412" t="n">
        <v>3603.9849</v>
      </c>
      <c r="H86" s="160" t="n">
        <v>3865.0036</v>
      </c>
      <c r="I86" s="160" t="n">
        <v>4013.65</v>
      </c>
      <c r="J86" s="160" t="n">
        <v>2248.98</v>
      </c>
      <c r="K86" s="160" t="n">
        <v>3239.49</v>
      </c>
      <c r="O86" s="191"/>
      <c r="R86" s="191"/>
      <c r="AA86" s="6"/>
      <c r="AB86" s="6"/>
      <c r="AC86" s="191"/>
      <c r="AD86" s="191"/>
      <c r="AE86" s="7"/>
      <c r="AH86" s="646"/>
      <c r="AI86" s="646"/>
      <c r="AJ86" s="646"/>
      <c r="AK86" s="646"/>
      <c r="AL86" s="646"/>
      <c r="AM86" s="646"/>
      <c r="AO86" s="6"/>
      <c r="AP86" s="6"/>
      <c r="AQ86" s="191"/>
      <c r="AR86" s="191"/>
      <c r="AS86" s="7"/>
      <c r="AV86" s="646"/>
      <c r="AW86" s="646"/>
      <c r="AX86" s="646"/>
      <c r="AY86" s="646"/>
      <c r="AZ86" s="646"/>
      <c r="BA86" s="646"/>
    </row>
    <row r="87" customFormat="false" ht="12.75" hidden="false" customHeight="true" outlineLevel="0" collapsed="false">
      <c r="A87" s="578" t="s">
        <v>679</v>
      </c>
      <c r="B87" s="498" t="n">
        <v>1334</v>
      </c>
      <c r="C87" s="448" t="n">
        <v>1433</v>
      </c>
      <c r="D87" s="448" t="n">
        <v>1697</v>
      </c>
      <c r="E87" s="448" t="s">
        <v>33</v>
      </c>
      <c r="F87" s="497" t="s">
        <v>33</v>
      </c>
      <c r="G87" s="628" t="n">
        <v>229.34</v>
      </c>
      <c r="H87" s="494" t="n">
        <v>282.801</v>
      </c>
      <c r="I87" s="494" t="n">
        <v>257.8</v>
      </c>
      <c r="J87" s="494" t="s">
        <v>33</v>
      </c>
      <c r="K87" s="494" t="s">
        <v>33</v>
      </c>
      <c r="O87" s="191"/>
      <c r="R87" s="191"/>
      <c r="AA87" s="6"/>
      <c r="AB87" s="6"/>
      <c r="AC87" s="191"/>
      <c r="AD87" s="191"/>
      <c r="AE87" s="7"/>
      <c r="AH87" s="646"/>
      <c r="AI87" s="646"/>
      <c r="AJ87" s="646"/>
      <c r="AK87" s="646"/>
      <c r="AL87" s="646"/>
      <c r="AM87" s="646"/>
      <c r="AO87" s="6"/>
      <c r="AP87" s="6"/>
      <c r="AQ87" s="191"/>
      <c r="AR87" s="191"/>
      <c r="AS87" s="7"/>
      <c r="AV87" s="646"/>
      <c r="AW87" s="646"/>
      <c r="AX87" s="646"/>
      <c r="AY87" s="646"/>
      <c r="AZ87" s="646"/>
      <c r="BA87" s="646"/>
    </row>
    <row r="88" customFormat="false" ht="14.25" hidden="false" customHeight="true" outlineLevel="0" collapsed="false">
      <c r="A88" s="442" t="s">
        <v>725</v>
      </c>
      <c r="B88" s="442"/>
      <c r="C88" s="442"/>
      <c r="D88" s="442"/>
      <c r="E88" s="442"/>
      <c r="F88" s="442"/>
      <c r="G88" s="442"/>
      <c r="H88" s="442"/>
      <c r="I88" s="442"/>
      <c r="J88" s="442"/>
      <c r="K88" s="442"/>
    </row>
    <row r="89" customFormat="false" ht="12.75" hidden="false" customHeight="true" outlineLevel="0" collapsed="false">
      <c r="A89" s="556"/>
      <c r="B89" s="29"/>
      <c r="C89" s="29"/>
      <c r="D89" s="29"/>
      <c r="E89" s="29"/>
      <c r="F89" s="29"/>
      <c r="G89" s="29"/>
      <c r="H89" s="29"/>
      <c r="I89" s="29"/>
      <c r="J89" s="29"/>
      <c r="K89" s="29"/>
    </row>
    <row r="90" customFormat="false" ht="12.75" hidden="false" customHeight="false" outlineLevel="0" collapsed="false">
      <c r="A90" s="556"/>
      <c r="B90" s="29"/>
      <c r="C90" s="29"/>
      <c r="D90" s="29"/>
      <c r="E90" s="29"/>
      <c r="F90" s="29"/>
      <c r="G90" s="29"/>
      <c r="H90" s="29"/>
      <c r="I90" s="29"/>
      <c r="J90" s="29"/>
      <c r="K90" s="29"/>
    </row>
    <row r="91" customFormat="false" ht="12.75" hidden="false" customHeight="false" outlineLevel="0" collapsed="false">
      <c r="A91" s="556"/>
      <c r="B91" s="29"/>
      <c r="C91" s="29"/>
      <c r="D91" s="29"/>
      <c r="E91" s="29"/>
      <c r="F91" s="29"/>
      <c r="G91" s="29"/>
      <c r="H91" s="29"/>
      <c r="I91" s="29"/>
      <c r="J91" s="29"/>
      <c r="K91" s="29"/>
      <c r="AG91" s="28"/>
      <c r="AH91" s="2"/>
      <c r="AI91" s="2"/>
      <c r="AJ91" s="2"/>
      <c r="AK91" s="2"/>
      <c r="AL91" s="2"/>
      <c r="AM91" s="2"/>
    </row>
    <row r="92" customFormat="false" ht="12.75" hidden="false" customHeight="false" outlineLevel="0" collapsed="false">
      <c r="A92" s="653"/>
      <c r="B92" s="653"/>
      <c r="C92" s="653"/>
      <c r="D92" s="653"/>
      <c r="E92" s="653"/>
      <c r="F92" s="653"/>
      <c r="G92" s="653"/>
      <c r="H92" s="653"/>
      <c r="I92" s="653"/>
      <c r="J92" s="653"/>
      <c r="K92" s="653"/>
      <c r="AG92" s="5"/>
      <c r="AH92" s="63"/>
      <c r="AI92" s="63"/>
      <c r="AJ92" s="63"/>
      <c r="AK92" s="63"/>
      <c r="AL92" s="63"/>
      <c r="AM92" s="63"/>
    </row>
    <row r="93" customFormat="false" ht="12.75" hidden="false" customHeight="false" outlineLevel="0" collapsed="false">
      <c r="A93" s="654"/>
      <c r="B93" s="654"/>
      <c r="C93" s="654"/>
      <c r="D93" s="654"/>
      <c r="E93" s="654"/>
      <c r="F93" s="654"/>
      <c r="G93" s="29"/>
      <c r="H93" s="29"/>
      <c r="I93" s="29"/>
      <c r="J93" s="29"/>
      <c r="K93" s="29"/>
      <c r="AG93" s="5"/>
      <c r="AH93" s="162"/>
      <c r="AI93" s="162"/>
      <c r="AJ93" s="162"/>
      <c r="AK93" s="162"/>
      <c r="AL93" s="162"/>
      <c r="AM93" s="162"/>
    </row>
    <row r="94" customFormat="false" ht="12.75" hidden="false" customHeight="true" outlineLevel="0" collapsed="false">
      <c r="A94" s="655"/>
      <c r="B94" s="655"/>
      <c r="C94" s="655"/>
      <c r="D94" s="655"/>
      <c r="E94" s="655"/>
      <c r="F94" s="655"/>
      <c r="G94" s="655"/>
      <c r="H94" s="655"/>
      <c r="I94" s="655"/>
      <c r="J94" s="655"/>
      <c r="K94" s="655"/>
      <c r="L94" s="634"/>
      <c r="M94" s="634"/>
      <c r="N94" s="634"/>
      <c r="O94" s="634"/>
      <c r="P94" s="634"/>
      <c r="Q94" s="634"/>
      <c r="R94" s="634"/>
      <c r="S94" s="634"/>
      <c r="T94" s="634"/>
      <c r="U94" s="634"/>
      <c r="V94" s="634"/>
      <c r="W94" s="634"/>
      <c r="AG94" s="5"/>
      <c r="AH94" s="646"/>
      <c r="AI94" s="646"/>
      <c r="AJ94" s="646"/>
      <c r="AK94" s="646"/>
      <c r="AL94" s="646"/>
      <c r="AM94" s="646"/>
    </row>
    <row r="95" customFormat="false" ht="12.75" hidden="false" customHeight="false" outlineLevel="0" collapsed="false">
      <c r="A95" s="655"/>
      <c r="B95" s="655"/>
      <c r="C95" s="655"/>
      <c r="D95" s="655"/>
      <c r="E95" s="655"/>
      <c r="F95" s="655"/>
      <c r="G95" s="655"/>
      <c r="H95" s="655"/>
      <c r="I95" s="655"/>
      <c r="J95" s="655"/>
      <c r="K95" s="655"/>
      <c r="L95" s="634"/>
      <c r="M95" s="634"/>
      <c r="N95" s="634"/>
      <c r="O95" s="634"/>
      <c r="P95" s="634"/>
      <c r="Q95" s="634"/>
      <c r="R95" s="634"/>
      <c r="S95" s="634"/>
      <c r="T95" s="634"/>
      <c r="U95" s="634"/>
      <c r="V95" s="634"/>
      <c r="W95" s="634"/>
      <c r="X95" s="634"/>
      <c r="AG95" s="5"/>
      <c r="AH95" s="646"/>
      <c r="AI95" s="646"/>
      <c r="AJ95" s="646"/>
      <c r="AK95" s="646"/>
      <c r="AL95" s="646"/>
      <c r="AM95" s="646"/>
    </row>
    <row r="96" s="634" customFormat="true" ht="12.75" hidden="false" customHeight="false" outlineLevel="0" collapsed="false">
      <c r="A96" s="655"/>
      <c r="B96" s="655"/>
      <c r="C96" s="655"/>
      <c r="D96" s="655"/>
      <c r="E96" s="655"/>
      <c r="F96" s="655"/>
      <c r="G96" s="655"/>
      <c r="H96" s="655"/>
      <c r="I96" s="655"/>
      <c r="J96" s="655"/>
      <c r="K96" s="655"/>
      <c r="Y96" s="0"/>
      <c r="Z96" s="0"/>
      <c r="AA96" s="0"/>
      <c r="AB96" s="0"/>
      <c r="AC96" s="0"/>
      <c r="AD96" s="0"/>
      <c r="AE96" s="0"/>
      <c r="AF96" s="0"/>
      <c r="AG96" s="5"/>
      <c r="AH96" s="162"/>
      <c r="AI96" s="162"/>
      <c r="AJ96" s="162"/>
      <c r="AK96" s="162"/>
      <c r="AL96" s="162"/>
      <c r="AM96" s="162"/>
      <c r="AN96" s="0"/>
      <c r="AO96" s="0"/>
      <c r="AP96" s="0"/>
      <c r="AQ96" s="0"/>
      <c r="AR96" s="0"/>
      <c r="AS96" s="0"/>
      <c r="AT96" s="0"/>
      <c r="AU96" s="0"/>
      <c r="AV96" s="639"/>
      <c r="AW96" s="639"/>
      <c r="AX96" s="639"/>
      <c r="AY96" s="639"/>
      <c r="AZ96" s="639"/>
      <c r="BA96" s="639"/>
    </row>
    <row r="97" s="634" customFormat="true" ht="12.75" hidden="false" customHeight="false" outlineLevel="0" collapsed="false">
      <c r="A97" s="655"/>
      <c r="B97" s="655"/>
      <c r="C97" s="655"/>
      <c r="D97" s="655"/>
      <c r="E97" s="655"/>
      <c r="F97" s="655"/>
      <c r="G97" s="655"/>
      <c r="H97" s="655"/>
      <c r="I97" s="655"/>
      <c r="J97" s="655"/>
      <c r="K97" s="655"/>
      <c r="Y97" s="0"/>
      <c r="Z97" s="98"/>
      <c r="AA97" s="5"/>
      <c r="AB97" s="5"/>
      <c r="AC97" s="1"/>
      <c r="AD97" s="1"/>
      <c r="AE97" s="1"/>
      <c r="AF97" s="1"/>
      <c r="AG97" s="0"/>
      <c r="AH97" s="646"/>
      <c r="AI97" s="646"/>
      <c r="AJ97" s="646"/>
      <c r="AK97" s="646"/>
      <c r="AL97" s="646"/>
      <c r="AM97" s="646"/>
      <c r="AN97" s="0"/>
      <c r="AO97" s="0"/>
      <c r="AP97" s="0"/>
      <c r="AQ97" s="0"/>
      <c r="AR97" s="0"/>
      <c r="AS97" s="0"/>
      <c r="AT97" s="0"/>
      <c r="AU97" s="0"/>
      <c r="AV97" s="639"/>
      <c r="AW97" s="639"/>
      <c r="AX97" s="639"/>
      <c r="AY97" s="639"/>
      <c r="AZ97" s="639"/>
      <c r="BA97" s="639"/>
    </row>
    <row r="98" s="634" customFormat="true" ht="12.75" hidden="false" customHeight="false" outlineLevel="0" collapsed="false">
      <c r="A98" s="655"/>
      <c r="B98" s="655"/>
      <c r="C98" s="655"/>
      <c r="D98" s="655"/>
      <c r="E98" s="655"/>
      <c r="F98" s="655"/>
      <c r="G98" s="655"/>
      <c r="H98" s="655"/>
      <c r="I98" s="655"/>
      <c r="J98" s="655"/>
      <c r="K98" s="655"/>
      <c r="Y98" s="0"/>
      <c r="Z98" s="98"/>
      <c r="AA98" s="5"/>
      <c r="AB98" s="5"/>
      <c r="AC98" s="1"/>
      <c r="AD98" s="1"/>
      <c r="AE98" s="1"/>
      <c r="AF98" s="1"/>
      <c r="AG98" s="0"/>
      <c r="AH98" s="646"/>
      <c r="AI98" s="646"/>
      <c r="AJ98" s="646"/>
      <c r="AK98" s="646"/>
      <c r="AL98" s="646"/>
      <c r="AM98" s="646"/>
      <c r="AN98" s="0"/>
      <c r="AO98" s="0"/>
      <c r="AP98" s="0"/>
      <c r="AQ98" s="0"/>
      <c r="AR98" s="0"/>
      <c r="AS98" s="0"/>
      <c r="AT98" s="0"/>
      <c r="AU98" s="0"/>
      <c r="AV98" s="639"/>
      <c r="AW98" s="639"/>
      <c r="AX98" s="639"/>
      <c r="AY98" s="639"/>
      <c r="AZ98" s="639"/>
      <c r="BA98" s="639"/>
    </row>
    <row r="99" s="634" customFormat="true" ht="12.75" hidden="false" customHeight="true" outlineLevel="0" collapsed="false">
      <c r="A99" s="655"/>
      <c r="B99" s="655"/>
      <c r="C99" s="655"/>
      <c r="D99" s="655"/>
      <c r="E99" s="655"/>
      <c r="F99" s="655"/>
      <c r="G99" s="655"/>
      <c r="H99" s="655"/>
      <c r="I99" s="655"/>
      <c r="J99" s="655"/>
      <c r="K99" s="655"/>
      <c r="L99" s="633"/>
      <c r="M99" s="633"/>
      <c r="N99" s="633"/>
      <c r="O99" s="633"/>
      <c r="P99" s="633"/>
      <c r="Q99" s="633"/>
      <c r="R99" s="633"/>
      <c r="S99" s="633"/>
      <c r="T99" s="633"/>
      <c r="U99" s="633"/>
      <c r="V99" s="633"/>
      <c r="W99" s="633"/>
      <c r="Y99" s="0"/>
      <c r="Z99" s="98"/>
      <c r="AA99" s="6"/>
      <c r="AB99" s="6"/>
      <c r="AC99" s="42"/>
      <c r="AD99" s="42"/>
      <c r="AE99" s="1"/>
      <c r="AF99" s="1"/>
      <c r="AG99" s="0"/>
      <c r="AH99" s="646"/>
      <c r="AI99" s="646"/>
      <c r="AJ99" s="646"/>
      <c r="AK99" s="646"/>
      <c r="AL99" s="646"/>
      <c r="AM99" s="646"/>
      <c r="AN99" s="0"/>
      <c r="AO99" s="0"/>
      <c r="AP99" s="0"/>
      <c r="AQ99" s="0"/>
      <c r="AR99" s="0"/>
      <c r="AS99" s="0"/>
      <c r="AT99" s="0"/>
      <c r="AU99" s="0"/>
      <c r="AV99" s="639"/>
      <c r="AW99" s="639"/>
      <c r="AX99" s="639"/>
      <c r="AY99" s="639"/>
      <c r="AZ99" s="639"/>
      <c r="BA99" s="639"/>
    </row>
    <row r="100" s="634" customFormat="true" ht="12.75" hidden="false" customHeight="false" outlineLevel="0" collapsed="false">
      <c r="A100" s="655"/>
      <c r="B100" s="655"/>
      <c r="C100" s="655"/>
      <c r="D100" s="655"/>
      <c r="E100" s="655"/>
      <c r="F100" s="655"/>
      <c r="G100" s="655"/>
      <c r="H100" s="655"/>
      <c r="I100" s="655"/>
      <c r="J100" s="655"/>
      <c r="K100" s="655"/>
      <c r="L100" s="635"/>
      <c r="M100" s="635"/>
      <c r="N100" s="635"/>
      <c r="O100" s="635"/>
      <c r="P100" s="635"/>
      <c r="Q100" s="635"/>
      <c r="R100" s="635"/>
      <c r="S100" s="635"/>
      <c r="T100" s="635"/>
      <c r="U100" s="635"/>
      <c r="V100" s="635"/>
      <c r="W100" s="635"/>
      <c r="X100" s="633"/>
      <c r="Y100" s="0"/>
      <c r="Z100" s="98"/>
      <c r="AA100" s="5"/>
      <c r="AB100" s="5"/>
      <c r="AC100" s="1"/>
      <c r="AD100" s="1"/>
      <c r="AE100" s="1"/>
      <c r="AF100" s="1"/>
      <c r="AG100" s="0"/>
      <c r="AH100" s="646"/>
      <c r="AI100" s="646"/>
      <c r="AJ100" s="646"/>
      <c r="AK100" s="646"/>
      <c r="AL100" s="646"/>
      <c r="AM100" s="646"/>
      <c r="AN100" s="0"/>
      <c r="AO100" s="0"/>
      <c r="AP100" s="0"/>
      <c r="AQ100" s="0"/>
      <c r="AR100" s="0"/>
      <c r="AS100" s="0"/>
      <c r="AT100" s="0"/>
      <c r="AU100" s="0"/>
      <c r="AV100" s="639"/>
      <c r="AW100" s="639"/>
      <c r="AX100" s="639"/>
      <c r="AY100" s="639"/>
      <c r="AZ100" s="639"/>
      <c r="BA100" s="639"/>
    </row>
    <row r="101" s="633" customFormat="true" ht="12.75" hidden="false" customHeight="true" outlineLevel="0" collapsed="false">
      <c r="A101" s="655"/>
      <c r="B101" s="655"/>
      <c r="C101" s="655"/>
      <c r="D101" s="655"/>
      <c r="E101" s="655"/>
      <c r="F101" s="655"/>
      <c r="G101" s="655"/>
      <c r="H101" s="655"/>
      <c r="I101" s="655"/>
      <c r="J101" s="655"/>
      <c r="K101" s="655"/>
      <c r="L101" s="634"/>
      <c r="M101" s="634"/>
      <c r="N101" s="634"/>
      <c r="O101" s="634"/>
      <c r="P101" s="634"/>
      <c r="Q101" s="634"/>
      <c r="R101" s="634"/>
      <c r="S101" s="634"/>
      <c r="T101" s="634"/>
      <c r="U101" s="634"/>
      <c r="V101" s="634"/>
      <c r="W101" s="634"/>
      <c r="X101" s="635"/>
      <c r="Y101" s="0"/>
      <c r="Z101" s="98"/>
      <c r="AA101" s="5"/>
      <c r="AB101" s="5"/>
      <c r="AC101" s="1"/>
      <c r="AD101" s="1"/>
      <c r="AE101" s="1"/>
      <c r="AF101" s="1"/>
      <c r="AG101" s="0"/>
      <c r="AH101" s="646"/>
      <c r="AI101" s="646"/>
      <c r="AJ101" s="646"/>
      <c r="AK101" s="646"/>
      <c r="AL101" s="646"/>
      <c r="AM101" s="646"/>
      <c r="AN101" s="0"/>
      <c r="AO101" s="0"/>
      <c r="AP101" s="0"/>
      <c r="AQ101" s="0"/>
      <c r="AR101" s="0"/>
      <c r="AS101" s="0"/>
      <c r="AT101" s="0"/>
      <c r="AU101" s="0"/>
      <c r="AV101" s="639"/>
      <c r="AW101" s="639"/>
      <c r="AX101" s="639"/>
      <c r="AY101" s="639"/>
      <c r="AZ101" s="639"/>
      <c r="BA101" s="639"/>
    </row>
    <row r="102" s="635" customFormat="true" ht="12.75" hidden="false" customHeight="true" outlineLevel="0" collapsed="false">
      <c r="A102" s="655"/>
      <c r="B102" s="655"/>
      <c r="C102" s="655"/>
      <c r="D102" s="655"/>
      <c r="E102" s="655"/>
      <c r="F102" s="655"/>
      <c r="G102" s="655"/>
      <c r="H102" s="655"/>
      <c r="I102" s="655"/>
      <c r="J102" s="655"/>
      <c r="K102" s="655"/>
      <c r="L102" s="634"/>
      <c r="M102" s="634"/>
      <c r="N102" s="634"/>
      <c r="O102" s="634"/>
      <c r="P102" s="634"/>
      <c r="Q102" s="634"/>
      <c r="R102" s="634"/>
      <c r="S102" s="634"/>
      <c r="T102" s="634"/>
      <c r="U102" s="634"/>
      <c r="V102" s="634"/>
      <c r="W102" s="634"/>
      <c r="X102" s="634"/>
      <c r="Y102" s="0"/>
      <c r="Z102" s="98"/>
      <c r="AA102" s="5"/>
      <c r="AB102" s="5"/>
      <c r="AC102" s="1"/>
      <c r="AD102" s="1"/>
      <c r="AE102" s="1"/>
      <c r="AF102" s="1"/>
      <c r="AG102" s="0"/>
      <c r="AH102" s="646"/>
      <c r="AI102" s="646"/>
      <c r="AJ102" s="646"/>
      <c r="AK102" s="646"/>
      <c r="AL102" s="646"/>
      <c r="AM102" s="646"/>
      <c r="AN102" s="0"/>
      <c r="AO102" s="0"/>
      <c r="AP102" s="0"/>
      <c r="AQ102" s="0"/>
      <c r="AR102" s="0"/>
      <c r="AS102" s="0"/>
      <c r="AT102" s="0"/>
      <c r="AU102" s="0"/>
      <c r="AV102" s="639"/>
      <c r="AW102" s="639"/>
      <c r="AX102" s="639"/>
      <c r="AY102" s="639"/>
      <c r="AZ102" s="639"/>
      <c r="BA102" s="639"/>
    </row>
    <row r="103" s="634" customFormat="true" ht="12.75" hidden="false" customHeight="true" outlineLevel="0" collapsed="false">
      <c r="A103" s="613"/>
      <c r="B103" s="29"/>
      <c r="C103" s="29"/>
      <c r="D103" s="29"/>
      <c r="E103" s="29"/>
      <c r="F103" s="29"/>
      <c r="G103" s="29"/>
      <c r="H103" s="29"/>
      <c r="I103" s="29"/>
      <c r="J103" s="29"/>
      <c r="K103" s="29"/>
      <c r="L103" s="0"/>
      <c r="M103" s="0"/>
      <c r="N103" s="0"/>
      <c r="O103" s="0"/>
      <c r="P103" s="0"/>
      <c r="Q103" s="0"/>
      <c r="R103" s="0"/>
      <c r="S103" s="0"/>
      <c r="T103" s="0"/>
      <c r="U103" s="0"/>
      <c r="V103" s="0"/>
      <c r="W103" s="0"/>
      <c r="Y103" s="0"/>
      <c r="Z103" s="98"/>
      <c r="AA103" s="5"/>
      <c r="AB103" s="5"/>
      <c r="AC103" s="1"/>
      <c r="AD103" s="1"/>
      <c r="AE103" s="1"/>
      <c r="AF103" s="1"/>
      <c r="AG103" s="0"/>
      <c r="AH103" s="646"/>
      <c r="AI103" s="646"/>
      <c r="AJ103" s="646"/>
      <c r="AK103" s="646"/>
      <c r="AL103" s="646"/>
      <c r="AM103" s="646"/>
      <c r="AN103" s="0"/>
      <c r="AO103" s="0"/>
      <c r="AP103" s="0"/>
      <c r="AQ103" s="0"/>
      <c r="AR103" s="0"/>
      <c r="AS103" s="0"/>
      <c r="AT103" s="0"/>
      <c r="AU103" s="0"/>
      <c r="AV103" s="639"/>
      <c r="AW103" s="639"/>
      <c r="AX103" s="639"/>
      <c r="AY103" s="639"/>
      <c r="AZ103" s="639"/>
      <c r="BA103" s="639"/>
    </row>
    <row r="104" s="634" customFormat="true" ht="13.5" hidden="false" customHeight="true" outlineLevel="0" collapsed="false">
      <c r="A104" s="556"/>
      <c r="B104" s="29"/>
      <c r="C104" s="29"/>
      <c r="D104" s="29"/>
      <c r="E104" s="29"/>
      <c r="F104" s="29"/>
      <c r="G104" s="29"/>
      <c r="H104" s="29"/>
      <c r="I104" s="29"/>
      <c r="J104" s="29"/>
      <c r="K104" s="29"/>
      <c r="L104" s="0"/>
      <c r="M104" s="0"/>
      <c r="N104" s="0"/>
      <c r="O104" s="0"/>
      <c r="P104" s="0"/>
      <c r="Q104" s="0"/>
      <c r="R104" s="0"/>
      <c r="S104" s="0"/>
      <c r="T104" s="0"/>
      <c r="U104" s="0"/>
      <c r="V104" s="0"/>
      <c r="W104" s="0"/>
      <c r="X104" s="0"/>
      <c r="Y104" s="0"/>
      <c r="Z104" s="98"/>
      <c r="AA104" s="5"/>
      <c r="AB104" s="5"/>
      <c r="AC104" s="1"/>
      <c r="AD104" s="1"/>
      <c r="AE104" s="1"/>
      <c r="AF104" s="1"/>
      <c r="AG104" s="0"/>
      <c r="AH104" s="646"/>
      <c r="AI104" s="646"/>
      <c r="AJ104" s="646"/>
      <c r="AK104" s="646"/>
      <c r="AL104" s="646"/>
      <c r="AM104" s="646"/>
      <c r="AN104" s="0"/>
      <c r="AO104" s="0"/>
      <c r="AP104" s="0"/>
      <c r="AQ104" s="0"/>
      <c r="AR104" s="0"/>
      <c r="AS104" s="0"/>
      <c r="AT104" s="0"/>
      <c r="AU104" s="0"/>
      <c r="AV104" s="639"/>
      <c r="AW104" s="639"/>
      <c r="AX104" s="639"/>
      <c r="AY104" s="639"/>
      <c r="AZ104" s="639"/>
      <c r="BA104" s="639"/>
    </row>
    <row r="105" customFormat="false" ht="12.75" hidden="false" customHeight="false" outlineLevel="0" collapsed="false">
      <c r="A105" s="556"/>
      <c r="B105" s="29"/>
      <c r="C105" s="29"/>
      <c r="D105" s="29"/>
      <c r="E105" s="29"/>
      <c r="F105" s="29"/>
      <c r="G105" s="29"/>
      <c r="H105" s="29"/>
      <c r="I105" s="29"/>
      <c r="J105" s="29"/>
      <c r="K105" s="29"/>
      <c r="Z105" s="98"/>
      <c r="AA105" s="5"/>
      <c r="AB105" s="5"/>
      <c r="AC105" s="1"/>
      <c r="AD105" s="1"/>
      <c r="AE105" s="1"/>
      <c r="AF105" s="1"/>
      <c r="AH105" s="646"/>
      <c r="AI105" s="646"/>
      <c r="AJ105" s="646"/>
      <c r="AK105" s="646"/>
      <c r="AL105" s="646"/>
      <c r="AM105" s="646"/>
    </row>
    <row r="106" customFormat="false" ht="12.75" hidden="false" customHeight="false" outlineLevel="0" collapsed="false">
      <c r="A106" s="556"/>
      <c r="B106" s="29"/>
      <c r="C106" s="29"/>
      <c r="D106" s="29"/>
      <c r="E106" s="29"/>
      <c r="F106" s="29"/>
      <c r="G106" s="29"/>
      <c r="H106" s="29"/>
      <c r="I106" s="29"/>
      <c r="J106" s="29"/>
      <c r="K106" s="29"/>
      <c r="Z106" s="98"/>
      <c r="AA106" s="6"/>
      <c r="AB106" s="6"/>
      <c r="AC106" s="42"/>
      <c r="AD106" s="42"/>
      <c r="AE106" s="1"/>
      <c r="AF106" s="1"/>
      <c r="AH106" s="645"/>
      <c r="AI106" s="646"/>
      <c r="AJ106" s="646"/>
      <c r="AK106" s="646"/>
      <c r="AL106" s="646"/>
      <c r="AM106" s="646"/>
    </row>
    <row r="107" customFormat="false" ht="12.75" hidden="false" customHeight="false" outlineLevel="0" collapsed="false">
      <c r="A107" s="556"/>
      <c r="B107" s="29"/>
      <c r="C107" s="29"/>
      <c r="D107" s="29"/>
      <c r="E107" s="29"/>
      <c r="F107" s="29"/>
      <c r="G107" s="29"/>
      <c r="H107" s="29"/>
      <c r="I107" s="29"/>
      <c r="J107" s="29"/>
      <c r="K107" s="29"/>
      <c r="Z107" s="98"/>
      <c r="AA107" s="5"/>
      <c r="AB107" s="5"/>
      <c r="AC107" s="1"/>
      <c r="AD107" s="1"/>
      <c r="AE107" s="1"/>
      <c r="AF107" s="1"/>
      <c r="AH107" s="646"/>
      <c r="AI107" s="646"/>
      <c r="AJ107" s="646"/>
      <c r="AK107" s="646"/>
      <c r="AL107" s="646"/>
      <c r="AM107" s="646"/>
    </row>
    <row r="108" customFormat="false" ht="12.75" hidden="false" customHeight="false" outlineLevel="0" collapsed="false">
      <c r="A108" s="556"/>
      <c r="B108" s="29"/>
      <c r="C108" s="29"/>
      <c r="D108" s="29"/>
      <c r="E108" s="29"/>
      <c r="F108" s="29"/>
      <c r="G108" s="29"/>
      <c r="H108" s="29"/>
      <c r="I108" s="29"/>
      <c r="J108" s="29"/>
      <c r="K108" s="29"/>
      <c r="Z108" s="98"/>
      <c r="AA108" s="5"/>
      <c r="AB108" s="5"/>
      <c r="AC108" s="1"/>
      <c r="AD108" s="1"/>
      <c r="AE108" s="1"/>
      <c r="AF108" s="1"/>
      <c r="AH108" s="646"/>
      <c r="AI108" s="646"/>
      <c r="AJ108" s="646"/>
      <c r="AK108" s="646"/>
      <c r="AL108" s="646"/>
      <c r="AM108" s="646"/>
    </row>
    <row r="109" customFormat="false" ht="12.75" hidden="false" customHeight="false" outlineLevel="0" collapsed="false">
      <c r="A109" s="556"/>
      <c r="B109" s="29"/>
      <c r="C109" s="29"/>
      <c r="D109" s="29"/>
      <c r="E109" s="29"/>
      <c r="F109" s="29"/>
      <c r="G109" s="29"/>
      <c r="H109" s="29"/>
      <c r="I109" s="29"/>
      <c r="J109" s="29"/>
      <c r="K109" s="29"/>
      <c r="Z109" s="98"/>
      <c r="AA109" s="5"/>
      <c r="AB109" s="5"/>
      <c r="AC109" s="1"/>
      <c r="AD109" s="1"/>
      <c r="AE109" s="1"/>
      <c r="AF109" s="1"/>
      <c r="AH109" s="646"/>
      <c r="AI109" s="646"/>
      <c r="AJ109" s="646"/>
      <c r="AK109" s="646"/>
      <c r="AL109" s="646"/>
      <c r="AM109" s="646"/>
    </row>
    <row r="110" customFormat="false" ht="12.75" hidden="false" customHeight="false" outlineLevel="0" collapsed="false">
      <c r="A110" s="556"/>
      <c r="B110" s="29"/>
      <c r="C110" s="29"/>
      <c r="D110" s="29"/>
      <c r="E110" s="29"/>
      <c r="F110" s="29"/>
      <c r="G110" s="29"/>
      <c r="H110" s="29"/>
      <c r="I110" s="29"/>
      <c r="J110" s="29"/>
      <c r="K110" s="29"/>
      <c r="Z110" s="98"/>
      <c r="AA110" s="5"/>
      <c r="AB110" s="5"/>
      <c r="AC110" s="1"/>
      <c r="AD110" s="1"/>
      <c r="AE110" s="1"/>
      <c r="AF110" s="1"/>
      <c r="AH110" s="646"/>
      <c r="AI110" s="646"/>
      <c r="AJ110" s="646"/>
      <c r="AK110" s="646"/>
      <c r="AL110" s="646"/>
      <c r="AM110" s="646"/>
    </row>
    <row r="111" customFormat="false" ht="12.75" hidden="false" customHeight="false" outlineLevel="0" collapsed="false">
      <c r="A111" s="556"/>
      <c r="B111" s="29"/>
      <c r="C111" s="29"/>
      <c r="D111" s="29"/>
      <c r="E111" s="29"/>
      <c r="F111" s="29"/>
      <c r="G111" s="29"/>
      <c r="H111" s="29"/>
      <c r="I111" s="29"/>
      <c r="J111" s="29"/>
      <c r="K111" s="29"/>
      <c r="Z111" s="98"/>
      <c r="AA111" s="5"/>
      <c r="AB111" s="5"/>
      <c r="AC111" s="1"/>
      <c r="AD111" s="1"/>
      <c r="AE111" s="1"/>
      <c r="AF111" s="1"/>
      <c r="AH111" s="646"/>
      <c r="AI111" s="646"/>
      <c r="AJ111" s="646"/>
      <c r="AK111" s="646"/>
      <c r="AL111" s="646"/>
      <c r="AM111" s="646"/>
    </row>
    <row r="112" customFormat="false" ht="12.75" hidden="false" customHeight="false" outlineLevel="0" collapsed="false">
      <c r="A112" s="556"/>
      <c r="B112" s="29"/>
      <c r="C112" s="29"/>
      <c r="D112" s="29"/>
      <c r="E112" s="29"/>
      <c r="F112" s="29"/>
      <c r="G112" s="29"/>
      <c r="H112" s="29"/>
      <c r="I112" s="29"/>
      <c r="J112" s="29"/>
      <c r="K112" s="29"/>
      <c r="Z112" s="98"/>
      <c r="AA112" s="5"/>
      <c r="AB112" s="5"/>
      <c r="AC112" s="1"/>
      <c r="AD112" s="1"/>
      <c r="AE112" s="1"/>
      <c r="AF112" s="1"/>
      <c r="AH112" s="646"/>
      <c r="AI112" s="646"/>
      <c r="AJ112" s="646"/>
      <c r="AK112" s="646"/>
      <c r="AL112" s="646"/>
      <c r="AM112" s="646"/>
    </row>
    <row r="113" customFormat="false" ht="12.75" hidden="false" customHeight="false" outlineLevel="0" collapsed="false">
      <c r="A113" s="556"/>
      <c r="B113" s="29"/>
      <c r="C113" s="29"/>
      <c r="D113" s="29"/>
      <c r="E113" s="29"/>
      <c r="F113" s="29"/>
      <c r="G113" s="29"/>
      <c r="H113" s="29"/>
      <c r="I113" s="29"/>
      <c r="J113" s="29"/>
      <c r="K113" s="29"/>
      <c r="Z113" s="98"/>
      <c r="AA113" s="5"/>
      <c r="AB113" s="5"/>
      <c r="AC113" s="1"/>
      <c r="AD113" s="1"/>
      <c r="AE113" s="1"/>
      <c r="AF113" s="1"/>
      <c r="AH113" s="646"/>
      <c r="AI113" s="646"/>
      <c r="AJ113" s="646"/>
      <c r="AK113" s="646"/>
      <c r="AL113" s="646"/>
      <c r="AM113" s="646"/>
    </row>
    <row r="114" customFormat="false" ht="12.75" hidden="false" customHeight="false" outlineLevel="0" collapsed="false">
      <c r="A114" s="556"/>
      <c r="B114" s="29"/>
      <c r="C114" s="29"/>
      <c r="D114" s="29"/>
      <c r="E114" s="29"/>
      <c r="F114" s="29"/>
      <c r="G114" s="29"/>
      <c r="H114" s="29"/>
      <c r="I114" s="29"/>
      <c r="J114" s="29"/>
      <c r="K114" s="29"/>
      <c r="Z114" s="98"/>
      <c r="AA114" s="5"/>
      <c r="AB114" s="5"/>
      <c r="AC114" s="1"/>
      <c r="AD114" s="1"/>
      <c r="AE114" s="1"/>
      <c r="AF114" s="1"/>
      <c r="AH114" s="646"/>
      <c r="AI114" s="646"/>
      <c r="AJ114" s="646"/>
      <c r="AK114" s="646"/>
      <c r="AL114" s="646"/>
      <c r="AM114" s="646"/>
    </row>
    <row r="115" customFormat="false" ht="12.75" hidden="false" customHeight="false" outlineLevel="0" collapsed="false">
      <c r="A115" s="556"/>
      <c r="B115" s="29"/>
      <c r="C115" s="29"/>
      <c r="D115" s="29"/>
      <c r="E115" s="29"/>
      <c r="F115" s="29"/>
      <c r="G115" s="29"/>
      <c r="H115" s="29"/>
      <c r="I115" s="29"/>
      <c r="J115" s="29"/>
      <c r="K115" s="29"/>
      <c r="Z115" s="98"/>
      <c r="AA115" s="5"/>
      <c r="AB115" s="5"/>
      <c r="AC115" s="1"/>
      <c r="AD115" s="1"/>
      <c r="AE115" s="1"/>
      <c r="AF115" s="1"/>
      <c r="AH115" s="646"/>
      <c r="AI115" s="646"/>
      <c r="AJ115" s="646"/>
      <c r="AK115" s="646"/>
      <c r="AL115" s="646"/>
      <c r="AM115" s="646"/>
    </row>
    <row r="116" customFormat="false" ht="12.75" hidden="false" customHeight="false" outlineLevel="0" collapsed="false">
      <c r="A116" s="556"/>
      <c r="B116" s="29"/>
      <c r="C116" s="29"/>
      <c r="D116" s="29"/>
      <c r="E116" s="29"/>
      <c r="F116" s="29"/>
      <c r="G116" s="29"/>
      <c r="H116" s="29"/>
      <c r="I116" s="29"/>
      <c r="J116" s="29"/>
      <c r="K116" s="29"/>
      <c r="Y116" s="634"/>
      <c r="Z116" s="98"/>
      <c r="AA116" s="5"/>
      <c r="AB116" s="5"/>
      <c r="AC116" s="1"/>
      <c r="AD116" s="1"/>
      <c r="AE116" s="1"/>
      <c r="AF116" s="1"/>
      <c r="AH116" s="646"/>
      <c r="AI116" s="646"/>
      <c r="AJ116" s="646"/>
      <c r="AK116" s="646"/>
      <c r="AL116" s="646"/>
      <c r="AM116" s="646"/>
    </row>
    <row r="117" customFormat="false" ht="12.75" hidden="false" customHeight="false" outlineLevel="0" collapsed="false">
      <c r="A117" s="556"/>
      <c r="B117" s="29"/>
      <c r="C117" s="29"/>
      <c r="D117" s="29"/>
      <c r="E117" s="29"/>
      <c r="F117" s="29"/>
      <c r="G117" s="29"/>
      <c r="H117" s="29"/>
      <c r="I117" s="29"/>
      <c r="J117" s="29"/>
      <c r="K117" s="29"/>
      <c r="Y117" s="634"/>
      <c r="Z117" s="98"/>
      <c r="AA117" s="5"/>
      <c r="AB117" s="5"/>
      <c r="AC117" s="1"/>
      <c r="AD117" s="1"/>
      <c r="AE117" s="1"/>
      <c r="AF117" s="1"/>
      <c r="AH117" s="646"/>
      <c r="AI117" s="646"/>
      <c r="AJ117" s="646"/>
      <c r="AK117" s="646"/>
      <c r="AL117" s="646"/>
      <c r="AM117" s="646"/>
    </row>
    <row r="118" customFormat="false" ht="12.75" hidden="false" customHeight="false" outlineLevel="0" collapsed="false">
      <c r="A118" s="556"/>
      <c r="B118" s="29"/>
      <c r="C118" s="29"/>
      <c r="D118" s="29"/>
      <c r="E118" s="29"/>
      <c r="F118" s="29"/>
      <c r="G118" s="29"/>
      <c r="H118" s="29"/>
      <c r="I118" s="29"/>
      <c r="J118" s="29"/>
      <c r="K118" s="29"/>
      <c r="Y118" s="634"/>
      <c r="Z118" s="98"/>
      <c r="AA118" s="5"/>
      <c r="AB118" s="5"/>
      <c r="AC118" s="1"/>
      <c r="AD118" s="1"/>
      <c r="AE118" s="1"/>
      <c r="AF118" s="1"/>
      <c r="AH118" s="646"/>
      <c r="AI118" s="646"/>
      <c r="AJ118" s="646"/>
      <c r="AK118" s="646"/>
      <c r="AL118" s="646"/>
      <c r="AM118" s="646"/>
    </row>
    <row r="119" customFormat="false" ht="12.75" hidden="false" customHeight="false" outlineLevel="0" collapsed="false">
      <c r="A119" s="556"/>
      <c r="B119" s="29"/>
      <c r="C119" s="29"/>
      <c r="D119" s="29"/>
      <c r="E119" s="29"/>
      <c r="F119" s="29"/>
      <c r="G119" s="29"/>
      <c r="H119" s="29"/>
      <c r="I119" s="29"/>
      <c r="J119" s="29"/>
      <c r="K119" s="29"/>
      <c r="Y119" s="633"/>
      <c r="Z119" s="98"/>
      <c r="AA119" s="5"/>
      <c r="AB119" s="5"/>
      <c r="AC119" s="1"/>
      <c r="AD119" s="1"/>
      <c r="AE119" s="1"/>
      <c r="AF119" s="1"/>
      <c r="AH119" s="646"/>
      <c r="AI119" s="646"/>
      <c r="AJ119" s="646"/>
      <c r="AK119" s="646"/>
      <c r="AL119" s="646"/>
      <c r="AM119" s="646"/>
    </row>
    <row r="120" customFormat="false" ht="12.75" hidden="false" customHeight="false" outlineLevel="0" collapsed="false">
      <c r="A120" s="556"/>
      <c r="B120" s="29"/>
      <c r="C120" s="29"/>
      <c r="D120" s="29"/>
      <c r="E120" s="29"/>
      <c r="F120" s="29"/>
      <c r="G120" s="29"/>
      <c r="H120" s="29"/>
      <c r="I120" s="29"/>
      <c r="J120" s="29"/>
      <c r="K120" s="29"/>
      <c r="Y120" s="635"/>
      <c r="Z120" s="98"/>
      <c r="AA120" s="5"/>
      <c r="AB120" s="5"/>
      <c r="AC120" s="1"/>
      <c r="AD120" s="1"/>
      <c r="AE120" s="1"/>
      <c r="AF120" s="1"/>
      <c r="AH120" s="646"/>
      <c r="AI120" s="646"/>
      <c r="AJ120" s="646"/>
      <c r="AK120" s="646"/>
      <c r="AL120" s="646"/>
      <c r="AM120" s="646"/>
    </row>
    <row r="121" customFormat="false" ht="12.75" hidden="false" customHeight="false" outlineLevel="0" collapsed="false">
      <c r="A121" s="556"/>
      <c r="B121" s="29"/>
      <c r="C121" s="29"/>
      <c r="D121" s="29"/>
      <c r="E121" s="29"/>
      <c r="F121" s="29"/>
      <c r="G121" s="29"/>
      <c r="H121" s="29"/>
      <c r="I121" s="29"/>
      <c r="J121" s="29"/>
      <c r="K121" s="29"/>
      <c r="Y121" s="634"/>
      <c r="Z121" s="98"/>
      <c r="AA121" s="5"/>
      <c r="AB121" s="5"/>
      <c r="AC121" s="1"/>
      <c r="AD121" s="1"/>
      <c r="AE121" s="1"/>
      <c r="AF121" s="1"/>
      <c r="AH121" s="646"/>
      <c r="AI121" s="646"/>
      <c r="AJ121" s="646"/>
      <c r="AK121" s="646"/>
      <c r="AL121" s="646"/>
      <c r="AM121" s="646"/>
    </row>
    <row r="122" customFormat="false" ht="12.75" hidden="false" customHeight="false" outlineLevel="0" collapsed="false">
      <c r="A122" s="556"/>
      <c r="B122" s="29"/>
      <c r="C122" s="29"/>
      <c r="D122" s="29"/>
      <c r="E122" s="29"/>
      <c r="F122" s="29"/>
      <c r="G122" s="29"/>
      <c r="H122" s="29"/>
      <c r="I122" s="29"/>
      <c r="J122" s="29"/>
      <c r="K122" s="29"/>
      <c r="Y122" s="634"/>
      <c r="Z122" s="98"/>
      <c r="AA122" s="5"/>
      <c r="AB122" s="5"/>
      <c r="AC122" s="1"/>
      <c r="AD122" s="1"/>
      <c r="AE122" s="1"/>
      <c r="AF122" s="1"/>
      <c r="AH122" s="646"/>
      <c r="AI122" s="646"/>
      <c r="AJ122" s="646"/>
      <c r="AK122" s="646"/>
      <c r="AL122" s="646"/>
      <c r="AM122" s="646"/>
      <c r="AQ122" s="634"/>
      <c r="AR122" s="634"/>
      <c r="AS122" s="634"/>
      <c r="AT122" s="634"/>
      <c r="AU122" s="634"/>
      <c r="AV122" s="636"/>
      <c r="AW122" s="636"/>
      <c r="AX122" s="636"/>
      <c r="AY122" s="636"/>
      <c r="AZ122" s="636"/>
      <c r="BA122" s="636"/>
    </row>
    <row r="123" customFormat="false" ht="12.75" hidden="false" customHeight="false" outlineLevel="0" collapsed="false">
      <c r="A123" s="556"/>
      <c r="B123" s="29"/>
      <c r="C123" s="29"/>
      <c r="D123" s="29"/>
      <c r="E123" s="29"/>
      <c r="F123" s="29"/>
      <c r="G123" s="29"/>
      <c r="H123" s="29"/>
      <c r="I123" s="29"/>
      <c r="J123" s="29"/>
      <c r="K123" s="29"/>
      <c r="Z123" s="98"/>
      <c r="AA123" s="5"/>
      <c r="AB123" s="5"/>
      <c r="AC123" s="1"/>
      <c r="AD123" s="1"/>
      <c r="AE123" s="1"/>
      <c r="AF123" s="1"/>
      <c r="AH123" s="646"/>
      <c r="AI123" s="646"/>
      <c r="AJ123" s="646"/>
      <c r="AK123" s="646"/>
      <c r="AL123" s="646"/>
      <c r="AM123" s="646"/>
      <c r="AQ123" s="634"/>
      <c r="AR123" s="634"/>
      <c r="AS123" s="634"/>
      <c r="AT123" s="634"/>
      <c r="AU123" s="634"/>
      <c r="AV123" s="636"/>
      <c r="AW123" s="636"/>
      <c r="AX123" s="636"/>
      <c r="AY123" s="636"/>
      <c r="AZ123" s="636"/>
      <c r="BA123" s="636"/>
    </row>
    <row r="124" customFormat="false" ht="12.75" hidden="false" customHeight="false" outlineLevel="0" collapsed="false">
      <c r="A124" s="556"/>
      <c r="B124" s="29"/>
      <c r="C124" s="29"/>
      <c r="D124" s="29"/>
      <c r="E124" s="29"/>
      <c r="F124" s="29"/>
      <c r="G124" s="29"/>
      <c r="H124" s="29"/>
      <c r="I124" s="29"/>
      <c r="J124" s="29"/>
      <c r="K124" s="29"/>
      <c r="Z124" s="98"/>
      <c r="AA124" s="5"/>
      <c r="AB124" s="5"/>
      <c r="AC124" s="1"/>
      <c r="AD124" s="1"/>
      <c r="AE124" s="1"/>
      <c r="AF124" s="1"/>
      <c r="AH124" s="646"/>
      <c r="AI124" s="646"/>
      <c r="AJ124" s="646"/>
      <c r="AK124" s="646"/>
      <c r="AL124" s="646"/>
      <c r="AM124" s="646"/>
      <c r="AQ124" s="634"/>
      <c r="AR124" s="634"/>
      <c r="AS124" s="634"/>
      <c r="AT124" s="634"/>
      <c r="AU124" s="634"/>
      <c r="AV124" s="636"/>
      <c r="AW124" s="636"/>
      <c r="AX124" s="636"/>
      <c r="AY124" s="636"/>
      <c r="AZ124" s="636"/>
      <c r="BA124" s="636"/>
    </row>
    <row r="125" customFormat="false" ht="12.75" hidden="false" customHeight="false" outlineLevel="0" collapsed="false">
      <c r="A125" s="556"/>
      <c r="B125" s="29"/>
      <c r="C125" s="29"/>
      <c r="D125" s="29"/>
      <c r="E125" s="29"/>
      <c r="F125" s="29"/>
      <c r="G125" s="29"/>
      <c r="H125" s="29"/>
      <c r="I125" s="29"/>
      <c r="J125" s="29"/>
      <c r="K125" s="29"/>
      <c r="Z125" s="98"/>
      <c r="AA125" s="5"/>
      <c r="AB125" s="5"/>
      <c r="AC125" s="1"/>
      <c r="AD125" s="1"/>
      <c r="AE125" s="1"/>
      <c r="AF125" s="1"/>
      <c r="AH125" s="646"/>
      <c r="AI125" s="646"/>
      <c r="AJ125" s="646"/>
      <c r="AK125" s="646"/>
      <c r="AL125" s="646"/>
      <c r="AM125" s="646"/>
      <c r="AQ125" s="634"/>
      <c r="AR125" s="634"/>
      <c r="AS125" s="634"/>
      <c r="AT125" s="634"/>
      <c r="AU125" s="634"/>
      <c r="AV125" s="636"/>
      <c r="AW125" s="636"/>
      <c r="AX125" s="636"/>
      <c r="AY125" s="636"/>
      <c r="AZ125" s="636"/>
      <c r="BA125" s="636"/>
    </row>
    <row r="126" customFormat="false" ht="12.75" hidden="false" customHeight="false" outlineLevel="0" collapsed="false">
      <c r="A126" s="556"/>
      <c r="B126" s="29"/>
      <c r="C126" s="29"/>
      <c r="D126" s="29"/>
      <c r="E126" s="29"/>
      <c r="F126" s="29"/>
      <c r="G126" s="29"/>
      <c r="H126" s="29"/>
      <c r="I126" s="29"/>
      <c r="J126" s="29"/>
      <c r="K126" s="29"/>
      <c r="Z126" s="98"/>
      <c r="AA126" s="5"/>
      <c r="AB126" s="5"/>
      <c r="AC126" s="1"/>
      <c r="AD126" s="1"/>
      <c r="AE126" s="1"/>
      <c r="AF126" s="1"/>
      <c r="AH126" s="646"/>
      <c r="AI126" s="646"/>
      <c r="AJ126" s="646"/>
      <c r="AK126" s="646"/>
      <c r="AL126" s="646"/>
      <c r="AM126" s="646"/>
      <c r="AQ126" s="634"/>
      <c r="AR126" s="634"/>
      <c r="AS126" s="634"/>
      <c r="AT126" s="634"/>
      <c r="AU126" s="634"/>
      <c r="AV126" s="636"/>
      <c r="AW126" s="636"/>
      <c r="AX126" s="636"/>
      <c r="AY126" s="636"/>
      <c r="AZ126" s="636"/>
      <c r="BA126" s="636"/>
    </row>
    <row r="127" customFormat="false" ht="12.75" hidden="false" customHeight="false" outlineLevel="0" collapsed="false">
      <c r="A127" s="556"/>
      <c r="B127" s="29"/>
      <c r="C127" s="29"/>
      <c r="D127" s="29"/>
      <c r="E127" s="29"/>
      <c r="F127" s="29"/>
      <c r="G127" s="29"/>
      <c r="H127" s="29"/>
      <c r="I127" s="29"/>
      <c r="J127" s="29"/>
      <c r="K127" s="29"/>
      <c r="Z127" s="98"/>
      <c r="AA127" s="5"/>
      <c r="AB127" s="5"/>
      <c r="AC127" s="1"/>
      <c r="AD127" s="1"/>
      <c r="AE127" s="1"/>
      <c r="AF127" s="1"/>
      <c r="AH127" s="646"/>
      <c r="AI127" s="646"/>
      <c r="AJ127" s="646"/>
      <c r="AK127" s="646"/>
      <c r="AL127" s="646"/>
      <c r="AM127" s="646"/>
      <c r="AQ127" s="633"/>
      <c r="AR127" s="633"/>
      <c r="AS127" s="633"/>
      <c r="AT127" s="633"/>
      <c r="AU127" s="633"/>
      <c r="AV127" s="637"/>
      <c r="AW127" s="637"/>
      <c r="AX127" s="637"/>
      <c r="AY127" s="637"/>
      <c r="AZ127" s="637"/>
      <c r="BA127" s="637"/>
    </row>
    <row r="128" customFormat="false" ht="12.75" hidden="false" customHeight="false" outlineLevel="0" collapsed="false">
      <c r="A128" s="556"/>
      <c r="B128" s="29"/>
      <c r="C128" s="29"/>
      <c r="D128" s="29"/>
      <c r="E128" s="29"/>
      <c r="F128" s="29"/>
      <c r="G128" s="29"/>
      <c r="H128" s="29"/>
      <c r="I128" s="29"/>
      <c r="J128" s="29"/>
      <c r="K128" s="29"/>
      <c r="Z128" s="98"/>
      <c r="AA128" s="5"/>
      <c r="AB128" s="5"/>
      <c r="AC128" s="1"/>
      <c r="AD128" s="1"/>
      <c r="AE128" s="1"/>
      <c r="AF128" s="1"/>
      <c r="AH128" s="646"/>
      <c r="AI128" s="646"/>
      <c r="AJ128" s="646"/>
      <c r="AK128" s="646"/>
      <c r="AL128" s="646"/>
      <c r="AM128" s="646"/>
      <c r="AQ128" s="635"/>
      <c r="AR128" s="635"/>
      <c r="AS128" s="635"/>
      <c r="AT128" s="635"/>
      <c r="AU128" s="635"/>
      <c r="AV128" s="638"/>
      <c r="AW128" s="638"/>
      <c r="AX128" s="638"/>
      <c r="AY128" s="638"/>
      <c r="AZ128" s="638"/>
      <c r="BA128" s="638"/>
    </row>
    <row r="129" customFormat="false" ht="12.75" hidden="false" customHeight="false" outlineLevel="0" collapsed="false">
      <c r="A129" s="556"/>
      <c r="B129" s="29"/>
      <c r="C129" s="29"/>
      <c r="D129" s="29"/>
      <c r="E129" s="29"/>
      <c r="F129" s="29"/>
      <c r="G129" s="29"/>
      <c r="H129" s="29"/>
      <c r="I129" s="29"/>
      <c r="J129" s="29"/>
      <c r="K129" s="29"/>
      <c r="Z129" s="98"/>
      <c r="AA129" s="6"/>
      <c r="AB129" s="6"/>
      <c r="AC129" s="42"/>
      <c r="AD129" s="42"/>
      <c r="AE129" s="1"/>
      <c r="AF129" s="1"/>
      <c r="AH129" s="646"/>
      <c r="AI129" s="646"/>
      <c r="AJ129" s="646"/>
      <c r="AK129" s="646"/>
      <c r="AL129" s="646"/>
      <c r="AM129" s="646"/>
      <c r="AP129" s="634"/>
      <c r="AQ129" s="634"/>
      <c r="AR129" s="634"/>
      <c r="AS129" s="634"/>
      <c r="AT129" s="634"/>
      <c r="AU129" s="634"/>
      <c r="AV129" s="636"/>
      <c r="AW129" s="636"/>
      <c r="AX129" s="636"/>
      <c r="AY129" s="636"/>
      <c r="AZ129" s="636"/>
      <c r="BA129" s="636"/>
    </row>
    <row r="130" customFormat="false" ht="12.75" hidden="false" customHeight="false" outlineLevel="0" collapsed="false">
      <c r="A130" s="556"/>
      <c r="B130" s="29"/>
      <c r="C130" s="29"/>
      <c r="D130" s="29"/>
      <c r="E130" s="29"/>
      <c r="F130" s="29"/>
      <c r="G130" s="29"/>
      <c r="H130" s="29"/>
      <c r="I130" s="29"/>
      <c r="J130" s="29"/>
      <c r="K130" s="29"/>
      <c r="Z130" s="98"/>
      <c r="AA130" s="5"/>
      <c r="AB130" s="5"/>
      <c r="AC130" s="1"/>
      <c r="AD130" s="1"/>
      <c r="AE130" s="1"/>
      <c r="AF130" s="1"/>
      <c r="AH130" s="646"/>
      <c r="AI130" s="646"/>
      <c r="AJ130" s="646"/>
      <c r="AK130" s="646"/>
      <c r="AL130" s="646"/>
      <c r="AM130" s="646"/>
      <c r="AP130" s="634"/>
      <c r="AQ130" s="634"/>
      <c r="AR130" s="634"/>
      <c r="AS130" s="634"/>
      <c r="AT130" s="634"/>
      <c r="AU130" s="634"/>
      <c r="AV130" s="636"/>
      <c r="AW130" s="636"/>
      <c r="AX130" s="636"/>
      <c r="AY130" s="636"/>
      <c r="AZ130" s="636"/>
      <c r="BA130" s="636"/>
    </row>
    <row r="131" customFormat="false" ht="12.75" hidden="false" customHeight="false" outlineLevel="0" collapsed="false">
      <c r="A131" s="556"/>
      <c r="B131" s="29"/>
      <c r="C131" s="29"/>
      <c r="D131" s="29"/>
      <c r="E131" s="29"/>
      <c r="F131" s="29"/>
      <c r="G131" s="29"/>
      <c r="H131" s="29"/>
      <c r="I131" s="29"/>
      <c r="J131" s="29"/>
      <c r="K131" s="29"/>
      <c r="Z131" s="98"/>
      <c r="AA131" s="6"/>
      <c r="AB131" s="6"/>
      <c r="AC131" s="42"/>
      <c r="AD131" s="42"/>
      <c r="AE131" s="1"/>
      <c r="AF131" s="1"/>
      <c r="AH131" s="645"/>
      <c r="AI131" s="646"/>
      <c r="AJ131" s="646"/>
      <c r="AK131" s="646"/>
      <c r="AL131" s="646"/>
      <c r="AM131" s="646"/>
      <c r="AP131" s="634"/>
    </row>
    <row r="132" customFormat="false" ht="12.75" hidden="false" customHeight="false" outlineLevel="0" collapsed="false">
      <c r="A132" s="556"/>
      <c r="B132" s="29"/>
      <c r="C132" s="29"/>
      <c r="D132" s="29"/>
      <c r="E132" s="29"/>
      <c r="F132" s="29"/>
      <c r="G132" s="29"/>
      <c r="H132" s="29"/>
      <c r="I132" s="29"/>
      <c r="J132" s="29"/>
      <c r="K132" s="29"/>
      <c r="Z132" s="98"/>
      <c r="AA132" s="6"/>
      <c r="AB132" s="6"/>
      <c r="AC132" s="42"/>
      <c r="AD132" s="42"/>
      <c r="AE132" s="1"/>
      <c r="AF132" s="1"/>
      <c r="AH132" s="646"/>
      <c r="AI132" s="646"/>
      <c r="AJ132" s="646"/>
      <c r="AK132" s="646"/>
      <c r="AL132" s="646"/>
      <c r="AM132" s="646"/>
      <c r="AP132" s="633"/>
    </row>
    <row r="133" customFormat="false" ht="12.75" hidden="false" customHeight="false" outlineLevel="0" collapsed="false">
      <c r="A133" s="556"/>
      <c r="B133" s="29"/>
      <c r="C133" s="29"/>
      <c r="D133" s="29"/>
      <c r="E133" s="29"/>
      <c r="F133" s="29"/>
      <c r="G133" s="29"/>
      <c r="H133" s="29"/>
      <c r="I133" s="29"/>
      <c r="J133" s="29"/>
      <c r="K133" s="29"/>
      <c r="Z133" s="98"/>
      <c r="AA133" s="5"/>
      <c r="AB133" s="5"/>
      <c r="AC133" s="1"/>
      <c r="AD133" s="1"/>
      <c r="AE133" s="1"/>
      <c r="AF133" s="1"/>
      <c r="AH133" s="646"/>
      <c r="AI133" s="646"/>
      <c r="AJ133" s="646"/>
      <c r="AK133" s="646"/>
      <c r="AL133" s="646"/>
      <c r="AM133" s="646"/>
      <c r="AP133" s="635"/>
    </row>
    <row r="134" customFormat="false" ht="12.75" hidden="false" customHeight="false" outlineLevel="0" collapsed="false">
      <c r="A134" s="556"/>
      <c r="B134" s="29"/>
      <c r="C134" s="29"/>
      <c r="D134" s="29"/>
      <c r="E134" s="29"/>
      <c r="F134" s="29"/>
      <c r="G134" s="29"/>
      <c r="H134" s="29"/>
      <c r="I134" s="29"/>
      <c r="J134" s="29"/>
      <c r="K134" s="29"/>
      <c r="Z134" s="98"/>
      <c r="AA134" s="5"/>
      <c r="AB134" s="5"/>
      <c r="AC134" s="1"/>
      <c r="AD134" s="1"/>
      <c r="AE134" s="1"/>
      <c r="AF134" s="1"/>
      <c r="AH134" s="646"/>
      <c r="AI134" s="646"/>
      <c r="AJ134" s="646"/>
      <c r="AK134" s="646"/>
      <c r="AL134" s="646"/>
      <c r="AM134" s="646"/>
      <c r="AP134" s="634"/>
    </row>
    <row r="135" customFormat="false" ht="12.75" hidden="false" customHeight="false" outlineLevel="0" collapsed="false">
      <c r="A135" s="556"/>
      <c r="B135" s="29"/>
      <c r="C135" s="29"/>
      <c r="D135" s="29"/>
      <c r="E135" s="29"/>
      <c r="F135" s="29"/>
      <c r="G135" s="29"/>
      <c r="H135" s="29"/>
      <c r="I135" s="29"/>
      <c r="J135" s="29"/>
      <c r="K135" s="29"/>
      <c r="Z135" s="98"/>
      <c r="AA135" s="5"/>
      <c r="AB135" s="5"/>
      <c r="AC135" s="1"/>
      <c r="AD135" s="1"/>
      <c r="AE135" s="1"/>
      <c r="AF135" s="1"/>
      <c r="AH135" s="646"/>
      <c r="AI135" s="646"/>
      <c r="AJ135" s="646"/>
      <c r="AK135" s="646"/>
      <c r="AL135" s="646"/>
      <c r="AM135" s="646"/>
      <c r="AP135" s="634"/>
    </row>
    <row r="136" customFormat="false" ht="12.75" hidden="false" customHeight="false" outlineLevel="0" collapsed="false">
      <c r="Z136" s="98"/>
      <c r="AA136" s="5"/>
      <c r="AB136" s="5"/>
      <c r="AC136" s="1"/>
      <c r="AD136" s="1"/>
      <c r="AE136" s="1"/>
      <c r="AF136" s="1"/>
      <c r="AH136" s="645"/>
      <c r="AI136" s="646"/>
      <c r="AJ136" s="646"/>
      <c r="AK136" s="646"/>
      <c r="AL136" s="646"/>
      <c r="AM136" s="646"/>
    </row>
    <row r="137" customFormat="false" ht="12.75" hidden="false" customHeight="false" outlineLevel="0" collapsed="false">
      <c r="Z137" s="98"/>
      <c r="AA137" s="5"/>
      <c r="AB137" s="5"/>
      <c r="AC137" s="1"/>
      <c r="AD137" s="1"/>
      <c r="AE137" s="1"/>
      <c r="AF137" s="1"/>
      <c r="AH137" s="646"/>
      <c r="AI137" s="646"/>
      <c r="AJ137" s="646"/>
      <c r="AK137" s="646"/>
      <c r="AL137" s="646"/>
      <c r="AM137" s="646"/>
    </row>
    <row r="138" customFormat="false" ht="12.75" hidden="false" customHeight="false" outlineLevel="0" collapsed="false">
      <c r="Z138" s="98"/>
      <c r="AA138" s="5"/>
      <c r="AB138" s="5"/>
      <c r="AC138" s="1"/>
      <c r="AD138" s="1"/>
      <c r="AE138" s="1"/>
      <c r="AF138" s="1"/>
      <c r="AH138" s="646"/>
      <c r="AI138" s="646"/>
      <c r="AJ138" s="646"/>
      <c r="AK138" s="646"/>
      <c r="AL138" s="646"/>
      <c r="AM138" s="646"/>
    </row>
    <row r="139" customFormat="false" ht="12.75" hidden="false" customHeight="false" outlineLevel="0" collapsed="false">
      <c r="Z139" s="98"/>
      <c r="AA139" s="5"/>
      <c r="AB139" s="5"/>
      <c r="AC139" s="1"/>
      <c r="AD139" s="1"/>
      <c r="AE139" s="1"/>
      <c r="AF139" s="1"/>
      <c r="AH139" s="646"/>
      <c r="AI139" s="646"/>
      <c r="AJ139" s="646"/>
      <c r="AK139" s="646"/>
      <c r="AL139" s="646"/>
      <c r="AM139" s="646"/>
    </row>
    <row r="140" customFormat="false" ht="12.75" hidden="false" customHeight="false" outlineLevel="0" collapsed="false">
      <c r="Z140" s="98"/>
      <c r="AA140" s="6"/>
      <c r="AB140" s="6"/>
      <c r="AC140" s="42"/>
      <c r="AD140" s="42"/>
      <c r="AE140" s="1"/>
      <c r="AF140" s="1"/>
      <c r="AH140" s="646"/>
      <c r="AI140" s="646"/>
      <c r="AJ140" s="646"/>
      <c r="AK140" s="646"/>
      <c r="AL140" s="646"/>
      <c r="AM140" s="646"/>
    </row>
    <row r="141" customFormat="false" ht="12.75" hidden="false" customHeight="false" outlineLevel="0" collapsed="false">
      <c r="Z141" s="98"/>
      <c r="AA141" s="5"/>
      <c r="AB141" s="5"/>
      <c r="AC141" s="1"/>
      <c r="AD141" s="1"/>
      <c r="AE141" s="1"/>
      <c r="AF141" s="1"/>
      <c r="AH141" s="646"/>
      <c r="AI141" s="646"/>
      <c r="AJ141" s="646"/>
      <c r="AK141" s="646"/>
      <c r="AL141" s="646"/>
      <c r="AM141" s="646"/>
    </row>
    <row r="142" customFormat="false" ht="12.75" hidden="false" customHeight="false" outlineLevel="0" collapsed="false">
      <c r="Z142" s="98"/>
      <c r="AA142" s="5"/>
      <c r="AB142" s="5"/>
      <c r="AC142" s="1"/>
      <c r="AD142" s="1"/>
      <c r="AE142" s="1"/>
      <c r="AF142" s="1"/>
      <c r="AH142" s="646"/>
      <c r="AI142" s="646"/>
      <c r="AJ142" s="646"/>
      <c r="AK142" s="646"/>
      <c r="AL142" s="646"/>
      <c r="AM142" s="646"/>
      <c r="AO142" s="634"/>
    </row>
    <row r="143" customFormat="false" ht="12.75" hidden="false" customHeight="false" outlineLevel="0" collapsed="false">
      <c r="Z143" s="98"/>
      <c r="AA143" s="5"/>
      <c r="AB143" s="5"/>
      <c r="AC143" s="1"/>
      <c r="AD143" s="1"/>
      <c r="AE143" s="1"/>
      <c r="AF143" s="1"/>
      <c r="AH143" s="646"/>
      <c r="AI143" s="646"/>
      <c r="AJ143" s="646"/>
      <c r="AK143" s="646"/>
      <c r="AL143" s="646"/>
      <c r="AM143" s="646"/>
      <c r="AO143" s="634"/>
    </row>
    <row r="144" customFormat="false" ht="12.75" hidden="false" customHeight="false" outlineLevel="0" collapsed="false">
      <c r="AA144" s="6"/>
      <c r="AB144" s="6"/>
      <c r="AC144" s="42"/>
      <c r="AD144" s="42"/>
      <c r="AH144" s="645"/>
      <c r="AI144" s="646"/>
      <c r="AJ144" s="646"/>
      <c r="AK144" s="646"/>
      <c r="AL144" s="646"/>
      <c r="AM144" s="646"/>
      <c r="AO144" s="634"/>
    </row>
    <row r="145" customFormat="false" ht="12.75" hidden="false" customHeight="false" outlineLevel="0" collapsed="false">
      <c r="Z145" s="98"/>
      <c r="AA145" s="5"/>
      <c r="AB145" s="5"/>
      <c r="AC145" s="1"/>
      <c r="AD145" s="1"/>
      <c r="AE145" s="1"/>
      <c r="AF145" s="1"/>
      <c r="AH145" s="646"/>
      <c r="AI145" s="646"/>
      <c r="AJ145" s="646"/>
      <c r="AK145" s="646"/>
      <c r="AL145" s="646"/>
      <c r="AM145" s="646"/>
      <c r="AO145" s="633"/>
    </row>
    <row r="146" customFormat="false" ht="12.75" hidden="false" customHeight="false" outlineLevel="0" collapsed="false">
      <c r="Z146" s="98"/>
      <c r="AA146" s="5"/>
      <c r="AB146" s="5"/>
      <c r="AC146" s="1"/>
      <c r="AD146" s="1"/>
      <c r="AE146" s="1"/>
      <c r="AF146" s="1"/>
      <c r="AH146" s="646"/>
      <c r="AI146" s="646"/>
      <c r="AJ146" s="646"/>
      <c r="AK146" s="646"/>
      <c r="AL146" s="646"/>
      <c r="AM146" s="646"/>
      <c r="AO146" s="635"/>
    </row>
    <row r="147" customFormat="false" ht="12.75" hidden="false" customHeight="false" outlineLevel="0" collapsed="false">
      <c r="Z147" s="98"/>
      <c r="AA147" s="5"/>
      <c r="AB147" s="5"/>
      <c r="AC147" s="1"/>
      <c r="AD147" s="1"/>
      <c r="AE147" s="1"/>
      <c r="AF147" s="1"/>
      <c r="AH147" s="646"/>
      <c r="AI147" s="646"/>
      <c r="AJ147" s="646"/>
      <c r="AK147" s="646"/>
      <c r="AL147" s="646"/>
      <c r="AM147" s="646"/>
      <c r="AO147" s="635"/>
    </row>
    <row r="148" customFormat="false" ht="12.75" hidden="false" customHeight="false" outlineLevel="0" collapsed="false">
      <c r="Z148" s="98"/>
      <c r="AA148" s="5"/>
      <c r="AB148" s="5"/>
      <c r="AC148" s="1"/>
      <c r="AD148" s="1"/>
      <c r="AE148" s="1"/>
      <c r="AF148" s="1"/>
      <c r="AH148" s="646"/>
      <c r="AI148" s="646"/>
      <c r="AJ148" s="646"/>
      <c r="AK148" s="646"/>
      <c r="AL148" s="646"/>
      <c r="AM148" s="646"/>
      <c r="AO148" s="634"/>
    </row>
    <row r="149" customFormat="false" ht="12.75" hidden="false" customHeight="false" outlineLevel="0" collapsed="false">
      <c r="Z149" s="98"/>
      <c r="AA149" s="5"/>
      <c r="AB149" s="5"/>
      <c r="AC149" s="1"/>
      <c r="AD149" s="1"/>
      <c r="AE149" s="1"/>
      <c r="AF149" s="1"/>
      <c r="AH149" s="646"/>
      <c r="AI149" s="646"/>
      <c r="AJ149" s="646"/>
      <c r="AK149" s="646"/>
      <c r="AL149" s="646"/>
      <c r="AM149" s="646"/>
      <c r="AO149" s="634"/>
    </row>
    <row r="150" customFormat="false" ht="12.75" hidden="false" customHeight="false" outlineLevel="0" collapsed="false">
      <c r="Z150" s="98"/>
      <c r="AA150" s="5"/>
      <c r="AB150" s="5"/>
      <c r="AC150" s="1"/>
      <c r="AD150" s="1"/>
      <c r="AE150" s="1"/>
      <c r="AF150" s="1"/>
      <c r="AH150" s="646"/>
      <c r="AI150" s="646"/>
      <c r="AJ150" s="646"/>
      <c r="AK150" s="646"/>
      <c r="AL150" s="646"/>
      <c r="AM150" s="646"/>
    </row>
    <row r="151" customFormat="false" ht="12.75" hidden="false" customHeight="false" outlineLevel="0" collapsed="false">
      <c r="Z151" s="98"/>
      <c r="AA151" s="5"/>
      <c r="AB151" s="5"/>
      <c r="AC151" s="1"/>
      <c r="AD151" s="1"/>
      <c r="AE151" s="1"/>
      <c r="AF151" s="1"/>
      <c r="AH151" s="645"/>
      <c r="AI151" s="646"/>
      <c r="AJ151" s="646"/>
      <c r="AK151" s="646"/>
      <c r="AL151" s="646"/>
      <c r="AM151" s="646"/>
    </row>
    <row r="152" customFormat="false" ht="12.75" hidden="false" customHeight="false" outlineLevel="0" collapsed="false">
      <c r="Z152" s="98"/>
      <c r="AA152" s="5"/>
      <c r="AB152" s="5"/>
      <c r="AC152" s="1"/>
      <c r="AD152" s="1"/>
      <c r="AE152" s="1"/>
      <c r="AF152" s="1"/>
      <c r="AH152" s="646"/>
      <c r="AI152" s="646"/>
      <c r="AJ152" s="646"/>
      <c r="AK152" s="646"/>
      <c r="AL152" s="646"/>
      <c r="AM152" s="646"/>
    </row>
    <row r="153" customFormat="false" ht="12.75" hidden="false" customHeight="false" outlineLevel="0" collapsed="false">
      <c r="Z153" s="98"/>
      <c r="AA153" s="5"/>
      <c r="AB153" s="5"/>
      <c r="AC153" s="1"/>
      <c r="AD153" s="1"/>
      <c r="AE153" s="1"/>
      <c r="AF153" s="1"/>
      <c r="AH153" s="646"/>
      <c r="AI153" s="646"/>
      <c r="AJ153" s="646"/>
      <c r="AK153" s="646"/>
      <c r="AL153" s="646"/>
      <c r="AM153" s="646"/>
      <c r="AN153" s="634"/>
    </row>
    <row r="154" customFormat="false" ht="12.75" hidden="false" customHeight="false" outlineLevel="0" collapsed="false">
      <c r="Z154" s="98"/>
      <c r="AA154" s="5"/>
      <c r="AB154" s="5"/>
      <c r="AC154" s="1"/>
      <c r="AD154" s="1"/>
      <c r="AE154" s="1"/>
      <c r="AF154" s="1"/>
      <c r="AH154" s="646"/>
      <c r="AI154" s="646"/>
      <c r="AJ154" s="646"/>
      <c r="AK154" s="646"/>
      <c r="AL154" s="646"/>
      <c r="AM154" s="646"/>
      <c r="AN154" s="634"/>
    </row>
    <row r="155" customFormat="false" ht="12.75" hidden="false" customHeight="false" outlineLevel="0" collapsed="false">
      <c r="Z155" s="98"/>
      <c r="AA155" s="5"/>
      <c r="AB155" s="5"/>
      <c r="AC155" s="1"/>
      <c r="AD155" s="1"/>
      <c r="AE155" s="1"/>
      <c r="AF155" s="1"/>
      <c r="AH155" s="646"/>
      <c r="AI155" s="646"/>
      <c r="AJ155" s="646"/>
      <c r="AK155" s="646"/>
      <c r="AL155" s="646"/>
      <c r="AM155" s="646"/>
      <c r="AN155" s="634"/>
    </row>
    <row r="156" customFormat="false" ht="12.75" hidden="false" customHeight="false" outlineLevel="0" collapsed="false">
      <c r="AN156" s="633"/>
    </row>
    <row r="157" customFormat="false" ht="12.75" hidden="false" customHeight="false" outlineLevel="0" collapsed="false">
      <c r="AN157" s="635"/>
    </row>
    <row r="158" customFormat="false" ht="12.75" hidden="false" customHeight="false" outlineLevel="0" collapsed="false">
      <c r="AH158" s="646"/>
      <c r="AI158" s="646"/>
      <c r="AJ158" s="646"/>
      <c r="AK158" s="646"/>
      <c r="AL158" s="646"/>
      <c r="AM158" s="646"/>
      <c r="AN158" s="634"/>
    </row>
    <row r="159" customFormat="false" ht="12.75" hidden="false" customHeight="false" outlineLevel="0" collapsed="false">
      <c r="AH159" s="646"/>
      <c r="AI159" s="646"/>
      <c r="AJ159" s="646"/>
      <c r="AK159" s="646"/>
      <c r="AL159" s="646"/>
      <c r="AM159" s="646"/>
      <c r="AN159" s="634"/>
    </row>
    <row r="211" customFormat="false" ht="12.75" hidden="false" customHeight="false" outlineLevel="0" collapsed="false">
      <c r="AA211" s="634"/>
      <c r="AB211" s="634"/>
      <c r="AC211" s="634"/>
      <c r="AD211" s="634"/>
      <c r="AE211" s="634"/>
      <c r="AF211" s="634"/>
      <c r="AG211" s="634"/>
      <c r="AH211" s="636"/>
      <c r="AI211" s="636"/>
      <c r="AJ211" s="636"/>
      <c r="AK211" s="636"/>
      <c r="AL211" s="636"/>
      <c r="AM211" s="636"/>
    </row>
    <row r="212" customFormat="false" ht="12.75" hidden="false" customHeight="false" outlineLevel="0" collapsed="false">
      <c r="AA212" s="634"/>
      <c r="AB212" s="634"/>
      <c r="AC212" s="634"/>
      <c r="AD212" s="634"/>
      <c r="AE212" s="634"/>
      <c r="AF212" s="634"/>
      <c r="AG212" s="634"/>
      <c r="AH212" s="636"/>
      <c r="AI212" s="636"/>
      <c r="AJ212" s="636"/>
      <c r="AK212" s="636"/>
      <c r="AL212" s="636"/>
      <c r="AM212" s="636"/>
    </row>
    <row r="213" customFormat="false" ht="12.75" hidden="false" customHeight="false" outlineLevel="0" collapsed="false">
      <c r="AA213" s="634"/>
      <c r="AB213" s="634"/>
      <c r="AC213" s="634"/>
      <c r="AD213" s="634"/>
      <c r="AE213" s="634"/>
      <c r="AF213" s="634"/>
      <c r="AG213" s="634"/>
      <c r="AH213" s="636"/>
      <c r="AI213" s="636"/>
      <c r="AJ213" s="636"/>
      <c r="AK213" s="636"/>
      <c r="AL213" s="636"/>
      <c r="AM213" s="636"/>
    </row>
    <row r="214" customFormat="false" ht="12.75" hidden="false" customHeight="false" outlineLevel="0" collapsed="false">
      <c r="AA214" s="633"/>
      <c r="AB214" s="633"/>
      <c r="AC214" s="633"/>
      <c r="AD214" s="633"/>
      <c r="AE214" s="633"/>
      <c r="AF214" s="633"/>
      <c r="AG214" s="633"/>
      <c r="AH214" s="637"/>
      <c r="AI214" s="637"/>
      <c r="AJ214" s="637"/>
      <c r="AK214" s="637"/>
      <c r="AL214" s="637"/>
      <c r="AM214" s="637"/>
    </row>
    <row r="215" customFormat="false" ht="12.75" hidden="false" customHeight="false" outlineLevel="0" collapsed="false">
      <c r="Z215" s="634"/>
      <c r="AA215" s="635"/>
      <c r="AB215" s="635"/>
      <c r="AC215" s="635"/>
      <c r="AD215" s="635"/>
      <c r="AE215" s="635"/>
      <c r="AF215" s="635"/>
      <c r="AG215" s="635"/>
      <c r="AH215" s="638"/>
      <c r="AI215" s="638"/>
      <c r="AJ215" s="638"/>
      <c r="AK215" s="638"/>
      <c r="AL215" s="638"/>
      <c r="AM215" s="638"/>
    </row>
    <row r="216" customFormat="false" ht="12.75" hidden="false" customHeight="false" outlineLevel="0" collapsed="false">
      <c r="Z216" s="634"/>
      <c r="AA216" s="634"/>
      <c r="AB216" s="634"/>
      <c r="AC216" s="634"/>
      <c r="AD216" s="634"/>
      <c r="AE216" s="634"/>
      <c r="AF216" s="634"/>
      <c r="AG216" s="634"/>
      <c r="AH216" s="636"/>
      <c r="AI216" s="636"/>
      <c r="AJ216" s="636"/>
      <c r="AK216" s="636"/>
      <c r="AL216" s="636"/>
      <c r="AM216" s="636"/>
    </row>
    <row r="217" customFormat="false" ht="12.75" hidden="false" customHeight="false" outlineLevel="0" collapsed="false">
      <c r="Z217" s="634"/>
      <c r="AA217" s="634"/>
      <c r="AB217" s="634"/>
      <c r="AC217" s="634"/>
      <c r="AD217" s="634"/>
      <c r="AE217" s="634"/>
      <c r="AF217" s="634"/>
      <c r="AG217" s="634"/>
      <c r="AH217" s="636"/>
      <c r="AI217" s="636"/>
      <c r="AJ217" s="636"/>
      <c r="AK217" s="636"/>
      <c r="AL217" s="636"/>
      <c r="AM217" s="636"/>
    </row>
    <row r="218" customFormat="false" ht="12.75" hidden="false" customHeight="false" outlineLevel="0" collapsed="false">
      <c r="Z218" s="633"/>
    </row>
    <row r="219" customFormat="false" ht="12.75" hidden="false" customHeight="false" outlineLevel="0" collapsed="false">
      <c r="Z219" s="635"/>
    </row>
    <row r="220" customFormat="false" ht="12.75" hidden="false" customHeight="false" outlineLevel="0" collapsed="false">
      <c r="Z220" s="634"/>
    </row>
    <row r="221" customFormat="false" ht="12.75" hidden="false" customHeight="false" outlineLevel="0" collapsed="false">
      <c r="Z221" s="634"/>
    </row>
  </sheetData>
  <mergeCells count="9">
    <mergeCell ref="A10:A11"/>
    <mergeCell ref="B10:F10"/>
    <mergeCell ref="G10:K10"/>
    <mergeCell ref="A47:K47"/>
    <mergeCell ref="A52:K52"/>
    <mergeCell ref="A54:A55"/>
    <mergeCell ref="B54:F54"/>
    <mergeCell ref="G54:K54"/>
    <mergeCell ref="A88:K88"/>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4"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4" width="27.14"/>
    <col collapsed="false" customWidth="true" hidden="false" outlineLevel="0" max="6" min="2" style="525" width="15.7"/>
    <col collapsed="false" customWidth="true" hidden="false" outlineLevel="0" max="9" min="7" style="525" width="14.99"/>
    <col collapsed="false" customWidth="true" hidden="false" outlineLevel="0" max="10" min="10" style="525" width="8.14"/>
    <col collapsed="false" customWidth="true" hidden="false" outlineLevel="0" max="11" min="11" style="525" width="12.85"/>
    <col collapsed="false" customWidth="true" hidden="false" outlineLevel="0" max="12" min="12" style="525" width="8.7"/>
    <col collapsed="false" customWidth="true" hidden="false" outlineLevel="0" max="15" min="13" style="525" width="8.14"/>
    <col collapsed="false" customWidth="true" hidden="false" outlineLevel="0" max="16" min="16" style="525" width="8.85"/>
    <col collapsed="false" customWidth="true" hidden="false" outlineLevel="0" max="17" min="17" style="525" width="11.13"/>
    <col collapsed="false" customWidth="false" hidden="false" outlineLevel="0" max="19" min="18" style="524" width="9.14"/>
    <col collapsed="false" customWidth="true" hidden="false" outlineLevel="0" max="34" min="20" style="524" width="7.28"/>
    <col collapsed="false" customWidth="true" hidden="false" outlineLevel="0" max="35" min="35" style="524" width="6.13"/>
    <col collapsed="false" customWidth="false" hidden="false" outlineLevel="0" max="257" min="36" style="524" width="9.14"/>
  </cols>
  <sheetData>
    <row r="1" customFormat="false" ht="12.75" hidden="false" customHeight="true" outlineLevel="0" collapsed="false">
      <c r="N1" s="524"/>
      <c r="O1" s="524"/>
      <c r="P1" s="524"/>
      <c r="Q1" s="524"/>
    </row>
    <row r="2" customFormat="false" ht="12.75" hidden="false" customHeight="true" outlineLevel="0" collapsed="false">
      <c r="N2" s="524"/>
      <c r="O2" s="524"/>
      <c r="P2" s="524"/>
      <c r="Q2" s="524"/>
    </row>
    <row r="3" customFormat="false" ht="12.75" hidden="false" customHeight="true" outlineLevel="0" collapsed="false">
      <c r="N3" s="524"/>
      <c r="O3" s="524"/>
      <c r="P3" s="524"/>
      <c r="Q3" s="524"/>
    </row>
    <row r="4" s="526" customFormat="true" ht="12.75" hidden="false" customHeight="true" outlineLevel="0" collapsed="false">
      <c r="A4" s="320" t="s">
        <v>728</v>
      </c>
      <c r="B4" s="320"/>
      <c r="C4" s="320"/>
      <c r="D4" s="320"/>
      <c r="E4" s="320"/>
      <c r="F4" s="320"/>
    </row>
    <row r="5" s="526" customFormat="true" ht="15" hidden="false" customHeight="true" outlineLevel="0" collapsed="false">
      <c r="A5" s="527" t="s">
        <v>729</v>
      </c>
      <c r="B5" s="527"/>
      <c r="C5" s="527"/>
      <c r="D5" s="527"/>
      <c r="E5" s="527"/>
      <c r="F5" s="527"/>
    </row>
    <row r="6" s="526" customFormat="true" ht="12.75" hidden="false" customHeight="true" outlineLevel="0" collapsed="false">
      <c r="A6" s="528" t="s">
        <v>262</v>
      </c>
      <c r="B6" s="525"/>
      <c r="C6" s="525"/>
      <c r="D6" s="525"/>
      <c r="E6" s="525"/>
    </row>
    <row r="7" s="526" customFormat="true" ht="12.75" hidden="false" customHeight="true" outlineLevel="0" collapsed="false">
      <c r="A7" s="524"/>
      <c r="B7" s="525"/>
      <c r="C7" s="525"/>
      <c r="D7" s="525"/>
      <c r="E7" s="525"/>
    </row>
    <row r="8" s="526" customFormat="true" ht="27.75" hidden="false" customHeight="true" outlineLevel="0" collapsed="false">
      <c r="A8" s="529" t="s">
        <v>263</v>
      </c>
      <c r="B8" s="329" t="s">
        <v>730</v>
      </c>
      <c r="C8" s="329" t="s">
        <v>547</v>
      </c>
      <c r="D8" s="329" t="s">
        <v>731</v>
      </c>
      <c r="E8" s="329" t="s">
        <v>732</v>
      </c>
      <c r="F8" s="329" t="s">
        <v>733</v>
      </c>
    </row>
    <row r="9" s="526" customFormat="true" ht="12.75" hidden="false" customHeight="true" outlineLevel="0" collapsed="false">
      <c r="A9" s="530" t="s">
        <v>5</v>
      </c>
      <c r="B9" s="362"/>
      <c r="C9" s="362"/>
      <c r="D9" s="362"/>
      <c r="E9" s="362"/>
      <c r="F9" s="362"/>
    </row>
    <row r="10" s="526" customFormat="true" ht="14.25" hidden="false" customHeight="true" outlineLevel="0" collapsed="false">
      <c r="A10" s="539" t="s">
        <v>734</v>
      </c>
      <c r="B10" s="531" t="s">
        <v>735</v>
      </c>
      <c r="C10" s="531" t="s">
        <v>553</v>
      </c>
      <c r="D10" s="535" t="s">
        <v>557</v>
      </c>
      <c r="E10" s="363" t="s">
        <v>567</v>
      </c>
      <c r="F10" s="531" t="s">
        <v>736</v>
      </c>
    </row>
    <row r="11" s="526" customFormat="true" ht="14.25" hidden="false" customHeight="true" outlineLevel="0" collapsed="false">
      <c r="A11" s="539" t="s">
        <v>737</v>
      </c>
      <c r="B11" s="531" t="s">
        <v>735</v>
      </c>
      <c r="C11" s="531" t="s">
        <v>553</v>
      </c>
      <c r="D11" s="535" t="s">
        <v>561</v>
      </c>
      <c r="E11" s="363" t="s">
        <v>26</v>
      </c>
      <c r="F11" s="531" t="s">
        <v>738</v>
      </c>
    </row>
    <row r="12" s="526" customFormat="true" ht="12.75" hidden="false" customHeight="true" outlineLevel="0" collapsed="false">
      <c r="A12" s="530" t="s">
        <v>6</v>
      </c>
      <c r="B12" s="532"/>
      <c r="C12" s="532"/>
      <c r="D12" s="532"/>
      <c r="E12" s="532"/>
      <c r="F12" s="532"/>
    </row>
    <row r="13" s="526" customFormat="true" ht="12.75" hidden="false" customHeight="true" outlineLevel="0" collapsed="false">
      <c r="A13" s="577" t="s">
        <v>739</v>
      </c>
      <c r="B13" s="533" t="s">
        <v>740</v>
      </c>
      <c r="C13" s="533"/>
      <c r="D13" s="533"/>
      <c r="E13" s="534"/>
      <c r="F13" s="533"/>
    </row>
    <row r="14" s="526" customFormat="true" ht="12.75" hidden="false" customHeight="true" outlineLevel="0" collapsed="false">
      <c r="A14" s="530" t="s">
        <v>7</v>
      </c>
      <c r="B14" s="533"/>
      <c r="C14" s="533"/>
      <c r="D14" s="533"/>
      <c r="E14" s="534"/>
      <c r="F14" s="533"/>
    </row>
    <row r="15" s="526" customFormat="true" ht="14.25" hidden="false" customHeight="true" outlineLevel="0" collapsed="false">
      <c r="A15" s="577" t="s">
        <v>703</v>
      </c>
      <c r="B15" s="533" t="s">
        <v>735</v>
      </c>
      <c r="C15" s="533" t="s">
        <v>565</v>
      </c>
      <c r="D15" s="533" t="s">
        <v>608</v>
      </c>
      <c r="E15" s="533" t="s">
        <v>608</v>
      </c>
      <c r="F15" s="533" t="s">
        <v>741</v>
      </c>
    </row>
    <row r="16" s="526" customFormat="true" ht="25.5" hidden="false" customHeight="true" outlineLevel="0" collapsed="false">
      <c r="A16" s="539" t="s">
        <v>704</v>
      </c>
      <c r="B16" s="531" t="s">
        <v>735</v>
      </c>
      <c r="C16" s="531" t="s">
        <v>565</v>
      </c>
      <c r="D16" s="531" t="s">
        <v>608</v>
      </c>
      <c r="E16" s="363" t="s">
        <v>26</v>
      </c>
      <c r="F16" s="531" t="s">
        <v>742</v>
      </c>
    </row>
    <row r="17" s="526" customFormat="true" ht="14.25" hidden="false" customHeight="true" outlineLevel="0" collapsed="false">
      <c r="A17" s="577" t="s">
        <v>743</v>
      </c>
      <c r="B17" s="533" t="s">
        <v>735</v>
      </c>
      <c r="C17" s="533" t="s">
        <v>565</v>
      </c>
      <c r="D17" s="533" t="s">
        <v>608</v>
      </c>
      <c r="E17" s="534" t="s">
        <v>588</v>
      </c>
      <c r="F17" s="533" t="s">
        <v>736</v>
      </c>
    </row>
    <row r="18" s="526" customFormat="true" ht="14.25" hidden="false" customHeight="true" outlineLevel="0" collapsed="false">
      <c r="A18" s="577" t="s">
        <v>744</v>
      </c>
      <c r="B18" s="533" t="s">
        <v>745</v>
      </c>
      <c r="C18" s="533" t="s">
        <v>746</v>
      </c>
      <c r="D18" s="533" t="s">
        <v>26</v>
      </c>
      <c r="E18" s="534" t="s">
        <v>567</v>
      </c>
      <c r="F18" s="533" t="s">
        <v>26</v>
      </c>
    </row>
    <row r="19" s="526" customFormat="true" ht="12.75" hidden="false" customHeight="true" outlineLevel="0" collapsed="false">
      <c r="A19" s="530" t="s">
        <v>8</v>
      </c>
      <c r="B19" s="533"/>
      <c r="C19" s="533"/>
      <c r="D19" s="533"/>
      <c r="E19" s="534"/>
      <c r="F19" s="533"/>
    </row>
    <row r="20" s="526" customFormat="true" ht="14.25" hidden="false" customHeight="true" outlineLevel="0" collapsed="false">
      <c r="A20" s="539" t="s">
        <v>747</v>
      </c>
      <c r="B20" s="531" t="s">
        <v>735</v>
      </c>
      <c r="C20" s="531" t="s">
        <v>748</v>
      </c>
      <c r="D20" s="535" t="s">
        <v>557</v>
      </c>
      <c r="E20" s="363" t="s">
        <v>33</v>
      </c>
      <c r="F20" s="531" t="s">
        <v>736</v>
      </c>
    </row>
    <row r="21" s="526" customFormat="true" ht="14.25" hidden="false" customHeight="true" outlineLevel="0" collapsed="false">
      <c r="A21" s="539" t="s">
        <v>749</v>
      </c>
      <c r="B21" s="531" t="s">
        <v>735</v>
      </c>
      <c r="C21" s="531" t="s">
        <v>748</v>
      </c>
      <c r="D21" s="535" t="s">
        <v>567</v>
      </c>
      <c r="E21" s="363" t="s">
        <v>33</v>
      </c>
      <c r="F21" s="531" t="s">
        <v>736</v>
      </c>
    </row>
    <row r="22" s="526" customFormat="true" ht="14.25" hidden="false" customHeight="true" outlineLevel="0" collapsed="false">
      <c r="A22" s="539" t="s">
        <v>576</v>
      </c>
      <c r="B22" s="531" t="s">
        <v>745</v>
      </c>
      <c r="C22" s="531" t="s">
        <v>750</v>
      </c>
      <c r="D22" s="535" t="s">
        <v>561</v>
      </c>
      <c r="E22" s="363" t="s">
        <v>33</v>
      </c>
      <c r="F22" s="531" t="s">
        <v>741</v>
      </c>
    </row>
    <row r="23" s="526" customFormat="true" ht="12.75" hidden="false" customHeight="true" outlineLevel="0" collapsed="false">
      <c r="A23" s="530" t="s">
        <v>9</v>
      </c>
      <c r="B23" s="531"/>
      <c r="C23" s="531"/>
      <c r="D23" s="535"/>
      <c r="E23" s="363"/>
      <c r="F23" s="531"/>
    </row>
    <row r="24" s="526" customFormat="true" ht="14.25" hidden="false" customHeight="true" outlineLevel="0" collapsed="false">
      <c r="A24" s="539" t="s">
        <v>751</v>
      </c>
      <c r="B24" s="531" t="s">
        <v>735</v>
      </c>
      <c r="C24" s="531" t="s">
        <v>752</v>
      </c>
      <c r="D24" s="535" t="s">
        <v>588</v>
      </c>
      <c r="E24" s="363" t="s">
        <v>567</v>
      </c>
      <c r="F24" s="531" t="s">
        <v>26</v>
      </c>
    </row>
    <row r="25" s="526" customFormat="true" ht="12.75" hidden="false" customHeight="true" outlineLevel="0" collapsed="false">
      <c r="A25" s="536" t="s">
        <v>10</v>
      </c>
      <c r="B25" s="533"/>
      <c r="C25" s="533"/>
      <c r="D25" s="533"/>
      <c r="E25" s="534"/>
      <c r="F25" s="533"/>
    </row>
    <row r="26" s="526" customFormat="true" ht="14.25" hidden="false" customHeight="true" outlineLevel="0" collapsed="false">
      <c r="A26" s="366" t="s">
        <v>739</v>
      </c>
      <c r="B26" s="531" t="s">
        <v>753</v>
      </c>
      <c r="C26" s="531" t="s">
        <v>296</v>
      </c>
      <c r="D26" s="531" t="s">
        <v>588</v>
      </c>
      <c r="E26" s="363" t="s">
        <v>582</v>
      </c>
      <c r="F26" s="531" t="s">
        <v>736</v>
      </c>
      <c r="G26" s="534"/>
    </row>
    <row r="27" s="526" customFormat="true" ht="12.75" hidden="false" customHeight="true" outlineLevel="0" collapsed="false">
      <c r="A27" s="530" t="s">
        <v>11</v>
      </c>
      <c r="B27" s="537"/>
      <c r="C27" s="367"/>
      <c r="D27" s="534"/>
      <c r="E27" s="534"/>
      <c r="F27" s="367"/>
      <c r="G27" s="534"/>
    </row>
    <row r="28" s="526" customFormat="true" ht="25.5" hidden="false" customHeight="true" outlineLevel="0" collapsed="false">
      <c r="A28" s="366" t="s">
        <v>754</v>
      </c>
      <c r="B28" s="535" t="s">
        <v>735</v>
      </c>
      <c r="C28" s="535" t="s">
        <v>553</v>
      </c>
      <c r="D28" s="535" t="s">
        <v>573</v>
      </c>
      <c r="E28" s="363" t="s">
        <v>755</v>
      </c>
      <c r="F28" s="531" t="s">
        <v>742</v>
      </c>
    </row>
    <row r="29" s="526" customFormat="true" ht="12.75" hidden="false" customHeight="true" outlineLevel="0" collapsed="false">
      <c r="A29" s="536" t="s">
        <v>12</v>
      </c>
      <c r="B29" s="367"/>
      <c r="C29" s="367"/>
      <c r="D29" s="367"/>
      <c r="E29" s="534"/>
      <c r="F29" s="534"/>
    </row>
    <row r="30" s="526" customFormat="true" ht="12.75" hidden="false" customHeight="true" outlineLevel="0" collapsed="false">
      <c r="A30" s="343" t="s">
        <v>756</v>
      </c>
      <c r="B30" s="533" t="s">
        <v>745</v>
      </c>
      <c r="C30" s="533" t="s">
        <v>565</v>
      </c>
      <c r="D30" s="533" t="s">
        <v>757</v>
      </c>
      <c r="E30" s="534" t="s">
        <v>658</v>
      </c>
      <c r="F30" s="533" t="s">
        <v>758</v>
      </c>
    </row>
    <row r="31" s="526" customFormat="true" ht="12.75" hidden="false" customHeight="true" outlineLevel="0" collapsed="false">
      <c r="A31" s="536" t="s">
        <v>13</v>
      </c>
      <c r="B31" s="533"/>
      <c r="C31" s="533"/>
      <c r="D31" s="533"/>
      <c r="E31" s="534"/>
      <c r="F31" s="533"/>
    </row>
    <row r="32" s="526" customFormat="true" ht="14.25" hidden="false" customHeight="true" outlineLevel="0" collapsed="false">
      <c r="A32" s="343" t="s">
        <v>759</v>
      </c>
      <c r="B32" s="533" t="s">
        <v>735</v>
      </c>
      <c r="C32" s="533" t="s">
        <v>620</v>
      </c>
      <c r="D32" s="533" t="s">
        <v>26</v>
      </c>
      <c r="E32" s="534" t="s">
        <v>760</v>
      </c>
      <c r="F32" s="533" t="s">
        <v>761</v>
      </c>
    </row>
    <row r="33" s="526" customFormat="true" ht="14.25" hidden="false" customHeight="true" outlineLevel="0" collapsed="false">
      <c r="A33" s="343" t="s">
        <v>762</v>
      </c>
      <c r="B33" s="533" t="s">
        <v>735</v>
      </c>
      <c r="C33" s="533" t="s">
        <v>763</v>
      </c>
      <c r="D33" s="533" t="s">
        <v>573</v>
      </c>
      <c r="E33" s="534" t="s">
        <v>567</v>
      </c>
      <c r="F33" s="533" t="s">
        <v>761</v>
      </c>
    </row>
    <row r="34" s="526" customFormat="true" ht="14.25" hidden="false" customHeight="true" outlineLevel="0" collapsed="false">
      <c r="A34" s="343" t="s">
        <v>764</v>
      </c>
      <c r="B34" s="533" t="s">
        <v>735</v>
      </c>
      <c r="C34" s="533" t="s">
        <v>765</v>
      </c>
      <c r="D34" s="533" t="s">
        <v>578</v>
      </c>
      <c r="E34" s="534" t="s">
        <v>766</v>
      </c>
      <c r="F34" s="533" t="s">
        <v>761</v>
      </c>
    </row>
    <row r="35" s="526" customFormat="true" ht="12.75" hidden="false" customHeight="true" outlineLevel="0" collapsed="false">
      <c r="A35" s="536" t="s">
        <v>14</v>
      </c>
      <c r="B35" s="533"/>
      <c r="C35" s="533"/>
      <c r="D35" s="533"/>
      <c r="E35" s="534"/>
      <c r="F35" s="533"/>
    </row>
    <row r="36" s="526" customFormat="true" ht="14.25" hidden="false" customHeight="true" outlineLevel="0" collapsed="false">
      <c r="A36" s="366" t="s">
        <v>767</v>
      </c>
      <c r="B36" s="531" t="s">
        <v>735</v>
      </c>
      <c r="C36" s="531" t="s">
        <v>768</v>
      </c>
      <c r="D36" s="531" t="s">
        <v>573</v>
      </c>
      <c r="E36" s="363" t="s">
        <v>582</v>
      </c>
      <c r="F36" s="363" t="s">
        <v>741</v>
      </c>
    </row>
    <row r="37" s="526" customFormat="true" ht="12.75" hidden="false" customHeight="true" outlineLevel="0" collapsed="false">
      <c r="A37" s="577" t="s">
        <v>739</v>
      </c>
      <c r="B37" s="533" t="s">
        <v>740</v>
      </c>
      <c r="C37" s="533"/>
      <c r="D37" s="367"/>
      <c r="E37" s="534"/>
      <c r="F37" s="534"/>
    </row>
    <row r="38" s="526" customFormat="true" ht="12.75" hidden="false" customHeight="true" outlineLevel="0" collapsed="false">
      <c r="A38" s="530" t="s">
        <v>15</v>
      </c>
      <c r="B38" s="533"/>
      <c r="C38" s="533"/>
      <c r="D38" s="533"/>
      <c r="E38" s="534"/>
      <c r="F38" s="533"/>
    </row>
    <row r="39" s="526" customFormat="true" ht="28.5" hidden="false" customHeight="true" outlineLevel="0" collapsed="false">
      <c r="A39" s="366" t="s">
        <v>769</v>
      </c>
      <c r="B39" s="535" t="s">
        <v>735</v>
      </c>
      <c r="C39" s="535" t="s">
        <v>553</v>
      </c>
      <c r="D39" s="535" t="s">
        <v>573</v>
      </c>
      <c r="E39" s="363" t="s">
        <v>623</v>
      </c>
      <c r="F39" s="363" t="s">
        <v>770</v>
      </c>
    </row>
    <row r="40" s="526" customFormat="true" ht="25.5" hidden="false" customHeight="true" outlineLevel="0" collapsed="false">
      <c r="A40" s="366" t="s">
        <v>771</v>
      </c>
      <c r="B40" s="535" t="s">
        <v>735</v>
      </c>
      <c r="C40" s="535" t="s">
        <v>293</v>
      </c>
      <c r="D40" s="535" t="s">
        <v>26</v>
      </c>
      <c r="E40" s="535" t="s">
        <v>772</v>
      </c>
      <c r="F40" s="363" t="s">
        <v>773</v>
      </c>
    </row>
    <row r="41" s="526" customFormat="true" ht="25.5" hidden="false" customHeight="true" outlineLevel="0" collapsed="false">
      <c r="A41" s="366" t="s">
        <v>774</v>
      </c>
      <c r="B41" s="535" t="s">
        <v>735</v>
      </c>
      <c r="C41" s="535" t="s">
        <v>775</v>
      </c>
      <c r="D41" s="535" t="s">
        <v>26</v>
      </c>
      <c r="E41" s="363" t="s">
        <v>623</v>
      </c>
      <c r="F41" s="363" t="s">
        <v>736</v>
      </c>
    </row>
    <row r="42" s="526" customFormat="true" ht="12.75" hidden="false" customHeight="true" outlineLevel="0" collapsed="false">
      <c r="A42" s="366" t="s">
        <v>707</v>
      </c>
      <c r="B42" s="538" t="s">
        <v>735</v>
      </c>
      <c r="C42" s="538" t="s">
        <v>620</v>
      </c>
      <c r="D42" s="538" t="s">
        <v>776</v>
      </c>
      <c r="E42" s="540" t="s">
        <v>26</v>
      </c>
      <c r="F42" s="540" t="s">
        <v>736</v>
      </c>
    </row>
    <row r="43" s="526" customFormat="true" ht="12.75" hidden="false" customHeight="true" outlineLevel="0" collapsed="false">
      <c r="A43" s="366" t="s">
        <v>706</v>
      </c>
      <c r="B43" s="538" t="s">
        <v>735</v>
      </c>
      <c r="C43" s="538" t="s">
        <v>620</v>
      </c>
      <c r="D43" s="538" t="s">
        <v>777</v>
      </c>
      <c r="E43" s="540" t="s">
        <v>26</v>
      </c>
      <c r="F43" s="540" t="s">
        <v>736</v>
      </c>
    </row>
    <row r="44" s="526" customFormat="true" ht="12.75" hidden="false" customHeight="true" outlineLevel="0" collapsed="false">
      <c r="A44" s="530" t="s">
        <v>16</v>
      </c>
      <c r="B44" s="538"/>
      <c r="C44" s="538"/>
      <c r="D44" s="538"/>
      <c r="E44" s="540"/>
      <c r="F44" s="540"/>
    </row>
    <row r="45" s="526" customFormat="true" ht="14.25" hidden="false" customHeight="true" outlineLevel="0" collapsed="false">
      <c r="A45" s="366" t="s">
        <v>778</v>
      </c>
      <c r="B45" s="538" t="s">
        <v>779</v>
      </c>
      <c r="C45" s="538" t="s">
        <v>275</v>
      </c>
      <c r="D45" s="538" t="s">
        <v>608</v>
      </c>
      <c r="E45" s="540" t="s">
        <v>623</v>
      </c>
      <c r="F45" s="540" t="s">
        <v>26</v>
      </c>
    </row>
    <row r="46" s="526" customFormat="true" ht="12.75" hidden="false" customHeight="true" outlineLevel="0" collapsed="false">
      <c r="A46" s="530" t="s">
        <v>17</v>
      </c>
      <c r="B46" s="538"/>
      <c r="C46" s="538"/>
      <c r="D46" s="538"/>
      <c r="E46" s="540"/>
      <c r="F46" s="540"/>
    </row>
    <row r="47" s="526" customFormat="true" ht="12.75" hidden="false" customHeight="true" outlineLevel="0" collapsed="false">
      <c r="A47" s="366" t="s">
        <v>780</v>
      </c>
      <c r="B47" s="538" t="s">
        <v>735</v>
      </c>
      <c r="C47" s="538" t="s">
        <v>565</v>
      </c>
      <c r="D47" s="538" t="s">
        <v>634</v>
      </c>
      <c r="E47" s="540" t="s">
        <v>557</v>
      </c>
      <c r="F47" s="540" t="s">
        <v>741</v>
      </c>
    </row>
    <row r="48" s="526" customFormat="true" ht="12.75" hidden="false" customHeight="true" outlineLevel="0" collapsed="false">
      <c r="A48" s="366" t="s">
        <v>781</v>
      </c>
      <c r="B48" s="538" t="s">
        <v>735</v>
      </c>
      <c r="C48" s="538" t="s">
        <v>636</v>
      </c>
      <c r="D48" s="538" t="s">
        <v>567</v>
      </c>
      <c r="E48" s="540" t="s">
        <v>557</v>
      </c>
      <c r="F48" s="540" t="s">
        <v>741</v>
      </c>
    </row>
    <row r="49" s="526" customFormat="true" ht="12.75" hidden="false" customHeight="true" outlineLevel="0" collapsed="false">
      <c r="A49" s="536" t="s">
        <v>18</v>
      </c>
      <c r="B49" s="367"/>
      <c r="C49" s="534"/>
      <c r="D49" s="534"/>
      <c r="E49" s="534"/>
      <c r="F49" s="367"/>
    </row>
    <row r="50" s="526" customFormat="true" ht="12.75" hidden="false" customHeight="true" outlineLevel="0" collapsed="false">
      <c r="A50" s="577" t="s">
        <v>739</v>
      </c>
      <c r="B50" s="533" t="s">
        <v>740</v>
      </c>
      <c r="C50" s="535"/>
      <c r="D50" s="535"/>
      <c r="E50" s="363"/>
      <c r="F50" s="535"/>
    </row>
    <row r="51" s="526" customFormat="true" ht="12.75" hidden="false" customHeight="true" outlineLevel="0" collapsed="false">
      <c r="A51" s="536" t="s">
        <v>19</v>
      </c>
      <c r="B51" s="533"/>
      <c r="C51" s="535"/>
      <c r="D51" s="535"/>
      <c r="E51" s="363"/>
      <c r="F51" s="535"/>
    </row>
    <row r="52" s="526" customFormat="true" ht="14.25" hidden="false" customHeight="true" outlineLevel="0" collapsed="false">
      <c r="A52" s="366" t="s">
        <v>639</v>
      </c>
      <c r="B52" s="531" t="s">
        <v>745</v>
      </c>
      <c r="C52" s="531" t="s">
        <v>640</v>
      </c>
      <c r="D52" s="531" t="s">
        <v>760</v>
      </c>
      <c r="E52" s="363" t="s">
        <v>588</v>
      </c>
      <c r="F52" s="363" t="s">
        <v>26</v>
      </c>
    </row>
    <row r="53" s="526" customFormat="true" ht="14.25" hidden="false" customHeight="true" outlineLevel="0" collapsed="false">
      <c r="A53" s="366" t="s">
        <v>782</v>
      </c>
      <c r="B53" s="531" t="s">
        <v>779</v>
      </c>
      <c r="C53" s="531" t="s">
        <v>596</v>
      </c>
      <c r="D53" s="531" t="s">
        <v>648</v>
      </c>
      <c r="E53" s="363" t="s">
        <v>783</v>
      </c>
      <c r="F53" s="363" t="s">
        <v>758</v>
      </c>
    </row>
    <row r="54" s="526" customFormat="true" ht="12.75" hidden="false" customHeight="true" outlineLevel="0" collapsed="false">
      <c r="A54" s="536" t="s">
        <v>20</v>
      </c>
      <c r="B54" s="531"/>
      <c r="C54" s="531"/>
      <c r="D54" s="531"/>
      <c r="E54" s="363"/>
      <c r="F54" s="363"/>
    </row>
    <row r="55" s="526" customFormat="true" ht="14.25" hidden="false" customHeight="true" outlineLevel="0" collapsed="false">
      <c r="A55" s="366" t="s">
        <v>784</v>
      </c>
      <c r="B55" s="531" t="s">
        <v>745</v>
      </c>
      <c r="C55" s="531" t="s">
        <v>284</v>
      </c>
      <c r="D55" s="531" t="s">
        <v>557</v>
      </c>
      <c r="E55" s="531" t="s">
        <v>557</v>
      </c>
      <c r="F55" s="363" t="s">
        <v>26</v>
      </c>
    </row>
    <row r="56" s="526" customFormat="true" ht="12.75" hidden="false" customHeight="true" outlineLevel="0" collapsed="false">
      <c r="A56" s="530" t="s">
        <v>21</v>
      </c>
      <c r="B56" s="367"/>
      <c r="C56" s="367"/>
      <c r="D56" s="367"/>
      <c r="E56" s="534"/>
      <c r="F56" s="367"/>
    </row>
    <row r="57" s="526" customFormat="true" ht="12.75" hidden="false" customHeight="true" outlineLevel="0" collapsed="false">
      <c r="A57" s="366" t="s">
        <v>785</v>
      </c>
      <c r="B57" s="367" t="s">
        <v>745</v>
      </c>
      <c r="C57" s="367" t="s">
        <v>745</v>
      </c>
      <c r="D57" s="534" t="s">
        <v>623</v>
      </c>
      <c r="E57" s="534" t="s">
        <v>658</v>
      </c>
      <c r="F57" s="367" t="s">
        <v>26</v>
      </c>
    </row>
    <row r="58" s="526" customFormat="true" ht="12.75" hidden="false" customHeight="true" outlineLevel="0" collapsed="false">
      <c r="A58" s="366" t="s">
        <v>786</v>
      </c>
      <c r="B58" s="367" t="s">
        <v>779</v>
      </c>
      <c r="C58" s="367" t="s">
        <v>275</v>
      </c>
      <c r="D58" s="367" t="s">
        <v>623</v>
      </c>
      <c r="E58" s="534" t="s">
        <v>658</v>
      </c>
      <c r="F58" s="367" t="s">
        <v>26</v>
      </c>
    </row>
    <row r="59" s="526" customFormat="true" ht="12.75" hidden="false" customHeight="true" outlineLevel="0" collapsed="false">
      <c r="A59" s="366" t="s">
        <v>349</v>
      </c>
      <c r="B59" s="367" t="s">
        <v>745</v>
      </c>
      <c r="C59" s="367" t="s">
        <v>273</v>
      </c>
      <c r="D59" s="367" t="s">
        <v>658</v>
      </c>
      <c r="E59" s="534" t="s">
        <v>658</v>
      </c>
      <c r="F59" s="367" t="s">
        <v>26</v>
      </c>
    </row>
    <row r="60" s="526" customFormat="true" ht="12.75" hidden="false" customHeight="true" outlineLevel="0" collapsed="false">
      <c r="A60" s="530" t="s">
        <v>22</v>
      </c>
      <c r="B60" s="656" t="s">
        <v>26</v>
      </c>
      <c r="C60" s="656"/>
      <c r="D60" s="656"/>
      <c r="E60" s="656"/>
      <c r="F60" s="656"/>
    </row>
    <row r="61" s="526" customFormat="true" ht="12.75" hidden="false" customHeight="true" outlineLevel="0" collapsed="false">
      <c r="A61" s="536" t="s">
        <v>23</v>
      </c>
      <c r="B61" s="367"/>
      <c r="C61" s="367"/>
      <c r="D61" s="367"/>
      <c r="E61" s="534"/>
      <c r="F61" s="367"/>
    </row>
    <row r="62" s="526" customFormat="true" ht="14.25" hidden="false" customHeight="true" outlineLevel="0" collapsed="false">
      <c r="A62" s="343" t="s">
        <v>787</v>
      </c>
      <c r="B62" s="534" t="s">
        <v>735</v>
      </c>
      <c r="C62" s="534" t="s">
        <v>275</v>
      </c>
      <c r="D62" s="534" t="s">
        <v>658</v>
      </c>
      <c r="E62" s="534" t="s">
        <v>623</v>
      </c>
      <c r="F62" s="367" t="s">
        <v>33</v>
      </c>
    </row>
    <row r="63" s="526" customFormat="true" ht="12.75" hidden="false" customHeight="true" outlineLevel="0" collapsed="false">
      <c r="A63" s="541" t="s">
        <v>649</v>
      </c>
      <c r="B63" s="541"/>
      <c r="C63" s="541"/>
      <c r="D63" s="541"/>
      <c r="E63" s="541"/>
      <c r="F63" s="541"/>
    </row>
    <row r="64" s="526" customFormat="true" ht="12.75" hidden="false" customHeight="true" outlineLevel="0" collapsed="false">
      <c r="A64" s="657"/>
      <c r="B64" s="658"/>
      <c r="C64" s="658"/>
      <c r="D64" s="658"/>
      <c r="E64" s="658"/>
      <c r="F64" s="659"/>
    </row>
    <row r="65" s="526" customFormat="true" ht="12.75" hidden="false" customHeight="true" outlineLevel="0" collapsed="false">
      <c r="A65" s="660"/>
      <c r="B65" s="535"/>
      <c r="C65" s="535"/>
      <c r="D65" s="535"/>
      <c r="E65" s="535"/>
      <c r="F65" s="363"/>
    </row>
    <row r="66" s="526" customFormat="true" ht="12.75" hidden="false" customHeight="true" outlineLevel="0" collapsed="false">
      <c r="A66" s="660"/>
      <c r="B66" s="535"/>
      <c r="C66" s="535"/>
      <c r="D66" s="535"/>
      <c r="E66" s="535"/>
      <c r="F66" s="363"/>
    </row>
    <row r="67" s="526" customFormat="true" ht="12.75" hidden="false" customHeight="true" outlineLevel="0" collapsed="false">
      <c r="A67" s="660"/>
      <c r="B67" s="535"/>
      <c r="C67" s="535"/>
      <c r="D67" s="535"/>
      <c r="E67" s="535"/>
      <c r="F67" s="363"/>
    </row>
    <row r="68" s="526" customFormat="true" ht="12.75" hidden="false" customHeight="true" outlineLevel="0" collapsed="false">
      <c r="A68" s="320" t="s">
        <v>788</v>
      </c>
      <c r="B68" s="320"/>
      <c r="C68" s="320"/>
      <c r="D68" s="320"/>
      <c r="E68" s="320"/>
      <c r="F68" s="320"/>
    </row>
    <row r="69" s="526" customFormat="true" ht="12.75" hidden="false" customHeight="true" outlineLevel="0" collapsed="false">
      <c r="A69" s="661"/>
      <c r="B69" s="661"/>
      <c r="C69" s="661"/>
      <c r="D69" s="661"/>
      <c r="E69" s="661"/>
      <c r="F69" s="661"/>
    </row>
    <row r="70" s="526" customFormat="true" ht="25.5" hidden="false" customHeight="true" outlineLevel="0" collapsed="false">
      <c r="A70" s="529" t="s">
        <v>263</v>
      </c>
      <c r="B70" s="329" t="s">
        <v>730</v>
      </c>
      <c r="C70" s="329" t="s">
        <v>547</v>
      </c>
      <c r="D70" s="329" t="s">
        <v>731</v>
      </c>
      <c r="E70" s="329" t="s">
        <v>732</v>
      </c>
      <c r="F70" s="329" t="s">
        <v>733</v>
      </c>
    </row>
    <row r="71" s="526" customFormat="true" ht="12.75" hidden="false" customHeight="true" outlineLevel="0" collapsed="false">
      <c r="A71" s="536" t="s">
        <v>24</v>
      </c>
      <c r="B71" s="367"/>
      <c r="C71" s="367"/>
      <c r="D71" s="367"/>
      <c r="E71" s="367"/>
      <c r="F71" s="534"/>
    </row>
    <row r="72" s="526" customFormat="true" ht="25.5" hidden="false" customHeight="true" outlineLevel="0" collapsed="false">
      <c r="A72" s="366" t="s">
        <v>789</v>
      </c>
      <c r="B72" s="535" t="s">
        <v>735</v>
      </c>
      <c r="C72" s="535" t="s">
        <v>663</v>
      </c>
      <c r="D72" s="535" t="s">
        <v>790</v>
      </c>
      <c r="E72" s="535" t="s">
        <v>791</v>
      </c>
      <c r="F72" s="363" t="s">
        <v>742</v>
      </c>
    </row>
    <row r="73" s="526" customFormat="true" ht="12.75" hidden="false" customHeight="true" outlineLevel="0" collapsed="false">
      <c r="A73" s="536" t="s">
        <v>25</v>
      </c>
      <c r="B73" s="535"/>
      <c r="C73" s="535"/>
      <c r="D73" s="535"/>
      <c r="E73" s="535"/>
      <c r="F73" s="363"/>
    </row>
    <row r="74" s="526" customFormat="true" ht="14.25" hidden="false" customHeight="true" outlineLevel="0" collapsed="false">
      <c r="A74" s="366" t="s">
        <v>792</v>
      </c>
      <c r="B74" s="535" t="s">
        <v>793</v>
      </c>
      <c r="C74" s="535" t="s">
        <v>794</v>
      </c>
      <c r="D74" s="535" t="s">
        <v>573</v>
      </c>
      <c r="E74" s="535" t="s">
        <v>672</v>
      </c>
      <c r="F74" s="363" t="s">
        <v>795</v>
      </c>
    </row>
    <row r="75" s="526" customFormat="true" ht="12.75" hidden="false" customHeight="true" outlineLevel="0" collapsed="false">
      <c r="A75" s="536" t="s">
        <v>27</v>
      </c>
      <c r="B75" s="367"/>
      <c r="C75" s="367"/>
      <c r="D75" s="367"/>
      <c r="E75" s="534"/>
      <c r="F75" s="367"/>
    </row>
    <row r="76" s="526" customFormat="true" ht="12.75" hidden="false" customHeight="true" outlineLevel="0" collapsed="false">
      <c r="A76" s="577" t="s">
        <v>796</v>
      </c>
      <c r="B76" s="367" t="s">
        <v>735</v>
      </c>
      <c r="C76" s="367" t="s">
        <v>636</v>
      </c>
      <c r="D76" s="367" t="s">
        <v>623</v>
      </c>
      <c r="E76" s="534" t="s">
        <v>623</v>
      </c>
      <c r="F76" s="367" t="s">
        <v>741</v>
      </c>
    </row>
    <row r="77" customFormat="false" ht="12.75" hidden="false" customHeight="true" outlineLevel="0" collapsed="false">
      <c r="A77" s="536" t="s">
        <v>28</v>
      </c>
      <c r="B77" s="367"/>
      <c r="C77" s="367"/>
      <c r="D77" s="367"/>
      <c r="E77" s="534"/>
      <c r="F77" s="367"/>
      <c r="G77" s="526"/>
      <c r="H77" s="526"/>
      <c r="I77" s="526"/>
      <c r="J77" s="526"/>
      <c r="K77" s="526"/>
      <c r="L77" s="526"/>
      <c r="M77" s="526"/>
      <c r="N77" s="524"/>
      <c r="O77" s="524"/>
      <c r="P77" s="524"/>
      <c r="Q77" s="524"/>
    </row>
    <row r="78" customFormat="false" ht="25.5" hidden="false" customHeight="true" outlineLevel="0" collapsed="false">
      <c r="A78" s="366" t="s">
        <v>797</v>
      </c>
      <c r="B78" s="535" t="s">
        <v>735</v>
      </c>
      <c r="C78" s="535" t="s">
        <v>620</v>
      </c>
      <c r="D78" s="535" t="s">
        <v>623</v>
      </c>
      <c r="E78" s="363" t="s">
        <v>608</v>
      </c>
      <c r="F78" s="535" t="s">
        <v>798</v>
      </c>
      <c r="G78" s="534"/>
      <c r="H78" s="534"/>
      <c r="I78" s="526"/>
      <c r="J78" s="526"/>
      <c r="K78" s="526"/>
      <c r="L78" s="526"/>
      <c r="M78" s="526"/>
      <c r="N78" s="524"/>
      <c r="O78" s="524"/>
      <c r="P78" s="524"/>
      <c r="Q78" s="524"/>
    </row>
    <row r="79" customFormat="false" ht="51" hidden="false" customHeight="true" outlineLevel="0" collapsed="false">
      <c r="A79" s="366" t="s">
        <v>799</v>
      </c>
      <c r="B79" s="535" t="s">
        <v>735</v>
      </c>
      <c r="C79" s="535" t="s">
        <v>620</v>
      </c>
      <c r="D79" s="535" t="s">
        <v>623</v>
      </c>
      <c r="E79" s="363" t="s">
        <v>588</v>
      </c>
      <c r="F79" s="535" t="s">
        <v>798</v>
      </c>
      <c r="G79" s="534"/>
      <c r="H79" s="534"/>
      <c r="I79" s="526"/>
      <c r="J79" s="526"/>
      <c r="K79" s="526"/>
      <c r="L79" s="526"/>
      <c r="M79" s="526"/>
      <c r="N79" s="524"/>
      <c r="O79" s="524"/>
      <c r="P79" s="524"/>
      <c r="Q79" s="524"/>
    </row>
    <row r="80" customFormat="false" ht="51" hidden="false" customHeight="true" outlineLevel="0" collapsed="false">
      <c r="A80" s="366" t="s">
        <v>800</v>
      </c>
      <c r="B80" s="662" t="s">
        <v>745</v>
      </c>
      <c r="C80" s="663" t="s">
        <v>620</v>
      </c>
      <c r="D80" s="360" t="s">
        <v>623</v>
      </c>
      <c r="E80" s="363" t="s">
        <v>588</v>
      </c>
      <c r="F80" s="535" t="s">
        <v>798</v>
      </c>
      <c r="G80" s="534"/>
      <c r="H80" s="534"/>
      <c r="N80" s="524"/>
      <c r="O80" s="524"/>
      <c r="P80" s="524"/>
      <c r="Q80" s="524"/>
    </row>
    <row r="81" customFormat="false" ht="12.75" hidden="false" customHeight="true" outlineLevel="0" collapsed="false">
      <c r="A81" s="541" t="s">
        <v>649</v>
      </c>
      <c r="B81" s="541"/>
      <c r="C81" s="541"/>
      <c r="D81" s="541"/>
      <c r="E81" s="541"/>
      <c r="F81" s="541"/>
      <c r="G81" s="534"/>
      <c r="H81" s="534"/>
      <c r="N81" s="524"/>
      <c r="O81" s="524"/>
      <c r="P81" s="524"/>
      <c r="Q81" s="524"/>
    </row>
    <row r="82" customFormat="false" ht="14.25" hidden="false" customHeight="true" outlineLevel="0" collapsed="false">
      <c r="B82" s="524"/>
      <c r="C82" s="524"/>
      <c r="D82" s="524"/>
      <c r="E82" s="524"/>
      <c r="F82" s="524"/>
      <c r="G82" s="534"/>
      <c r="H82" s="534"/>
      <c r="N82" s="524"/>
      <c r="O82" s="524"/>
      <c r="P82" s="524"/>
      <c r="Q82" s="524"/>
    </row>
    <row r="83" customFormat="false" ht="12.75" hidden="false" customHeight="true" outlineLevel="0" collapsed="false">
      <c r="A83" s="526"/>
      <c r="B83" s="532"/>
      <c r="C83" s="532"/>
      <c r="D83" s="532"/>
      <c r="E83" s="532"/>
      <c r="F83" s="532"/>
      <c r="G83" s="555"/>
      <c r="H83" s="555"/>
      <c r="I83" s="555"/>
      <c r="J83" s="533"/>
      <c r="K83" s="534"/>
      <c r="L83" s="555"/>
      <c r="M83" s="555"/>
      <c r="N83" s="555"/>
      <c r="O83" s="555"/>
      <c r="P83" s="524"/>
      <c r="Q83" s="524"/>
    </row>
    <row r="84" customFormat="false" ht="12.75" hidden="false" customHeight="true" outlineLevel="0" collapsed="false">
      <c r="B84" s="524"/>
      <c r="C84" s="524"/>
      <c r="D84" s="524"/>
      <c r="E84" s="524"/>
      <c r="F84" s="524"/>
      <c r="G84" s="524"/>
      <c r="H84" s="524"/>
      <c r="I84" s="555"/>
      <c r="J84" s="533"/>
      <c r="K84" s="534"/>
      <c r="L84" s="555"/>
      <c r="M84" s="555"/>
      <c r="N84" s="555"/>
      <c r="O84" s="555"/>
      <c r="P84" s="524"/>
      <c r="Q84" s="524"/>
    </row>
    <row r="85" customFormat="false" ht="12.75" hidden="false" customHeight="true" outlineLevel="0" collapsed="false">
      <c r="H85" s="533"/>
      <c r="I85" s="524"/>
      <c r="J85" s="524"/>
      <c r="K85" s="533"/>
      <c r="L85" s="534"/>
      <c r="M85" s="546"/>
      <c r="N85" s="524"/>
      <c r="O85" s="524"/>
      <c r="P85" s="524"/>
      <c r="Q85" s="524"/>
    </row>
    <row r="86" customFormat="false" ht="12.75" hidden="false" customHeight="true" outlineLevel="0" collapsed="false">
      <c r="A86" s="320" t="s">
        <v>788</v>
      </c>
      <c r="B86" s="320"/>
      <c r="C86" s="320"/>
      <c r="D86" s="320"/>
      <c r="E86" s="320"/>
      <c r="F86" s="320"/>
      <c r="G86" s="664"/>
      <c r="H86" s="664"/>
      <c r="I86" s="534"/>
      <c r="J86" s="534"/>
      <c r="N86" s="524"/>
      <c r="O86" s="524"/>
      <c r="P86" s="524"/>
      <c r="Q86" s="524"/>
    </row>
    <row r="87" customFormat="false" ht="12.75" hidden="false" customHeight="true" outlineLevel="0" collapsed="false">
      <c r="A87" s="665"/>
      <c r="I87" s="664"/>
      <c r="J87" s="664"/>
      <c r="K87" s="664"/>
      <c r="L87" s="664"/>
      <c r="M87" s="666"/>
      <c r="N87" s="524"/>
      <c r="O87" s="524"/>
      <c r="P87" s="524"/>
      <c r="Q87" s="524"/>
    </row>
    <row r="88" customFormat="false" ht="26.25" hidden="false" customHeight="true" outlineLevel="0" collapsed="false">
      <c r="A88" s="529" t="s">
        <v>263</v>
      </c>
      <c r="B88" s="329" t="s">
        <v>801</v>
      </c>
      <c r="C88" s="329" t="s">
        <v>802</v>
      </c>
      <c r="D88" s="329" t="s">
        <v>803</v>
      </c>
      <c r="E88" s="329" t="s">
        <v>804</v>
      </c>
      <c r="F88" s="329" t="s">
        <v>805</v>
      </c>
      <c r="G88" s="524"/>
      <c r="H88" s="524"/>
      <c r="M88" s="534"/>
      <c r="N88" s="524"/>
      <c r="O88" s="524"/>
      <c r="P88" s="524"/>
      <c r="Q88" s="524"/>
    </row>
    <row r="89" customFormat="false" ht="12.75" hidden="false" customHeight="true" outlineLevel="0" collapsed="false">
      <c r="A89" s="667" t="s">
        <v>5</v>
      </c>
      <c r="B89" s="330"/>
      <c r="C89" s="330"/>
      <c r="D89" s="330"/>
      <c r="E89" s="330"/>
      <c r="F89" s="330"/>
      <c r="G89" s="524"/>
      <c r="H89" s="524"/>
      <c r="M89" s="534"/>
      <c r="N89" s="524"/>
      <c r="O89" s="524"/>
      <c r="P89" s="524"/>
      <c r="Q89" s="524"/>
    </row>
    <row r="90" customFormat="false" ht="14.25" hidden="false" customHeight="true" outlineLevel="0" collapsed="false">
      <c r="A90" s="539" t="s">
        <v>734</v>
      </c>
      <c r="B90" s="668" t="s">
        <v>806</v>
      </c>
      <c r="C90" s="363" t="s">
        <v>807</v>
      </c>
      <c r="D90" s="363" t="s">
        <v>808</v>
      </c>
      <c r="E90" s="363" t="s">
        <v>273</v>
      </c>
      <c r="F90" s="363" t="s">
        <v>809</v>
      </c>
      <c r="G90" s="524"/>
      <c r="H90" s="524"/>
      <c r="M90" s="534"/>
      <c r="N90" s="524"/>
      <c r="O90" s="524"/>
      <c r="P90" s="524"/>
      <c r="Q90" s="524"/>
    </row>
    <row r="91" customFormat="false" ht="14.25" hidden="false" customHeight="true" outlineLevel="0" collapsed="false">
      <c r="A91" s="539" t="s">
        <v>737</v>
      </c>
      <c r="B91" s="668" t="s">
        <v>559</v>
      </c>
      <c r="C91" s="363" t="s">
        <v>807</v>
      </c>
      <c r="D91" s="363" t="s">
        <v>810</v>
      </c>
      <c r="E91" s="363" t="s">
        <v>273</v>
      </c>
      <c r="F91" s="363" t="s">
        <v>809</v>
      </c>
      <c r="G91" s="524"/>
      <c r="H91" s="524"/>
      <c r="M91" s="534"/>
      <c r="N91" s="524"/>
      <c r="O91" s="524"/>
      <c r="P91" s="524"/>
      <c r="Q91" s="524"/>
    </row>
    <row r="92" customFormat="false" ht="12" hidden="false" customHeight="true" outlineLevel="0" collapsed="false">
      <c r="A92" s="530" t="s">
        <v>6</v>
      </c>
      <c r="B92" s="669"/>
      <c r="C92" s="532"/>
      <c r="D92" s="532"/>
      <c r="E92" s="532"/>
      <c r="F92" s="532"/>
      <c r="G92" s="524"/>
      <c r="H92" s="524"/>
      <c r="I92" s="546"/>
      <c r="J92" s="524"/>
      <c r="K92" s="524"/>
      <c r="L92" s="524"/>
      <c r="M92" s="524"/>
      <c r="N92" s="524"/>
      <c r="O92" s="524"/>
      <c r="P92" s="524"/>
      <c r="Q92" s="524"/>
    </row>
    <row r="93" customFormat="false" ht="12" hidden="false" customHeight="true" outlineLevel="0" collapsed="false">
      <c r="A93" s="577" t="s">
        <v>739</v>
      </c>
      <c r="B93" s="533" t="s">
        <v>740</v>
      </c>
      <c r="C93" s="533"/>
      <c r="D93" s="533"/>
      <c r="E93" s="534"/>
      <c r="F93" s="533"/>
      <c r="G93" s="524"/>
      <c r="H93" s="524"/>
      <c r="I93" s="546"/>
      <c r="J93" s="524"/>
      <c r="K93" s="524"/>
      <c r="L93" s="524"/>
      <c r="M93" s="524"/>
      <c r="N93" s="524"/>
      <c r="O93" s="524"/>
      <c r="P93" s="524"/>
      <c r="Q93" s="524"/>
    </row>
    <row r="94" customFormat="false" ht="12" hidden="false" customHeight="true" outlineLevel="0" collapsed="false">
      <c r="A94" s="530" t="s">
        <v>7</v>
      </c>
      <c r="B94" s="533"/>
      <c r="C94" s="533"/>
      <c r="D94" s="533"/>
      <c r="E94" s="534"/>
      <c r="F94" s="533"/>
      <c r="G94" s="524"/>
      <c r="H94" s="524"/>
      <c r="I94" s="546"/>
      <c r="J94" s="524"/>
      <c r="K94" s="524"/>
      <c r="L94" s="524"/>
      <c r="M94" s="524"/>
      <c r="N94" s="524"/>
      <c r="O94" s="524"/>
      <c r="P94" s="524"/>
      <c r="Q94" s="524"/>
    </row>
    <row r="95" customFormat="false" ht="14.25" hidden="false" customHeight="true" outlineLevel="0" collapsed="false">
      <c r="A95" s="577" t="s">
        <v>703</v>
      </c>
      <c r="B95" s="533" t="s">
        <v>806</v>
      </c>
      <c r="C95" s="533" t="s">
        <v>811</v>
      </c>
      <c r="D95" s="363" t="s">
        <v>812</v>
      </c>
      <c r="E95" s="534" t="s">
        <v>273</v>
      </c>
      <c r="F95" s="533" t="s">
        <v>26</v>
      </c>
      <c r="G95" s="524"/>
      <c r="H95" s="524"/>
      <c r="I95" s="546"/>
      <c r="J95" s="524"/>
      <c r="K95" s="524"/>
      <c r="L95" s="524"/>
      <c r="M95" s="524"/>
      <c r="N95" s="524"/>
      <c r="O95" s="524"/>
      <c r="P95" s="524"/>
      <c r="Q95" s="524"/>
    </row>
    <row r="96" customFormat="false" ht="12.75" hidden="false" customHeight="true" outlineLevel="0" collapsed="false">
      <c r="A96" s="577" t="s">
        <v>704</v>
      </c>
      <c r="B96" s="533" t="s">
        <v>559</v>
      </c>
      <c r="C96" s="533" t="s">
        <v>811</v>
      </c>
      <c r="D96" s="533" t="s">
        <v>26</v>
      </c>
      <c r="E96" s="534" t="s">
        <v>273</v>
      </c>
      <c r="F96" s="533" t="s">
        <v>26</v>
      </c>
      <c r="G96" s="524"/>
      <c r="H96" s="524"/>
      <c r="I96" s="546"/>
      <c r="J96" s="524"/>
      <c r="K96" s="524"/>
      <c r="L96" s="524"/>
      <c r="M96" s="524"/>
      <c r="N96" s="524"/>
      <c r="O96" s="524"/>
      <c r="P96" s="524"/>
      <c r="Q96" s="524"/>
    </row>
    <row r="97" customFormat="false" ht="14.25" hidden="false" customHeight="true" outlineLevel="0" collapsed="false">
      <c r="A97" s="577" t="s">
        <v>743</v>
      </c>
      <c r="B97" s="533" t="s">
        <v>813</v>
      </c>
      <c r="C97" s="533" t="s">
        <v>811</v>
      </c>
      <c r="D97" s="363" t="s">
        <v>814</v>
      </c>
      <c r="E97" s="534" t="s">
        <v>273</v>
      </c>
      <c r="F97" s="533" t="s">
        <v>26</v>
      </c>
      <c r="G97" s="524"/>
      <c r="H97" s="524"/>
      <c r="I97" s="546"/>
      <c r="J97" s="524"/>
      <c r="K97" s="524"/>
      <c r="L97" s="524"/>
      <c r="M97" s="524"/>
      <c r="N97" s="524"/>
      <c r="O97" s="524"/>
      <c r="P97" s="524"/>
      <c r="Q97" s="524"/>
    </row>
    <row r="98" customFormat="false" ht="14.25" hidden="false" customHeight="true" outlineLevel="0" collapsed="false">
      <c r="A98" s="577" t="s">
        <v>744</v>
      </c>
      <c r="B98" s="533" t="s">
        <v>815</v>
      </c>
      <c r="C98" s="533" t="s">
        <v>811</v>
      </c>
      <c r="D98" s="363" t="s">
        <v>808</v>
      </c>
      <c r="E98" s="534" t="s">
        <v>273</v>
      </c>
      <c r="F98" s="533" t="s">
        <v>26</v>
      </c>
      <c r="G98" s="524"/>
      <c r="H98" s="524"/>
      <c r="I98" s="546"/>
      <c r="J98" s="524"/>
      <c r="K98" s="524"/>
      <c r="L98" s="524"/>
      <c r="M98" s="524"/>
      <c r="N98" s="524"/>
      <c r="O98" s="524"/>
      <c r="P98" s="524"/>
      <c r="Q98" s="524"/>
    </row>
    <row r="99" customFormat="false" ht="12" hidden="false" customHeight="true" outlineLevel="0" collapsed="false">
      <c r="A99" s="530" t="s">
        <v>8</v>
      </c>
      <c r="B99" s="670"/>
      <c r="C99" s="533"/>
      <c r="D99" s="533"/>
      <c r="E99" s="534"/>
      <c r="F99" s="533"/>
      <c r="G99" s="524"/>
      <c r="H99" s="524"/>
      <c r="I99" s="524"/>
      <c r="J99" s="524"/>
      <c r="K99" s="524"/>
      <c r="L99" s="524"/>
      <c r="M99" s="524"/>
      <c r="N99" s="524"/>
      <c r="O99" s="524"/>
      <c r="P99" s="524"/>
      <c r="Q99" s="524"/>
    </row>
    <row r="100" customFormat="false" ht="12" hidden="false" customHeight="true" outlineLevel="0" collapsed="false">
      <c r="A100" s="577" t="s">
        <v>747</v>
      </c>
      <c r="B100" s="670" t="s">
        <v>559</v>
      </c>
      <c r="C100" s="533" t="s">
        <v>816</v>
      </c>
      <c r="D100" s="346" t="s">
        <v>33</v>
      </c>
      <c r="E100" s="534" t="s">
        <v>33</v>
      </c>
      <c r="F100" s="533" t="s">
        <v>33</v>
      </c>
      <c r="G100" s="524"/>
      <c r="H100" s="524"/>
      <c r="I100" s="524"/>
      <c r="J100" s="524"/>
      <c r="K100" s="524"/>
      <c r="L100" s="524"/>
      <c r="M100" s="524"/>
      <c r="N100" s="524"/>
      <c r="O100" s="524"/>
      <c r="P100" s="524"/>
      <c r="Q100" s="524"/>
    </row>
    <row r="101" customFormat="false" ht="12" hidden="false" customHeight="true" outlineLevel="0" collapsed="false">
      <c r="A101" s="577" t="s">
        <v>749</v>
      </c>
      <c r="B101" s="670" t="s">
        <v>559</v>
      </c>
      <c r="C101" s="533" t="s">
        <v>816</v>
      </c>
      <c r="D101" s="346" t="s">
        <v>33</v>
      </c>
      <c r="E101" s="534" t="s">
        <v>33</v>
      </c>
      <c r="F101" s="533" t="s">
        <v>33</v>
      </c>
      <c r="G101" s="524"/>
      <c r="H101" s="524"/>
      <c r="I101" s="524"/>
      <c r="J101" s="524"/>
      <c r="K101" s="524"/>
      <c r="L101" s="524"/>
      <c r="M101" s="524"/>
      <c r="N101" s="524"/>
      <c r="O101" s="524"/>
      <c r="P101" s="524"/>
      <c r="Q101" s="524"/>
    </row>
    <row r="102" customFormat="false" ht="12" hidden="false" customHeight="true" outlineLevel="0" collapsed="false">
      <c r="A102" s="577" t="s">
        <v>576</v>
      </c>
      <c r="B102" s="670" t="s">
        <v>559</v>
      </c>
      <c r="C102" s="533" t="s">
        <v>33</v>
      </c>
      <c r="D102" s="346" t="s">
        <v>33</v>
      </c>
      <c r="E102" s="534" t="s">
        <v>33</v>
      </c>
      <c r="F102" s="533" t="s">
        <v>33</v>
      </c>
      <c r="G102" s="524"/>
      <c r="H102" s="524"/>
      <c r="I102" s="524"/>
      <c r="J102" s="524"/>
      <c r="K102" s="524"/>
      <c r="L102" s="524"/>
      <c r="M102" s="524"/>
      <c r="N102" s="524"/>
      <c r="O102" s="524"/>
      <c r="P102" s="524"/>
      <c r="Q102" s="524"/>
    </row>
    <row r="103" customFormat="false" ht="12" hidden="false" customHeight="true" outlineLevel="0" collapsed="false">
      <c r="A103" s="530" t="s">
        <v>9</v>
      </c>
      <c r="B103" s="670"/>
      <c r="C103" s="533"/>
      <c r="D103" s="346"/>
      <c r="E103" s="534"/>
      <c r="F103" s="533"/>
      <c r="G103" s="524"/>
      <c r="H103" s="524"/>
      <c r="I103" s="524"/>
      <c r="J103" s="524"/>
      <c r="K103" s="524"/>
      <c r="L103" s="524"/>
      <c r="M103" s="524"/>
      <c r="N103" s="524"/>
      <c r="O103" s="524"/>
      <c r="P103" s="524"/>
      <c r="Q103" s="524"/>
    </row>
    <row r="104" customFormat="false" ht="14.25" hidden="false" customHeight="true" outlineLevel="0" collapsed="false">
      <c r="A104" s="577" t="s">
        <v>751</v>
      </c>
      <c r="B104" s="670" t="s">
        <v>817</v>
      </c>
      <c r="C104" s="533" t="s">
        <v>818</v>
      </c>
      <c r="D104" s="363" t="s">
        <v>808</v>
      </c>
      <c r="E104" s="534" t="s">
        <v>296</v>
      </c>
      <c r="F104" s="533" t="s">
        <v>33</v>
      </c>
      <c r="G104" s="524"/>
      <c r="H104" s="524"/>
      <c r="I104" s="524"/>
      <c r="J104" s="524"/>
      <c r="K104" s="524"/>
      <c r="L104" s="524"/>
      <c r="M104" s="524"/>
      <c r="N104" s="524"/>
      <c r="O104" s="524"/>
      <c r="P104" s="524"/>
      <c r="Q104" s="524"/>
    </row>
    <row r="105" customFormat="false" ht="12" hidden="false" customHeight="true" outlineLevel="0" collapsed="false">
      <c r="A105" s="536" t="s">
        <v>10</v>
      </c>
      <c r="B105" s="670"/>
      <c r="C105" s="533"/>
      <c r="D105" s="533"/>
      <c r="E105" s="534"/>
      <c r="F105" s="533"/>
      <c r="G105" s="524"/>
      <c r="H105" s="524"/>
      <c r="I105" s="524"/>
      <c r="J105" s="524"/>
      <c r="K105" s="524"/>
      <c r="L105" s="524"/>
      <c r="M105" s="524"/>
      <c r="N105" s="524"/>
      <c r="O105" s="524"/>
      <c r="P105" s="524"/>
      <c r="Q105" s="524"/>
    </row>
    <row r="106" customFormat="false" ht="14.25" hidden="false" customHeight="true" outlineLevel="0" collapsed="false">
      <c r="A106" s="539" t="s">
        <v>739</v>
      </c>
      <c r="B106" s="671" t="s">
        <v>817</v>
      </c>
      <c r="C106" s="531" t="s">
        <v>819</v>
      </c>
      <c r="D106" s="531" t="s">
        <v>470</v>
      </c>
      <c r="E106" s="363" t="s">
        <v>820</v>
      </c>
      <c r="F106" s="531" t="s">
        <v>821</v>
      </c>
      <c r="G106" s="524"/>
      <c r="H106" s="524"/>
      <c r="I106" s="524"/>
      <c r="J106" s="524"/>
      <c r="K106" s="524"/>
      <c r="L106" s="524"/>
      <c r="M106" s="524"/>
      <c r="N106" s="524"/>
      <c r="O106" s="524"/>
      <c r="P106" s="524"/>
      <c r="Q106" s="524"/>
    </row>
    <row r="107" customFormat="false" ht="12" hidden="false" customHeight="true" outlineLevel="0" collapsed="false">
      <c r="A107" s="530" t="s">
        <v>11</v>
      </c>
      <c r="B107" s="672"/>
      <c r="C107" s="367"/>
      <c r="D107" s="534"/>
      <c r="E107" s="534"/>
      <c r="F107" s="367"/>
      <c r="G107" s="524"/>
      <c r="H107" s="524"/>
      <c r="I107" s="524"/>
      <c r="J107" s="524"/>
      <c r="K107" s="524"/>
      <c r="L107" s="524"/>
      <c r="M107" s="524"/>
      <c r="N107" s="524"/>
      <c r="O107" s="524"/>
      <c r="P107" s="524"/>
      <c r="Q107" s="524"/>
    </row>
    <row r="108" customFormat="false" ht="122.25" hidden="false" customHeight="true" outlineLevel="0" collapsed="false">
      <c r="A108" s="539" t="s">
        <v>754</v>
      </c>
      <c r="B108" s="673" t="s">
        <v>817</v>
      </c>
      <c r="C108" s="535" t="s">
        <v>822</v>
      </c>
      <c r="D108" s="674" t="s">
        <v>823</v>
      </c>
      <c r="E108" s="363" t="s">
        <v>824</v>
      </c>
      <c r="F108" s="363" t="s">
        <v>825</v>
      </c>
      <c r="G108" s="524"/>
      <c r="H108" s="524"/>
      <c r="I108" s="524"/>
      <c r="J108" s="524"/>
      <c r="K108" s="524"/>
      <c r="L108" s="524"/>
      <c r="M108" s="524"/>
      <c r="N108" s="524"/>
      <c r="O108" s="524"/>
      <c r="P108" s="524"/>
      <c r="Q108" s="524"/>
    </row>
    <row r="109" customFormat="false" ht="12" hidden="false" customHeight="true" outlineLevel="0" collapsed="false">
      <c r="A109" s="536" t="s">
        <v>12</v>
      </c>
      <c r="B109" s="675"/>
      <c r="C109" s="367"/>
      <c r="D109" s="367"/>
      <c r="E109" s="534"/>
      <c r="F109" s="534"/>
      <c r="G109" s="524"/>
      <c r="H109" s="524"/>
      <c r="I109" s="524"/>
      <c r="J109" s="524"/>
      <c r="K109" s="524"/>
      <c r="L109" s="524"/>
      <c r="M109" s="524"/>
      <c r="N109" s="524"/>
      <c r="O109" s="524"/>
      <c r="P109" s="524"/>
      <c r="Q109" s="524"/>
    </row>
    <row r="110" customFormat="false" ht="13.5" hidden="false" customHeight="true" outlineLevel="0" collapsed="false">
      <c r="A110" s="343" t="s">
        <v>756</v>
      </c>
      <c r="B110" s="676" t="s">
        <v>826</v>
      </c>
      <c r="C110" s="676" t="s">
        <v>827</v>
      </c>
      <c r="D110" s="676" t="s">
        <v>828</v>
      </c>
      <c r="E110" s="540" t="s">
        <v>296</v>
      </c>
      <c r="F110" s="676" t="s">
        <v>33</v>
      </c>
      <c r="G110" s="524"/>
      <c r="H110" s="524"/>
      <c r="I110" s="524"/>
      <c r="J110" s="524"/>
      <c r="K110" s="524"/>
      <c r="L110" s="524"/>
      <c r="M110" s="524"/>
      <c r="N110" s="524"/>
      <c r="O110" s="524"/>
      <c r="P110" s="524"/>
      <c r="Q110" s="524"/>
    </row>
    <row r="111" customFormat="false" ht="13.5" hidden="false" customHeight="true" outlineLevel="0" collapsed="false">
      <c r="A111" s="536" t="s">
        <v>13</v>
      </c>
      <c r="B111" s="676"/>
      <c r="C111" s="676"/>
      <c r="D111" s="676"/>
      <c r="E111" s="540"/>
      <c r="F111" s="676"/>
      <c r="G111" s="524"/>
      <c r="H111" s="524"/>
      <c r="I111" s="524"/>
      <c r="J111" s="524"/>
      <c r="K111" s="524"/>
      <c r="L111" s="524"/>
      <c r="M111" s="524"/>
      <c r="N111" s="524"/>
      <c r="O111" s="524"/>
      <c r="P111" s="524"/>
      <c r="Q111" s="524"/>
    </row>
    <row r="112" customFormat="false" ht="14.25" hidden="false" customHeight="true" outlineLevel="0" collapsed="false">
      <c r="A112" s="539" t="s">
        <v>759</v>
      </c>
      <c r="B112" s="676" t="s">
        <v>829</v>
      </c>
      <c r="C112" s="676" t="s">
        <v>830</v>
      </c>
      <c r="D112" s="676" t="s">
        <v>273</v>
      </c>
      <c r="E112" s="540" t="s">
        <v>273</v>
      </c>
      <c r="F112" s="676" t="s">
        <v>26</v>
      </c>
      <c r="G112" s="524"/>
      <c r="H112" s="524"/>
      <c r="I112" s="524"/>
      <c r="J112" s="524"/>
      <c r="K112" s="524"/>
      <c r="L112" s="524"/>
      <c r="M112" s="524"/>
      <c r="N112" s="524"/>
      <c r="O112" s="524"/>
      <c r="P112" s="524"/>
      <c r="Q112" s="524"/>
    </row>
    <row r="113" customFormat="false" ht="14.25" hidden="false" customHeight="true" outlineLevel="0" collapsed="false">
      <c r="A113" s="539" t="s">
        <v>762</v>
      </c>
      <c r="B113" s="676" t="s">
        <v>817</v>
      </c>
      <c r="C113" s="676" t="s">
        <v>830</v>
      </c>
      <c r="D113" s="676" t="s">
        <v>831</v>
      </c>
      <c r="E113" s="540" t="s">
        <v>296</v>
      </c>
      <c r="F113" s="676" t="s">
        <v>33</v>
      </c>
      <c r="G113" s="524"/>
      <c r="H113" s="524"/>
      <c r="I113" s="524"/>
      <c r="J113" s="524"/>
      <c r="K113" s="524"/>
      <c r="L113" s="524"/>
      <c r="M113" s="524"/>
      <c r="N113" s="524"/>
      <c r="O113" s="524"/>
      <c r="P113" s="524"/>
      <c r="Q113" s="524"/>
    </row>
    <row r="114" customFormat="false" ht="14.25" hidden="false" customHeight="true" outlineLevel="0" collapsed="false">
      <c r="A114" s="539" t="s">
        <v>764</v>
      </c>
      <c r="B114" s="676" t="s">
        <v>817</v>
      </c>
      <c r="C114" s="676" t="s">
        <v>830</v>
      </c>
      <c r="D114" s="676" t="s">
        <v>831</v>
      </c>
      <c r="E114" s="540" t="s">
        <v>296</v>
      </c>
      <c r="F114" s="676" t="s">
        <v>33</v>
      </c>
      <c r="G114" s="524"/>
      <c r="H114" s="524"/>
      <c r="I114" s="524"/>
      <c r="J114" s="524"/>
      <c r="K114" s="524"/>
      <c r="L114" s="524"/>
      <c r="M114" s="524"/>
      <c r="N114" s="524"/>
      <c r="O114" s="524"/>
      <c r="P114" s="524"/>
      <c r="Q114" s="524"/>
    </row>
    <row r="115" customFormat="false" ht="12" hidden="false" customHeight="true" outlineLevel="0" collapsed="false">
      <c r="A115" s="536" t="s">
        <v>14</v>
      </c>
      <c r="B115" s="670"/>
      <c r="C115" s="533"/>
      <c r="D115" s="533"/>
      <c r="E115" s="534"/>
      <c r="F115" s="533"/>
      <c r="G115" s="524"/>
      <c r="H115" s="524"/>
      <c r="I115" s="524"/>
      <c r="J115" s="524"/>
      <c r="K115" s="524"/>
      <c r="L115" s="524"/>
      <c r="M115" s="524"/>
      <c r="N115" s="524"/>
      <c r="O115" s="524"/>
      <c r="P115" s="524"/>
      <c r="Q115" s="524"/>
    </row>
    <row r="116" customFormat="false" ht="14.25" hidden="false" customHeight="true" outlineLevel="0" collapsed="false">
      <c r="A116" s="366" t="s">
        <v>767</v>
      </c>
      <c r="B116" s="670" t="s">
        <v>817</v>
      </c>
      <c r="C116" s="533" t="s">
        <v>819</v>
      </c>
      <c r="D116" s="533" t="s">
        <v>808</v>
      </c>
      <c r="E116" s="534" t="s">
        <v>273</v>
      </c>
      <c r="F116" s="533" t="s">
        <v>423</v>
      </c>
      <c r="G116" s="524"/>
      <c r="H116" s="524"/>
      <c r="I116" s="524"/>
      <c r="J116" s="524"/>
      <c r="K116" s="524"/>
      <c r="L116" s="524"/>
      <c r="M116" s="524"/>
      <c r="N116" s="524"/>
      <c r="O116" s="524"/>
      <c r="P116" s="524"/>
      <c r="Q116" s="524"/>
    </row>
    <row r="117" customFormat="false" ht="12" hidden="false" customHeight="true" outlineLevel="0" collapsed="false">
      <c r="A117" s="577" t="s">
        <v>739</v>
      </c>
      <c r="B117" s="533" t="s">
        <v>740</v>
      </c>
      <c r="C117" s="533"/>
      <c r="D117" s="533"/>
      <c r="E117" s="534"/>
      <c r="F117" s="533"/>
      <c r="G117" s="524"/>
      <c r="H117" s="524"/>
      <c r="I117" s="524"/>
      <c r="J117" s="524"/>
      <c r="K117" s="524"/>
      <c r="L117" s="524"/>
      <c r="M117" s="524"/>
      <c r="N117" s="524"/>
      <c r="O117" s="524"/>
      <c r="P117" s="524"/>
      <c r="Q117" s="524"/>
    </row>
    <row r="118" customFormat="false" ht="12" hidden="false" customHeight="true" outlineLevel="0" collapsed="false">
      <c r="A118" s="530" t="s">
        <v>15</v>
      </c>
      <c r="B118" s="670"/>
      <c r="C118" s="533"/>
      <c r="D118" s="533"/>
      <c r="E118" s="534"/>
      <c r="F118" s="533"/>
      <c r="G118" s="524"/>
      <c r="H118" s="524"/>
      <c r="I118" s="524"/>
      <c r="J118" s="524"/>
      <c r="K118" s="524"/>
      <c r="L118" s="524"/>
      <c r="M118" s="524"/>
      <c r="N118" s="524"/>
      <c r="O118" s="524"/>
      <c r="P118" s="524"/>
      <c r="Q118" s="524"/>
    </row>
    <row r="119" customFormat="false" ht="14.25" hidden="false" customHeight="true" outlineLevel="0" collapsed="false">
      <c r="A119" s="677" t="s">
        <v>832</v>
      </c>
      <c r="B119" s="675" t="s">
        <v>806</v>
      </c>
      <c r="C119" s="367" t="s">
        <v>833</v>
      </c>
      <c r="D119" s="367" t="s">
        <v>834</v>
      </c>
      <c r="E119" s="534" t="s">
        <v>316</v>
      </c>
      <c r="F119" s="367" t="s">
        <v>26</v>
      </c>
      <c r="G119" s="524"/>
      <c r="H119" s="524"/>
      <c r="I119" s="524"/>
      <c r="J119" s="524"/>
      <c r="K119" s="524"/>
      <c r="L119" s="524"/>
      <c r="M119" s="524"/>
      <c r="N119" s="524"/>
      <c r="O119" s="524"/>
      <c r="P119" s="524"/>
      <c r="Q119" s="524"/>
    </row>
    <row r="120" customFormat="false" ht="14.25" hidden="false" customHeight="true" outlineLevel="0" collapsed="false">
      <c r="A120" s="678" t="s">
        <v>835</v>
      </c>
      <c r="B120" s="675" t="s">
        <v>836</v>
      </c>
      <c r="C120" s="367" t="s">
        <v>833</v>
      </c>
      <c r="D120" s="367" t="s">
        <v>810</v>
      </c>
      <c r="E120" s="534" t="s">
        <v>273</v>
      </c>
      <c r="F120" s="367" t="s">
        <v>26</v>
      </c>
      <c r="G120" s="524"/>
      <c r="H120" s="524"/>
      <c r="I120" s="524"/>
      <c r="J120" s="524"/>
      <c r="K120" s="524"/>
      <c r="L120" s="524"/>
      <c r="M120" s="524"/>
      <c r="N120" s="524"/>
      <c r="O120" s="524"/>
      <c r="P120" s="524"/>
      <c r="Q120" s="524"/>
    </row>
    <row r="121" customFormat="false" ht="12" hidden="false" customHeight="true" outlineLevel="0" collapsed="false">
      <c r="A121" s="678" t="s">
        <v>837</v>
      </c>
      <c r="B121" s="675" t="s">
        <v>836</v>
      </c>
      <c r="C121" s="367" t="s">
        <v>833</v>
      </c>
      <c r="D121" s="367" t="s">
        <v>273</v>
      </c>
      <c r="E121" s="534" t="s">
        <v>273</v>
      </c>
      <c r="F121" s="367" t="s">
        <v>26</v>
      </c>
      <c r="G121" s="524"/>
      <c r="H121" s="524"/>
      <c r="I121" s="524"/>
      <c r="J121" s="524"/>
      <c r="K121" s="524"/>
      <c r="L121" s="524"/>
      <c r="M121" s="524"/>
      <c r="N121" s="524"/>
      <c r="O121" s="524"/>
      <c r="P121" s="524"/>
      <c r="Q121" s="524"/>
    </row>
    <row r="122" customFormat="false" ht="12" hidden="false" customHeight="true" outlineLevel="0" collapsed="false">
      <c r="A122" s="678" t="s">
        <v>707</v>
      </c>
      <c r="B122" s="675" t="s">
        <v>559</v>
      </c>
      <c r="C122" s="367" t="s">
        <v>833</v>
      </c>
      <c r="D122" s="367" t="s">
        <v>26</v>
      </c>
      <c r="E122" s="534" t="s">
        <v>316</v>
      </c>
      <c r="F122" s="367" t="s">
        <v>423</v>
      </c>
      <c r="G122" s="524"/>
      <c r="H122" s="524"/>
      <c r="I122" s="524"/>
      <c r="J122" s="524"/>
      <c r="K122" s="524"/>
      <c r="L122" s="524"/>
      <c r="M122" s="524"/>
      <c r="N122" s="524"/>
      <c r="O122" s="524"/>
      <c r="P122" s="524"/>
      <c r="Q122" s="524"/>
    </row>
    <row r="123" customFormat="false" ht="12" hidden="false" customHeight="true" outlineLevel="0" collapsed="false">
      <c r="A123" s="678" t="s">
        <v>706</v>
      </c>
      <c r="B123" s="675" t="s">
        <v>559</v>
      </c>
      <c r="C123" s="367" t="s">
        <v>833</v>
      </c>
      <c r="D123" s="367" t="s">
        <v>26</v>
      </c>
      <c r="E123" s="534" t="s">
        <v>316</v>
      </c>
      <c r="F123" s="367" t="s">
        <v>26</v>
      </c>
      <c r="G123" s="524"/>
      <c r="H123" s="524"/>
      <c r="I123" s="524"/>
      <c r="J123" s="524"/>
      <c r="K123" s="524"/>
      <c r="L123" s="524"/>
      <c r="M123" s="524"/>
      <c r="N123" s="524"/>
      <c r="O123" s="524"/>
      <c r="P123" s="524"/>
      <c r="Q123" s="524"/>
    </row>
    <row r="124" customFormat="false" ht="12" hidden="false" customHeight="true" outlineLevel="0" collapsed="false">
      <c r="A124" s="530" t="s">
        <v>16</v>
      </c>
      <c r="B124" s="675"/>
      <c r="C124" s="367"/>
      <c r="D124" s="367"/>
      <c r="E124" s="534"/>
      <c r="F124" s="367"/>
      <c r="G124" s="524"/>
      <c r="H124" s="524"/>
      <c r="I124" s="524"/>
      <c r="J124" s="524"/>
      <c r="K124" s="524"/>
      <c r="L124" s="524"/>
      <c r="M124" s="524"/>
      <c r="N124" s="524"/>
      <c r="O124" s="524"/>
      <c r="P124" s="524"/>
      <c r="Q124" s="524"/>
    </row>
    <row r="125" customFormat="false" ht="14.25" hidden="false" customHeight="true" outlineLevel="0" collapsed="false">
      <c r="A125" s="678" t="s">
        <v>778</v>
      </c>
      <c r="B125" s="675" t="s">
        <v>817</v>
      </c>
      <c r="C125" s="367" t="s">
        <v>838</v>
      </c>
      <c r="D125" s="367" t="s">
        <v>814</v>
      </c>
      <c r="E125" s="534" t="s">
        <v>281</v>
      </c>
      <c r="F125" s="367" t="s">
        <v>26</v>
      </c>
      <c r="G125" s="524"/>
      <c r="H125" s="524"/>
      <c r="I125" s="524"/>
      <c r="J125" s="524"/>
      <c r="K125" s="524"/>
      <c r="L125" s="524"/>
      <c r="M125" s="524"/>
      <c r="N125" s="524"/>
      <c r="O125" s="524"/>
      <c r="P125" s="524"/>
      <c r="Q125" s="524"/>
    </row>
    <row r="126" customFormat="false" ht="12" hidden="false" customHeight="true" outlineLevel="0" collapsed="false">
      <c r="A126" s="530" t="s">
        <v>17</v>
      </c>
      <c r="B126" s="675"/>
      <c r="C126" s="367"/>
      <c r="D126" s="367"/>
      <c r="E126" s="534"/>
      <c r="F126" s="367"/>
      <c r="G126" s="524"/>
      <c r="H126" s="524"/>
      <c r="I126" s="524"/>
      <c r="J126" s="524"/>
      <c r="K126" s="524"/>
      <c r="L126" s="524"/>
      <c r="M126" s="524"/>
      <c r="N126" s="524"/>
      <c r="O126" s="524"/>
      <c r="P126" s="524"/>
      <c r="Q126" s="524"/>
    </row>
    <row r="127" customFormat="false" ht="14.25" hidden="false" customHeight="true" outlineLevel="0" collapsed="false">
      <c r="A127" s="678" t="s">
        <v>780</v>
      </c>
      <c r="B127" s="675" t="s">
        <v>836</v>
      </c>
      <c r="C127" s="367" t="s">
        <v>839</v>
      </c>
      <c r="D127" s="367" t="s">
        <v>814</v>
      </c>
      <c r="E127" s="367" t="s">
        <v>840</v>
      </c>
      <c r="F127" s="367" t="s">
        <v>26</v>
      </c>
      <c r="G127" s="524"/>
      <c r="H127" s="524"/>
      <c r="I127" s="524"/>
      <c r="J127" s="524"/>
      <c r="K127" s="524"/>
      <c r="L127" s="524"/>
      <c r="M127" s="524"/>
      <c r="N127" s="524"/>
      <c r="O127" s="524"/>
      <c r="P127" s="524"/>
      <c r="Q127" s="524"/>
    </row>
    <row r="128" customFormat="false" ht="12" hidden="false" customHeight="true" outlineLevel="0" collapsed="false">
      <c r="A128" s="678" t="s">
        <v>781</v>
      </c>
      <c r="B128" s="675" t="s">
        <v>559</v>
      </c>
      <c r="C128" s="367" t="s">
        <v>839</v>
      </c>
      <c r="D128" s="367" t="s">
        <v>26</v>
      </c>
      <c r="E128" s="534" t="s">
        <v>296</v>
      </c>
      <c r="F128" s="367" t="s">
        <v>26</v>
      </c>
      <c r="G128" s="524"/>
      <c r="H128" s="524"/>
      <c r="I128" s="524"/>
      <c r="J128" s="524"/>
      <c r="K128" s="524"/>
      <c r="L128" s="524"/>
      <c r="M128" s="524"/>
      <c r="N128" s="524"/>
      <c r="O128" s="524"/>
      <c r="P128" s="524"/>
      <c r="Q128" s="524"/>
    </row>
    <row r="129" customFormat="false" ht="12" hidden="false" customHeight="true" outlineLevel="0" collapsed="false">
      <c r="A129" s="536" t="s">
        <v>18</v>
      </c>
      <c r="B129" s="675"/>
      <c r="C129" s="534"/>
      <c r="D129" s="534"/>
      <c r="E129" s="534"/>
      <c r="F129" s="367"/>
      <c r="G129" s="524"/>
      <c r="H129" s="524"/>
      <c r="I129" s="524"/>
      <c r="J129" s="524"/>
      <c r="K129" s="524"/>
      <c r="L129" s="524"/>
      <c r="M129" s="524"/>
      <c r="N129" s="524"/>
      <c r="O129" s="524"/>
      <c r="P129" s="524"/>
      <c r="Q129" s="524"/>
    </row>
    <row r="130" customFormat="false" ht="12" hidden="false" customHeight="true" outlineLevel="0" collapsed="false">
      <c r="A130" s="577" t="s">
        <v>739</v>
      </c>
      <c r="B130" s="533" t="s">
        <v>740</v>
      </c>
      <c r="C130" s="535"/>
      <c r="D130" s="535"/>
      <c r="E130" s="363"/>
      <c r="F130" s="535"/>
      <c r="G130" s="524"/>
      <c r="H130" s="524"/>
      <c r="I130" s="524"/>
      <c r="J130" s="524"/>
      <c r="K130" s="524"/>
      <c r="L130" s="524"/>
      <c r="M130" s="524"/>
      <c r="N130" s="524"/>
      <c r="O130" s="524"/>
      <c r="P130" s="524"/>
      <c r="Q130" s="524"/>
    </row>
    <row r="131" customFormat="false" ht="12" hidden="false" customHeight="true" outlineLevel="0" collapsed="false">
      <c r="A131" s="536" t="s">
        <v>19</v>
      </c>
      <c r="B131" s="533"/>
      <c r="C131" s="535"/>
      <c r="D131" s="535"/>
      <c r="E131" s="363"/>
      <c r="F131" s="535"/>
      <c r="G131" s="524"/>
      <c r="H131" s="524"/>
      <c r="I131" s="524"/>
      <c r="J131" s="524"/>
      <c r="K131" s="524"/>
      <c r="L131" s="524"/>
      <c r="M131" s="524"/>
      <c r="N131" s="524"/>
      <c r="O131" s="524"/>
      <c r="P131" s="524"/>
      <c r="Q131" s="524"/>
    </row>
    <row r="132" customFormat="false" ht="14.25" hidden="false" customHeight="true" outlineLevel="0" collapsed="false">
      <c r="A132" s="366" t="s">
        <v>639</v>
      </c>
      <c r="B132" s="533" t="s">
        <v>817</v>
      </c>
      <c r="C132" s="535" t="s">
        <v>841</v>
      </c>
      <c r="D132" s="363" t="s">
        <v>828</v>
      </c>
      <c r="E132" s="363" t="s">
        <v>842</v>
      </c>
      <c r="F132" s="535" t="s">
        <v>26</v>
      </c>
      <c r="G132" s="524"/>
      <c r="H132" s="524"/>
      <c r="I132" s="524"/>
      <c r="J132" s="524"/>
      <c r="K132" s="524"/>
      <c r="L132" s="524"/>
      <c r="M132" s="524"/>
      <c r="N132" s="524"/>
      <c r="O132" s="524"/>
      <c r="P132" s="524"/>
      <c r="Q132" s="524"/>
    </row>
    <row r="133" customFormat="false" ht="14.25" hidden="false" customHeight="true" outlineLevel="0" collapsed="false">
      <c r="A133" s="366" t="s">
        <v>782</v>
      </c>
      <c r="B133" s="533" t="s">
        <v>817</v>
      </c>
      <c r="C133" s="535" t="s">
        <v>841</v>
      </c>
      <c r="D133" s="535" t="s">
        <v>843</v>
      </c>
      <c r="E133" s="363" t="s">
        <v>844</v>
      </c>
      <c r="F133" s="535" t="s">
        <v>26</v>
      </c>
      <c r="G133" s="524"/>
      <c r="H133" s="524"/>
      <c r="I133" s="524"/>
      <c r="J133" s="524"/>
      <c r="K133" s="524"/>
      <c r="L133" s="524"/>
      <c r="M133" s="524"/>
      <c r="N133" s="524"/>
      <c r="O133" s="524"/>
      <c r="P133" s="524"/>
      <c r="Q133" s="524"/>
    </row>
    <row r="134" customFormat="false" ht="12.75" hidden="false" customHeight="true" outlineLevel="0" collapsed="false">
      <c r="A134" s="536" t="s">
        <v>20</v>
      </c>
      <c r="B134" s="533"/>
      <c r="C134" s="535"/>
      <c r="D134" s="535"/>
      <c r="E134" s="363"/>
      <c r="F134" s="535"/>
      <c r="G134" s="524"/>
      <c r="H134" s="524"/>
      <c r="I134" s="524"/>
      <c r="J134" s="524"/>
      <c r="K134" s="524"/>
      <c r="L134" s="524"/>
      <c r="M134" s="524"/>
      <c r="N134" s="524"/>
      <c r="O134" s="524"/>
      <c r="P134" s="524"/>
      <c r="Q134" s="524"/>
    </row>
    <row r="135" customFormat="false" ht="12.75" hidden="false" customHeight="true" outlineLevel="0" collapsed="false">
      <c r="A135" s="577" t="s">
        <v>784</v>
      </c>
      <c r="B135" s="533" t="s">
        <v>836</v>
      </c>
      <c r="C135" s="535" t="s">
        <v>845</v>
      </c>
      <c r="D135" s="535" t="s">
        <v>846</v>
      </c>
      <c r="E135" s="363" t="s">
        <v>316</v>
      </c>
      <c r="F135" s="535" t="s">
        <v>809</v>
      </c>
      <c r="G135" s="524"/>
      <c r="H135" s="524"/>
      <c r="I135" s="524"/>
      <c r="J135" s="524"/>
      <c r="K135" s="524"/>
      <c r="L135" s="524"/>
      <c r="M135" s="524"/>
      <c r="N135" s="524"/>
      <c r="O135" s="524"/>
      <c r="P135" s="524"/>
      <c r="Q135" s="524"/>
    </row>
    <row r="136" customFormat="false" ht="12" hidden="false" customHeight="true" outlineLevel="0" collapsed="false">
      <c r="A136" s="530" t="s">
        <v>21</v>
      </c>
      <c r="B136" s="675"/>
      <c r="C136" s="367"/>
      <c r="D136" s="367"/>
      <c r="E136" s="534"/>
      <c r="F136" s="367"/>
      <c r="G136" s="524"/>
      <c r="H136" s="524"/>
      <c r="I136" s="524"/>
      <c r="J136" s="524"/>
      <c r="K136" s="524"/>
      <c r="L136" s="524"/>
      <c r="M136" s="524"/>
      <c r="N136" s="524"/>
      <c r="O136" s="524"/>
      <c r="P136" s="524"/>
      <c r="Q136" s="524"/>
    </row>
    <row r="137" customFormat="false" ht="14.25" hidden="false" customHeight="true" outlineLevel="0" collapsed="false">
      <c r="A137" s="343" t="s">
        <v>785</v>
      </c>
      <c r="B137" s="675" t="s">
        <v>836</v>
      </c>
      <c r="C137" s="367" t="s">
        <v>847</v>
      </c>
      <c r="D137" s="367" t="s">
        <v>812</v>
      </c>
      <c r="E137" s="534" t="s">
        <v>273</v>
      </c>
      <c r="F137" s="367" t="s">
        <v>809</v>
      </c>
      <c r="G137" s="524"/>
      <c r="H137" s="524"/>
      <c r="I137" s="524"/>
      <c r="J137" s="524"/>
      <c r="K137" s="524"/>
      <c r="L137" s="524"/>
      <c r="M137" s="524"/>
      <c r="N137" s="524"/>
      <c r="O137" s="524"/>
      <c r="P137" s="524"/>
      <c r="Q137" s="524"/>
    </row>
    <row r="138" customFormat="false" ht="25.5" hidden="false" customHeight="true" outlineLevel="0" collapsed="false">
      <c r="A138" s="366" t="s">
        <v>786</v>
      </c>
      <c r="B138" s="673" t="s">
        <v>836</v>
      </c>
      <c r="C138" s="367" t="s">
        <v>848</v>
      </c>
      <c r="D138" s="363" t="s">
        <v>812</v>
      </c>
      <c r="E138" s="363" t="s">
        <v>296</v>
      </c>
      <c r="F138" s="367" t="s">
        <v>849</v>
      </c>
      <c r="G138" s="524"/>
      <c r="H138" s="524"/>
      <c r="I138" s="524"/>
      <c r="J138" s="524"/>
      <c r="K138" s="524"/>
      <c r="L138" s="524"/>
      <c r="M138" s="524"/>
      <c r="N138" s="524"/>
      <c r="O138" s="524"/>
      <c r="P138" s="524"/>
      <c r="Q138" s="524"/>
    </row>
    <row r="139" customFormat="false" ht="14.25" hidden="false" customHeight="true" outlineLevel="0" collapsed="false">
      <c r="A139" s="343" t="s">
        <v>349</v>
      </c>
      <c r="B139" s="675" t="s">
        <v>813</v>
      </c>
      <c r="C139" s="367" t="s">
        <v>847</v>
      </c>
      <c r="D139" s="363" t="s">
        <v>814</v>
      </c>
      <c r="E139" s="534" t="s">
        <v>273</v>
      </c>
      <c r="F139" s="367" t="s">
        <v>809</v>
      </c>
      <c r="G139" s="524"/>
      <c r="H139" s="524"/>
      <c r="I139" s="524"/>
      <c r="J139" s="524"/>
      <c r="K139" s="524"/>
      <c r="L139" s="524"/>
      <c r="M139" s="524"/>
      <c r="N139" s="524"/>
      <c r="O139" s="524"/>
      <c r="P139" s="524"/>
      <c r="Q139" s="524"/>
    </row>
    <row r="140" customFormat="false" ht="12.75" hidden="false" customHeight="true" outlineLevel="0" collapsed="false">
      <c r="A140" s="530" t="s">
        <v>22</v>
      </c>
      <c r="B140" s="656" t="s">
        <v>26</v>
      </c>
      <c r="C140" s="656"/>
      <c r="D140" s="656"/>
      <c r="E140" s="656"/>
      <c r="F140" s="656"/>
      <c r="G140" s="524"/>
      <c r="H140" s="524"/>
      <c r="I140" s="524"/>
      <c r="J140" s="524"/>
      <c r="K140" s="524"/>
      <c r="L140" s="524"/>
      <c r="M140" s="524"/>
      <c r="N140" s="524"/>
      <c r="O140" s="524"/>
      <c r="P140" s="524"/>
      <c r="Q140" s="524"/>
    </row>
    <row r="141" customFormat="false" ht="12.75" hidden="false" customHeight="true" outlineLevel="0" collapsed="false">
      <c r="A141" s="541" t="s">
        <v>649</v>
      </c>
      <c r="B141" s="541"/>
      <c r="C141" s="541"/>
      <c r="D141" s="541"/>
      <c r="E141" s="541"/>
      <c r="F141" s="541"/>
      <c r="G141" s="524"/>
      <c r="H141" s="524"/>
      <c r="I141" s="524"/>
      <c r="J141" s="524"/>
      <c r="K141" s="524"/>
      <c r="L141" s="524"/>
      <c r="M141" s="524"/>
      <c r="N141" s="524"/>
      <c r="O141" s="524"/>
      <c r="P141" s="524"/>
      <c r="Q141" s="524"/>
    </row>
    <row r="142" customFormat="false" ht="12.75" hidden="false" customHeight="true" outlineLevel="0" collapsed="false">
      <c r="A142" s="679"/>
      <c r="B142" s="679"/>
      <c r="C142" s="679"/>
      <c r="D142" s="679"/>
      <c r="E142" s="679"/>
      <c r="F142" s="679"/>
      <c r="G142" s="524"/>
      <c r="H142" s="524"/>
      <c r="I142" s="524"/>
      <c r="J142" s="524"/>
      <c r="K142" s="524"/>
      <c r="L142" s="524"/>
      <c r="M142" s="524"/>
      <c r="N142" s="524"/>
      <c r="O142" s="524"/>
      <c r="P142" s="524"/>
      <c r="Q142" s="524"/>
    </row>
    <row r="143" customFormat="false" ht="12.75" hidden="false" customHeight="true" outlineLevel="0" collapsed="false">
      <c r="A143" s="680"/>
      <c r="B143" s="367"/>
      <c r="C143" s="367"/>
      <c r="D143" s="534"/>
      <c r="E143" s="534"/>
      <c r="F143" s="367"/>
      <c r="G143" s="524"/>
      <c r="H143" s="524"/>
      <c r="I143" s="524"/>
      <c r="J143" s="524"/>
      <c r="K143" s="524"/>
      <c r="L143" s="524"/>
      <c r="M143" s="524"/>
      <c r="N143" s="524"/>
      <c r="O143" s="524"/>
      <c r="P143" s="524"/>
      <c r="Q143" s="524"/>
    </row>
    <row r="144" customFormat="false" ht="12.75" hidden="false" customHeight="true" outlineLevel="0" collapsed="false">
      <c r="A144" s="680"/>
      <c r="B144" s="367"/>
      <c r="C144" s="367"/>
      <c r="D144" s="534"/>
      <c r="E144" s="534"/>
      <c r="F144" s="367"/>
      <c r="G144" s="524"/>
      <c r="H144" s="524"/>
      <c r="I144" s="524"/>
      <c r="J144" s="524"/>
      <c r="K144" s="524"/>
      <c r="L144" s="524"/>
      <c r="M144" s="524"/>
      <c r="N144" s="524"/>
      <c r="O144" s="524"/>
      <c r="P144" s="524"/>
      <c r="Q144" s="524"/>
    </row>
    <row r="145" customFormat="false" ht="12.75" hidden="false" customHeight="true" outlineLevel="0" collapsed="false">
      <c r="A145" s="680"/>
      <c r="B145" s="367"/>
      <c r="C145" s="367"/>
      <c r="D145" s="534"/>
      <c r="E145" s="534"/>
      <c r="F145" s="367"/>
      <c r="G145" s="524"/>
      <c r="H145" s="524"/>
      <c r="I145" s="524"/>
      <c r="J145" s="524"/>
      <c r="K145" s="524"/>
      <c r="L145" s="524"/>
      <c r="M145" s="524"/>
      <c r="N145" s="524"/>
      <c r="O145" s="524"/>
      <c r="P145" s="524"/>
      <c r="Q145" s="524"/>
    </row>
    <row r="146" customFormat="false" ht="12.75" hidden="false" customHeight="true" outlineLevel="0" collapsed="false">
      <c r="A146" s="320" t="s">
        <v>788</v>
      </c>
      <c r="B146" s="320"/>
      <c r="C146" s="320"/>
      <c r="D146" s="320"/>
      <c r="E146" s="320"/>
      <c r="F146" s="320"/>
      <c r="G146" s="524"/>
      <c r="H146" s="524"/>
      <c r="I146" s="524"/>
      <c r="J146" s="524"/>
      <c r="K146" s="524"/>
      <c r="L146" s="524"/>
      <c r="M146" s="524"/>
      <c r="N146" s="524"/>
      <c r="O146" s="524"/>
      <c r="P146" s="524"/>
      <c r="Q146" s="524"/>
    </row>
    <row r="147" customFormat="false" ht="12.75" hidden="false" customHeight="true" outlineLevel="0" collapsed="false">
      <c r="A147" s="665"/>
      <c r="B147" s="665"/>
      <c r="C147" s="665"/>
      <c r="D147" s="665"/>
      <c r="E147" s="665"/>
      <c r="F147" s="665"/>
      <c r="G147" s="524"/>
      <c r="H147" s="524"/>
      <c r="I147" s="524"/>
      <c r="J147" s="524"/>
      <c r="K147" s="524"/>
      <c r="L147" s="524"/>
      <c r="M147" s="524"/>
      <c r="N147" s="524"/>
      <c r="O147" s="524"/>
      <c r="P147" s="524"/>
      <c r="Q147" s="524"/>
    </row>
    <row r="148" customFormat="false" ht="26.25" hidden="false" customHeight="true" outlineLevel="0" collapsed="false">
      <c r="A148" s="529" t="s">
        <v>263</v>
      </c>
      <c r="B148" s="329" t="s">
        <v>801</v>
      </c>
      <c r="C148" s="329" t="s">
        <v>802</v>
      </c>
      <c r="D148" s="329" t="s">
        <v>803</v>
      </c>
      <c r="E148" s="329" t="s">
        <v>804</v>
      </c>
      <c r="F148" s="329" t="s">
        <v>805</v>
      </c>
      <c r="G148" s="524"/>
      <c r="H148" s="524"/>
      <c r="I148" s="524"/>
      <c r="J148" s="524"/>
      <c r="K148" s="524"/>
      <c r="L148" s="524"/>
      <c r="M148" s="524"/>
      <c r="N148" s="524"/>
      <c r="O148" s="524"/>
      <c r="P148" s="524"/>
      <c r="Q148" s="524"/>
    </row>
    <row r="149" customFormat="false" ht="12" hidden="false" customHeight="true" outlineLevel="0" collapsed="false">
      <c r="A149" s="536" t="s">
        <v>23</v>
      </c>
      <c r="B149" s="675"/>
      <c r="C149" s="367"/>
      <c r="D149" s="367"/>
      <c r="E149" s="534"/>
      <c r="F149" s="367"/>
      <c r="I149" s="524"/>
      <c r="J149" s="524"/>
      <c r="K149" s="524"/>
      <c r="L149" s="524"/>
      <c r="M149" s="524"/>
      <c r="N149" s="524"/>
      <c r="O149" s="524"/>
      <c r="P149" s="524"/>
      <c r="Q149" s="524"/>
    </row>
    <row r="150" customFormat="false" ht="40.5" hidden="false" customHeight="true" outlineLevel="0" collapsed="false">
      <c r="A150" s="366" t="s">
        <v>850</v>
      </c>
      <c r="B150" s="668" t="s">
        <v>559</v>
      </c>
      <c r="C150" s="363" t="s">
        <v>851</v>
      </c>
      <c r="D150" s="363" t="s">
        <v>846</v>
      </c>
      <c r="E150" s="363" t="s">
        <v>852</v>
      </c>
      <c r="F150" s="535" t="s">
        <v>853</v>
      </c>
      <c r="I150" s="524"/>
      <c r="J150" s="524"/>
      <c r="K150" s="524"/>
      <c r="L150" s="524"/>
      <c r="M150" s="524"/>
      <c r="N150" s="524"/>
      <c r="O150" s="524"/>
      <c r="P150" s="524"/>
      <c r="Q150" s="524"/>
    </row>
    <row r="151" customFormat="false" ht="12" hidden="false" customHeight="true" outlineLevel="0" collapsed="false">
      <c r="A151" s="536" t="s">
        <v>24</v>
      </c>
      <c r="B151" s="675"/>
      <c r="C151" s="367"/>
      <c r="D151" s="367"/>
      <c r="E151" s="367"/>
      <c r="F151" s="534"/>
      <c r="N151" s="524"/>
      <c r="O151" s="524"/>
      <c r="P151" s="524"/>
      <c r="Q151" s="524"/>
    </row>
    <row r="152" customFormat="false" ht="122.25" hidden="false" customHeight="true" outlineLevel="0" collapsed="false">
      <c r="A152" s="366" t="s">
        <v>789</v>
      </c>
      <c r="B152" s="673" t="s">
        <v>836</v>
      </c>
      <c r="C152" s="535" t="s">
        <v>854</v>
      </c>
      <c r="D152" s="535" t="s">
        <v>855</v>
      </c>
      <c r="E152" s="367" t="s">
        <v>856</v>
      </c>
      <c r="F152" s="363" t="s">
        <v>857</v>
      </c>
      <c r="N152" s="524"/>
      <c r="O152" s="524"/>
      <c r="P152" s="524"/>
      <c r="Q152" s="524"/>
    </row>
    <row r="153" customFormat="false" ht="12.75" hidden="false" customHeight="true" outlineLevel="0" collapsed="false">
      <c r="A153" s="536" t="s">
        <v>25</v>
      </c>
      <c r="B153" s="673"/>
      <c r="C153" s="535"/>
      <c r="D153" s="535"/>
      <c r="E153" s="367"/>
      <c r="F153" s="363"/>
      <c r="N153" s="524"/>
      <c r="O153" s="524"/>
      <c r="P153" s="524"/>
      <c r="Q153" s="524"/>
    </row>
    <row r="154" customFormat="false" ht="41.25" hidden="false" customHeight="true" outlineLevel="0" collapsed="false">
      <c r="A154" s="366" t="s">
        <v>792</v>
      </c>
      <c r="B154" s="673" t="s">
        <v>817</v>
      </c>
      <c r="C154" s="535" t="s">
        <v>858</v>
      </c>
      <c r="D154" s="535" t="s">
        <v>859</v>
      </c>
      <c r="E154" s="367" t="s">
        <v>860</v>
      </c>
      <c r="F154" s="363" t="s">
        <v>26</v>
      </c>
      <c r="N154" s="524"/>
      <c r="O154" s="524"/>
      <c r="P154" s="524"/>
      <c r="Q154" s="524"/>
    </row>
    <row r="155" customFormat="false" ht="12" hidden="false" customHeight="true" outlineLevel="0" collapsed="false">
      <c r="A155" s="536" t="s">
        <v>27</v>
      </c>
      <c r="B155" s="675"/>
      <c r="C155" s="367"/>
      <c r="D155" s="367"/>
      <c r="E155" s="534"/>
      <c r="F155" s="367"/>
      <c r="N155" s="524"/>
      <c r="O155" s="524"/>
      <c r="P155" s="524"/>
      <c r="Q155" s="524"/>
    </row>
    <row r="156" customFormat="false" ht="62.25" hidden="false" customHeight="true" outlineLevel="0" collapsed="false">
      <c r="A156" s="539" t="s">
        <v>796</v>
      </c>
      <c r="B156" s="673" t="s">
        <v>817</v>
      </c>
      <c r="C156" s="367" t="s">
        <v>861</v>
      </c>
      <c r="D156" s="363" t="s">
        <v>812</v>
      </c>
      <c r="E156" s="363" t="s">
        <v>316</v>
      </c>
      <c r="F156" s="535" t="s">
        <v>470</v>
      </c>
      <c r="N156" s="524"/>
      <c r="O156" s="524"/>
      <c r="P156" s="524"/>
      <c r="Q156" s="524"/>
    </row>
    <row r="157" customFormat="false" ht="12" hidden="false" customHeight="true" outlineLevel="0" collapsed="false">
      <c r="A157" s="536" t="s">
        <v>28</v>
      </c>
      <c r="B157" s="675"/>
      <c r="C157" s="367"/>
      <c r="D157" s="367"/>
      <c r="E157" s="534"/>
      <c r="F157" s="367"/>
    </row>
    <row r="158" customFormat="false" ht="14.25" hidden="false" customHeight="true" outlineLevel="0" collapsed="false">
      <c r="A158" s="343" t="s">
        <v>862</v>
      </c>
      <c r="B158" s="675" t="s">
        <v>836</v>
      </c>
      <c r="C158" s="367" t="s">
        <v>863</v>
      </c>
      <c r="D158" s="367" t="s">
        <v>812</v>
      </c>
      <c r="E158" s="367" t="s">
        <v>864</v>
      </c>
      <c r="F158" s="367" t="s">
        <v>33</v>
      </c>
    </row>
    <row r="159" customFormat="false" ht="12" hidden="false" customHeight="true" outlineLevel="0" collapsed="false">
      <c r="A159" s="343" t="s">
        <v>865</v>
      </c>
      <c r="B159" s="675" t="s">
        <v>813</v>
      </c>
      <c r="C159" s="367" t="s">
        <v>863</v>
      </c>
      <c r="D159" s="367" t="s">
        <v>296</v>
      </c>
      <c r="E159" s="367" t="s">
        <v>296</v>
      </c>
      <c r="F159" s="367" t="s">
        <v>866</v>
      </c>
    </row>
    <row r="160" customFormat="false" ht="12" hidden="false" customHeight="true" outlineLevel="0" collapsed="false">
      <c r="A160" s="681" t="s">
        <v>867</v>
      </c>
      <c r="B160" s="547" t="s">
        <v>836</v>
      </c>
      <c r="C160" s="548" t="s">
        <v>863</v>
      </c>
      <c r="D160" s="549" t="s">
        <v>296</v>
      </c>
      <c r="E160" s="549" t="s">
        <v>296</v>
      </c>
      <c r="F160" s="549" t="s">
        <v>33</v>
      </c>
    </row>
    <row r="161" customFormat="false" ht="14.25" hidden="false" customHeight="true" outlineLevel="0" collapsed="false">
      <c r="A161" s="682" t="s">
        <v>868</v>
      </c>
      <c r="B161" s="682"/>
      <c r="C161" s="682"/>
      <c r="D161" s="682"/>
      <c r="E161" s="682"/>
      <c r="F161" s="682"/>
    </row>
    <row r="162" customFormat="false" ht="14.25" hidden="false" customHeight="true" outlineLevel="0" collapsed="false">
      <c r="A162" s="683" t="s">
        <v>869</v>
      </c>
      <c r="B162" s="683"/>
      <c r="C162" s="683"/>
      <c r="D162" s="683"/>
      <c r="E162" s="683"/>
      <c r="F162" s="683"/>
    </row>
    <row r="163" customFormat="false" ht="14.25" hidden="false" customHeight="true" outlineLevel="0" collapsed="false">
      <c r="A163" s="683" t="s">
        <v>870</v>
      </c>
      <c r="B163" s="683"/>
      <c r="C163" s="683"/>
      <c r="D163" s="683"/>
      <c r="E163" s="683"/>
      <c r="F163" s="683"/>
    </row>
    <row r="164" customFormat="false" ht="26.25" hidden="false" customHeight="true" outlineLevel="0" collapsed="false">
      <c r="A164" s="683" t="s">
        <v>871</v>
      </c>
      <c r="B164" s="683"/>
      <c r="C164" s="683"/>
      <c r="D164" s="683"/>
      <c r="E164" s="683"/>
      <c r="F164" s="683"/>
    </row>
    <row r="165" customFormat="false" ht="40.5" hidden="false" customHeight="true" outlineLevel="0" collapsed="false">
      <c r="A165" s="553" t="s">
        <v>872</v>
      </c>
      <c r="B165" s="553"/>
      <c r="C165" s="553"/>
      <c r="D165" s="553"/>
      <c r="E165" s="553"/>
      <c r="F165" s="553"/>
    </row>
    <row r="166" customFormat="false" ht="26.25" hidden="false" customHeight="true" outlineLevel="0" collapsed="false">
      <c r="A166" s="553" t="s">
        <v>873</v>
      </c>
      <c r="B166" s="553"/>
      <c r="C166" s="553"/>
      <c r="D166" s="553"/>
      <c r="E166" s="553"/>
      <c r="F166" s="553"/>
    </row>
    <row r="167" customFormat="false" ht="51.75" hidden="false" customHeight="true" outlineLevel="0" collapsed="false">
      <c r="A167" s="553" t="s">
        <v>874</v>
      </c>
      <c r="B167" s="553"/>
      <c r="C167" s="553"/>
      <c r="D167" s="553"/>
      <c r="E167" s="553"/>
      <c r="F167" s="553"/>
    </row>
    <row r="168" customFormat="false" ht="26.25" hidden="false" customHeight="true" outlineLevel="0" collapsed="false">
      <c r="A168" s="553" t="s">
        <v>875</v>
      </c>
      <c r="B168" s="553"/>
      <c r="C168" s="553"/>
      <c r="D168" s="553"/>
      <c r="E168" s="553"/>
      <c r="F168" s="553"/>
    </row>
    <row r="169" customFormat="false" ht="14.25" hidden="false" customHeight="true" outlineLevel="0" collapsed="false">
      <c r="A169" s="683" t="s">
        <v>876</v>
      </c>
      <c r="B169" s="683"/>
      <c r="C169" s="683"/>
      <c r="D169" s="683"/>
      <c r="E169" s="683"/>
      <c r="F169" s="683"/>
    </row>
    <row r="170" customFormat="false" ht="26.25" hidden="false" customHeight="true" outlineLevel="0" collapsed="false">
      <c r="A170" s="512" t="s">
        <v>877</v>
      </c>
      <c r="B170" s="512"/>
      <c r="C170" s="512"/>
      <c r="D170" s="512"/>
      <c r="E170" s="512"/>
      <c r="F170" s="512"/>
    </row>
    <row r="171" customFormat="false" ht="14.25" hidden="false" customHeight="true" outlineLevel="0" collapsed="false">
      <c r="A171" s="512" t="s">
        <v>878</v>
      </c>
      <c r="B171" s="512"/>
      <c r="C171" s="512"/>
      <c r="D171" s="512"/>
      <c r="E171" s="512"/>
      <c r="F171" s="512"/>
    </row>
    <row r="172" customFormat="false" ht="26.25" hidden="false" customHeight="true" outlineLevel="0" collapsed="false">
      <c r="A172" s="683" t="s">
        <v>879</v>
      </c>
      <c r="B172" s="683"/>
      <c r="C172" s="683"/>
      <c r="D172" s="683"/>
      <c r="E172" s="683"/>
      <c r="F172" s="683"/>
    </row>
    <row r="173" customFormat="false" ht="40.5" hidden="false" customHeight="true" outlineLevel="0" collapsed="false">
      <c r="A173" s="553" t="s">
        <v>880</v>
      </c>
      <c r="B173" s="553"/>
      <c r="C173" s="553"/>
      <c r="D173" s="553"/>
      <c r="E173" s="553"/>
      <c r="F173" s="553"/>
    </row>
    <row r="174" customFormat="false" ht="14.25" hidden="false" customHeight="true" outlineLevel="0" collapsed="false">
      <c r="A174" s="512" t="s">
        <v>881</v>
      </c>
      <c r="B174" s="512"/>
      <c r="C174" s="512"/>
      <c r="D174" s="512"/>
      <c r="E174" s="512"/>
      <c r="F174" s="512"/>
    </row>
    <row r="175" customFormat="false" ht="14.25" hidden="false" customHeight="true" outlineLevel="0" collapsed="false">
      <c r="A175" s="512" t="s">
        <v>882</v>
      </c>
      <c r="B175" s="512"/>
      <c r="C175" s="512"/>
      <c r="D175" s="512"/>
      <c r="E175" s="512"/>
      <c r="F175" s="512"/>
    </row>
    <row r="176" customFormat="false" ht="36" hidden="false" customHeight="true" outlineLevel="0" collapsed="false">
      <c r="A176" s="512" t="s">
        <v>883</v>
      </c>
      <c r="B176" s="512"/>
      <c r="C176" s="512"/>
      <c r="D176" s="512"/>
      <c r="E176" s="512"/>
      <c r="F176" s="512"/>
    </row>
    <row r="177" customFormat="false" ht="26.25" hidden="false" customHeight="true" outlineLevel="0" collapsed="false">
      <c r="A177" s="552" t="s">
        <v>884</v>
      </c>
      <c r="B177" s="552"/>
      <c r="C177" s="552"/>
      <c r="D177" s="552"/>
      <c r="E177" s="552"/>
      <c r="F177" s="552"/>
    </row>
    <row r="178" customFormat="false" ht="40.5" hidden="false" customHeight="true" outlineLevel="0" collapsed="false">
      <c r="A178" s="512" t="s">
        <v>885</v>
      </c>
      <c r="B178" s="512"/>
      <c r="C178" s="512"/>
      <c r="D178" s="512"/>
      <c r="E178" s="512"/>
      <c r="F178" s="512"/>
    </row>
    <row r="179" customFormat="false" ht="14.25" hidden="false" customHeight="true" outlineLevel="0" collapsed="false">
      <c r="A179" s="512" t="s">
        <v>886</v>
      </c>
      <c r="B179" s="512"/>
      <c r="C179" s="512"/>
      <c r="D179" s="512"/>
      <c r="E179" s="512"/>
      <c r="F179" s="512"/>
    </row>
    <row r="180" customFormat="false" ht="14.25" hidden="false" customHeight="true" outlineLevel="0" collapsed="false">
      <c r="A180" s="684" t="s">
        <v>887</v>
      </c>
      <c r="B180" s="684"/>
      <c r="C180" s="684"/>
      <c r="D180" s="684"/>
      <c r="E180" s="684"/>
      <c r="F180" s="684"/>
    </row>
    <row r="181" customFormat="false" ht="12" hidden="false" customHeight="true" outlineLevel="0" collapsed="false">
      <c r="A181" s="680"/>
      <c r="B181" s="367"/>
      <c r="C181" s="367"/>
      <c r="D181" s="534"/>
      <c r="E181" s="534"/>
      <c r="F181" s="534"/>
    </row>
    <row r="182" customFormat="false" ht="12" hidden="false" customHeight="true" outlineLevel="0" collapsed="false">
      <c r="A182" s="680"/>
      <c r="B182" s="367"/>
      <c r="C182" s="367"/>
      <c r="D182" s="534"/>
      <c r="E182" s="534"/>
      <c r="F182" s="534"/>
    </row>
    <row r="183" customFormat="false" ht="12" hidden="false" customHeight="true" outlineLevel="0" collapsed="false">
      <c r="A183" s="680"/>
      <c r="B183" s="367"/>
      <c r="C183" s="367"/>
      <c r="D183" s="534"/>
      <c r="E183" s="534"/>
      <c r="F183" s="534"/>
    </row>
    <row r="184" customFormat="false" ht="12" hidden="false" customHeight="true" outlineLevel="0" collapsed="false">
      <c r="A184" s="680"/>
      <c r="B184" s="367"/>
      <c r="C184" s="367"/>
      <c r="D184" s="534"/>
      <c r="E184" s="534"/>
      <c r="F184" s="534"/>
    </row>
    <row r="185" customFormat="false" ht="12" hidden="false" customHeight="true" outlineLevel="0" collapsed="false">
      <c r="A185" s="680"/>
      <c r="B185" s="367"/>
      <c r="C185" s="367"/>
      <c r="D185" s="534"/>
      <c r="E185" s="534"/>
      <c r="F185" s="534"/>
    </row>
    <row r="186" customFormat="false" ht="12" hidden="false" customHeight="true" outlineLevel="0" collapsed="false">
      <c r="A186" s="680"/>
      <c r="B186" s="367"/>
      <c r="C186" s="367"/>
      <c r="D186" s="534"/>
      <c r="E186" s="534"/>
      <c r="F186" s="534"/>
    </row>
  </sheetData>
  <mergeCells count="30">
    <mergeCell ref="A4:F4"/>
    <mergeCell ref="A5:F5"/>
    <mergeCell ref="B60:F60"/>
    <mergeCell ref="A63:F63"/>
    <mergeCell ref="A68:F68"/>
    <mergeCell ref="A81:F81"/>
    <mergeCell ref="A86:F86"/>
    <mergeCell ref="B140:F140"/>
    <mergeCell ref="A141:F141"/>
    <mergeCell ref="A146:F146"/>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86" useFirstPageNumber="true" horizontalDpi="300" verticalDpi="300" copies="1"/>
  <headerFooter differentFirst="false" differentOddEven="false">
    <oddHeader>&amp;L&amp;"Arial,Italic"&amp;11      Comparative tables</oddHeader>
    <oddFooter>&amp;L      CPSS – Red Book statistical update&amp;C&amp;11 &amp;P&amp;RMarch 2011</oddFooter>
  </headerFooter>
  <rowBreaks count="4" manualBreakCount="4">
    <brk id="64" man="true" max="16383" min="0"/>
    <brk id="82" man="true" max="16383" min="0"/>
    <brk id="142" man="true" max="16383" min="0"/>
    <brk id="1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Wehrli Gabriela</cp:lastModifiedBy>
  <cp:lastPrinted>2011-03-29T12:45:38Z</cp:lastPrinted>
  <dcterms:modified xsi:type="dcterms:W3CDTF">2011-05-06T08: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